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lhi" sheetId="1" state="visible" r:id="rId2"/>
    <sheet name="Delhi (II)" sheetId="2" state="visible" r:id="rId3"/>
    <sheet name="Delhi (III)" sheetId="3" state="visible" r:id="rId4"/>
    <sheet name="Delhi (IV)" sheetId="4" state="visible" r:id="rId5"/>
  </sheets>
  <externalReferences>
    <externalReference r:id="rId6"/>
  </externalReferences>
  <definedNames>
    <definedName function="false" hidden="false" localSheetId="0" name="_xlnm.Print_Area" vbProcedure="false">Delhi!$A$5:$L$92</definedName>
    <definedName function="false" hidden="false" localSheetId="0" name="_xlnm.Print_Titles" vbProcedure="false">Delhi!$A:$B,Delhi!$5:$5</definedName>
    <definedName function="false" hidden="false" localSheetId="1" name="_xlnm.Print_Area" vbProcedure="false">'Delhi (II)'!$A$4:$AF$89</definedName>
    <definedName function="false" hidden="false" localSheetId="1" name="_xlnm.Print_Titles" vbProcedure="false">'Delhi (II)'!$A:$B,'Delhi (II)'!$4:$5</definedName>
    <definedName function="false" hidden="false" localSheetId="2" name="_xlnm.Print_Area" vbProcedure="false">'Delhi (III)'!$A$1:$L$64</definedName>
    <definedName function="false" hidden="false" localSheetId="2" name="_xlnm.Print_Titles" vbProcedure="false">'Delhi (III)'!$1:$4</definedName>
    <definedName function="false" hidden="false" localSheetId="3" name="_xlnm.Print_Area" vbProcedure="false">'Delhi (IV)'!$A$5:$AF$100</definedName>
    <definedName function="false" hidden="false" localSheetId="3" name="_xlnm.Print_Titles" vbProcedure="false">'Delhi (IV)'!$A:$B,'Delhi (IV)'!$5:$6</definedName>
    <definedName function="false" hidden="false" name="Totalreceipts" vbProcedure="false">'[1]'!$G$3:$X$3</definedName>
    <definedName function="false" hidden="false" name="v" vbProcedure="false">Delhi!$Y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EPWRF:
</t>
        </r>
        <r>
          <rPr>
            <sz val="8"/>
            <color rgb="FF000000"/>
            <rFont val="Tahoma"/>
            <family val="0"/>
          </rPr>
          <t xml:space="preserve">This number has been changed by us to accord with sub-group total.  The number given by the RBI was 358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6</xdr:row>
                <xdr:rowOff>11</xdr:rowOff>
              </xdr:from>
              <xdr:to>
                <xdr:col>12</xdr:col>
                <xdr:colOff>19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368">
  <si>
    <t xml:space="preserve">Annexure I: Revenue Receipts of Individual States</t>
  </si>
  <si>
    <t xml:space="preserve">(Rs. lakh)</t>
  </si>
  <si>
    <t xml:space="preserve">DELHI</t>
  </si>
  <si>
    <t xml:space="preserve">Items</t>
  </si>
  <si>
    <t xml:space="preserve">2002-03 (BE)</t>
  </si>
  <si>
    <t xml:space="preserve">2001-02 (RE)</t>
  </si>
  <si>
    <t xml:space="preserve">2000-01</t>
  </si>
  <si>
    <t xml:space="preserve">1999-00</t>
  </si>
  <si>
    <t xml:space="preserve">1998-99</t>
  </si>
  <si>
    <t xml:space="preserve">1997-98</t>
  </si>
  <si>
    <t xml:space="preserve">1996-97</t>
  </si>
  <si>
    <t xml:space="preserve">1995-96</t>
  </si>
  <si>
    <t xml:space="preserve">1994-95</t>
  </si>
  <si>
    <t xml:space="preserve">1993-94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167533 #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</t>
  </si>
  <si>
    <t xml:space="preserve">1993-94 ***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1999-00 </t>
  </si>
  <si>
    <t xml:space="preserve">Total Receipts (I to XIV)</t>
  </si>
  <si>
    <t xml:space="preserve">External Debt</t>
  </si>
  <si>
    <t xml:space="preserve">Internal Debt* (1 to 7)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7.99"/>
    <col collapsed="false" customWidth="true" hidden="false" outlineLevel="0" max="4" min="3" style="1" width="11.85"/>
    <col collapsed="false" customWidth="true" hidden="false" outlineLevel="0" max="5" min="5" style="1" width="8.99"/>
    <col collapsed="false" customWidth="true" hidden="false" outlineLevel="0" max="6" min="6" style="1" width="10.13"/>
    <col collapsed="false" customWidth="true" hidden="false" outlineLevel="0" max="7" min="7" style="1" width="8.85"/>
    <col collapsed="false" customWidth="true" hidden="false" outlineLevel="0" max="8" min="8" style="1" width="8.28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true" hidden="false" outlineLevel="0" max="25" min="13" style="0" width="7.56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"/>
      <c r="N4" s="3"/>
      <c r="O4" s="3"/>
      <c r="P4" s="3"/>
      <c r="Q4" s="3"/>
      <c r="R4" s="3"/>
      <c r="S4" s="3"/>
    </row>
    <row r="5" s="9" customFormat="true" ht="12.75" hidden="false" customHeight="fals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</row>
    <row r="6" customFormat="false" ht="12.75" hidden="false" customHeight="false" outlineLevel="0" collapsed="false">
      <c r="A6" s="10"/>
      <c r="B6" s="10" t="s">
        <v>14</v>
      </c>
      <c r="C6" s="1" t="n">
        <v>668269</v>
      </c>
      <c r="D6" s="1" t="n">
        <v>665082</v>
      </c>
      <c r="E6" s="1" t="n">
        <v>544398</v>
      </c>
      <c r="F6" s="1" t="n">
        <v>427434</v>
      </c>
      <c r="G6" s="1" t="n">
        <v>366012</v>
      </c>
      <c r="H6" s="1" t="n">
        <v>348072</v>
      </c>
      <c r="I6" s="1" t="n">
        <v>279599</v>
      </c>
      <c r="J6" s="1" t="n">
        <v>229651</v>
      </c>
      <c r="K6" s="1" t="n">
        <v>198045</v>
      </c>
      <c r="L6" s="1" t="n">
        <v>56689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2.75" hidden="false" customHeight="false" outlineLevel="0" collapsed="false">
      <c r="A7" s="12" t="s">
        <v>15</v>
      </c>
      <c r="B7" s="10" t="s">
        <v>16</v>
      </c>
      <c r="C7" s="1" t="n">
        <v>567900</v>
      </c>
      <c r="D7" s="1" t="n">
        <v>508800</v>
      </c>
      <c r="E7" s="1" t="n">
        <v>440062</v>
      </c>
      <c r="F7" s="1" t="n">
        <v>343042</v>
      </c>
      <c r="G7" s="1" t="n">
        <v>308878</v>
      </c>
      <c r="H7" s="1" t="n">
        <v>294158</v>
      </c>
      <c r="I7" s="1" t="n">
        <v>253487</v>
      </c>
      <c r="J7" s="1" t="n">
        <v>211105</v>
      </c>
      <c r="K7" s="1" t="n">
        <v>178746</v>
      </c>
      <c r="L7" s="1" t="n">
        <v>55020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2.75" hidden="false" customHeight="false" outlineLevel="0" collapsed="false">
      <c r="A8" s="13" t="s">
        <v>17</v>
      </c>
      <c r="B8" s="10" t="s">
        <v>18</v>
      </c>
      <c r="C8" s="1" t="n">
        <v>567900</v>
      </c>
      <c r="D8" s="1" t="n">
        <v>508800</v>
      </c>
      <c r="E8" s="1" t="n">
        <v>440062</v>
      </c>
      <c r="F8" s="1" t="n">
        <v>343042</v>
      </c>
      <c r="G8" s="1" t="n">
        <v>308878</v>
      </c>
      <c r="H8" s="1" t="n">
        <v>294158</v>
      </c>
      <c r="I8" s="1" t="n">
        <v>253487</v>
      </c>
      <c r="J8" s="1" t="n">
        <v>211105</v>
      </c>
      <c r="K8" s="1" t="n">
        <v>178746</v>
      </c>
      <c r="L8" s="1" t="n">
        <v>55020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2.75" hidden="false" customHeight="false" outlineLevel="0" collapsed="false">
      <c r="A9" s="10"/>
      <c r="B9" s="10" t="s">
        <v>1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12.75" hidden="false" customHeight="false" outlineLevel="0" collapsed="false">
      <c r="A10" s="10"/>
      <c r="B10" s="10" t="s">
        <v>2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2.75" hidden="false" customHeight="false" outlineLevel="0" collapsed="false">
      <c r="A11" s="10"/>
      <c r="B11" s="10" t="s">
        <v>2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2.75" hidden="false" customHeight="false" outlineLevel="0" collapsed="false">
      <c r="A12" s="10"/>
      <c r="B12" s="10" t="s">
        <v>22</v>
      </c>
      <c r="C12" s="1" t="n">
        <v>40000</v>
      </c>
      <c r="D12" s="1" t="n">
        <v>27000</v>
      </c>
      <c r="E12" s="1" t="n">
        <v>19169</v>
      </c>
      <c r="F12" s="1" t="n">
        <v>19048</v>
      </c>
      <c r="G12" s="1" t="n">
        <v>15102</v>
      </c>
      <c r="H12" s="1" t="n">
        <v>11739</v>
      </c>
      <c r="I12" s="1" t="n">
        <v>11464</v>
      </c>
      <c r="J12" s="1" t="n">
        <v>12748</v>
      </c>
      <c r="K12" s="1" t="n">
        <v>11213</v>
      </c>
      <c r="L12" s="1" t="n">
        <v>1984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2.75" hidden="false" customHeight="false" outlineLevel="0" collapsed="false">
      <c r="A13" s="10"/>
      <c r="B13" s="10" t="s">
        <v>23</v>
      </c>
      <c r="E13" s="1" t="n">
        <v>1</v>
      </c>
      <c r="F13" s="1" t="n">
        <v>1</v>
      </c>
      <c r="G13" s="1" t="n">
        <v>1</v>
      </c>
      <c r="H13" s="1" t="n">
        <v>1</v>
      </c>
      <c r="I13" s="1" t="n">
        <v>1</v>
      </c>
      <c r="J13" s="1" t="n">
        <v>4</v>
      </c>
      <c r="K13" s="1" t="n">
        <v>21</v>
      </c>
      <c r="L13" s="1" t="n">
        <v>5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2.75" hidden="false" customHeight="false" outlineLevel="0" collapsed="false">
      <c r="A14" s="10"/>
      <c r="B14" s="10" t="s">
        <v>24</v>
      </c>
      <c r="C14" s="1" t="n">
        <v>40000</v>
      </c>
      <c r="D14" s="1" t="n">
        <v>27000</v>
      </c>
      <c r="E14" s="1" t="n">
        <v>19168</v>
      </c>
      <c r="F14" s="1" t="n">
        <v>19047</v>
      </c>
      <c r="G14" s="1" t="n">
        <v>15101</v>
      </c>
      <c r="H14" s="1" t="n">
        <v>11738</v>
      </c>
      <c r="I14" s="1" t="n">
        <v>11463</v>
      </c>
      <c r="J14" s="1" t="n">
        <v>12744</v>
      </c>
      <c r="K14" s="1" t="n">
        <v>11192</v>
      </c>
      <c r="L14" s="1" t="n">
        <v>1979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12.75" hidden="false" customHeight="false" outlineLevel="0" collapsed="false">
      <c r="A15" s="10"/>
      <c r="B15" s="10" t="s">
        <v>25</v>
      </c>
      <c r="C15" s="14"/>
      <c r="D15" s="14"/>
      <c r="E15" s="14"/>
      <c r="F15" s="14"/>
      <c r="G15" s="14"/>
      <c r="H15" s="14"/>
      <c r="I15" s="14"/>
      <c r="J15" s="14"/>
      <c r="K15" s="14"/>
      <c r="L15" s="14" t="n">
        <v>0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12.75" hidden="false" customHeight="false" outlineLevel="0" collapsed="false">
      <c r="A16" s="10"/>
      <c r="B16" s="10" t="s">
        <v>26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2.75" hidden="false" customHeight="false" outlineLevel="0" collapsed="false">
      <c r="A17" s="10"/>
      <c r="B17" s="10" t="s">
        <v>27</v>
      </c>
      <c r="C17" s="1" t="n">
        <v>527900</v>
      </c>
      <c r="D17" s="1" t="n">
        <v>481800</v>
      </c>
      <c r="E17" s="1" t="n">
        <v>420893</v>
      </c>
      <c r="F17" s="1" t="n">
        <v>323994</v>
      </c>
      <c r="G17" s="1" t="n">
        <v>293776</v>
      </c>
      <c r="H17" s="1" t="n">
        <v>282419</v>
      </c>
      <c r="I17" s="1" t="n">
        <v>242023</v>
      </c>
      <c r="J17" s="1" t="n">
        <v>198357</v>
      </c>
      <c r="K17" s="15" t="s">
        <v>28</v>
      </c>
      <c r="L17" s="1" t="n">
        <v>53036</v>
      </c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2.75" hidden="false" customHeight="false" outlineLevel="0" collapsed="false">
      <c r="A18" s="10"/>
      <c r="B18" s="10" t="s">
        <v>29</v>
      </c>
      <c r="C18" s="1" t="n">
        <v>419300</v>
      </c>
      <c r="D18" s="1" t="n">
        <v>379300</v>
      </c>
      <c r="E18" s="1" t="n">
        <v>338786</v>
      </c>
      <c r="F18" s="1" t="n">
        <v>234660</v>
      </c>
      <c r="G18" s="1" t="n">
        <v>211297</v>
      </c>
      <c r="H18" s="1" t="n">
        <v>202905</v>
      </c>
      <c r="I18" s="1" t="n">
        <v>181481</v>
      </c>
      <c r="J18" s="1" t="n">
        <v>153913</v>
      </c>
      <c r="K18" s="1" t="n">
        <v>127126</v>
      </c>
      <c r="L18" s="1" t="n">
        <v>41090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2.75" hidden="false" customHeight="false" outlineLevel="0" collapsed="false">
      <c r="A19" s="10"/>
      <c r="B19" s="10" t="s">
        <v>30</v>
      </c>
      <c r="C19" s="1" t="n">
        <v>419300</v>
      </c>
      <c r="D19" s="1" t="n">
        <v>379300</v>
      </c>
      <c r="E19" s="1" t="n">
        <v>338786</v>
      </c>
      <c r="F19" s="1" t="n">
        <v>234660</v>
      </c>
      <c r="G19" s="1" t="n">
        <v>211297</v>
      </c>
      <c r="H19" s="1" t="n">
        <v>202905</v>
      </c>
      <c r="I19" s="1" t="n">
        <v>181481</v>
      </c>
      <c r="J19" s="1" t="n">
        <v>153913</v>
      </c>
      <c r="K19" s="1" t="n">
        <v>127126</v>
      </c>
      <c r="L19" s="1" t="n">
        <v>41090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2.75" hidden="false" customHeight="false" outlineLevel="0" collapsed="false">
      <c r="A20" s="10"/>
      <c r="B20" s="10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2.75" hidden="false" customHeight="false" outlineLevel="0" collapsed="false">
      <c r="A21" s="10"/>
      <c r="B21" s="10" t="s">
        <v>32</v>
      </c>
      <c r="C21" s="14"/>
      <c r="D21" s="14"/>
      <c r="E21" s="14"/>
      <c r="F21" s="14"/>
      <c r="G21" s="14"/>
      <c r="H21" s="14"/>
      <c r="I21" s="14"/>
      <c r="J21" s="14"/>
      <c r="K21" s="14"/>
      <c r="L21" s="14" t="n">
        <v>0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2.75" hidden="false" customHeight="false" outlineLevel="0" collapsed="false">
      <c r="A22" s="10"/>
      <c r="B22" s="10" t="s">
        <v>33</v>
      </c>
      <c r="C22" s="14"/>
      <c r="D22" s="14"/>
      <c r="E22" s="14"/>
      <c r="F22" s="14"/>
      <c r="G22" s="14"/>
      <c r="H22" s="14"/>
      <c r="I22" s="14"/>
      <c r="J22" s="14"/>
      <c r="K22" s="14"/>
      <c r="L22" s="14" t="n">
        <v>0</v>
      </c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2.75" hidden="false" customHeight="false" outlineLevel="0" collapsed="false">
      <c r="A23" s="10"/>
      <c r="B23" s="10" t="s">
        <v>34</v>
      </c>
      <c r="C23" s="14"/>
      <c r="D23" s="14"/>
      <c r="E23" s="14"/>
      <c r="F23" s="14"/>
      <c r="G23" s="14"/>
      <c r="H23" s="14"/>
      <c r="I23" s="14"/>
      <c r="J23" s="14"/>
      <c r="K23" s="14"/>
      <c r="L23" s="14" t="n">
        <v>0</v>
      </c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2.75" hidden="false" customHeight="false" outlineLevel="0" collapsed="false">
      <c r="A24" s="10"/>
      <c r="B24" s="10" t="s">
        <v>35</v>
      </c>
      <c r="L24" s="14" t="n">
        <v>0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2.75" hidden="false" customHeight="false" outlineLevel="0" collapsed="false">
      <c r="A25" s="10"/>
      <c r="B25" s="10" t="s">
        <v>36</v>
      </c>
      <c r="C25" s="14"/>
      <c r="D25" s="14"/>
      <c r="E25" s="14"/>
      <c r="F25" s="14"/>
      <c r="G25" s="14"/>
      <c r="H25" s="14"/>
      <c r="I25" s="14"/>
      <c r="J25" s="14"/>
      <c r="K25" s="14"/>
      <c r="L25" s="14" t="n">
        <v>0</v>
      </c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10"/>
      <c r="B26" s="10" t="s">
        <v>37</v>
      </c>
      <c r="C26" s="1" t="n">
        <v>74000</v>
      </c>
      <c r="D26" s="1" t="n">
        <v>70000</v>
      </c>
      <c r="E26" s="1" t="n">
        <v>55722</v>
      </c>
      <c r="F26" s="1" t="n">
        <v>56641</v>
      </c>
      <c r="G26" s="1" t="n">
        <v>52611</v>
      </c>
      <c r="H26" s="1" t="n">
        <v>51500</v>
      </c>
      <c r="I26" s="1" t="n">
        <v>44654</v>
      </c>
      <c r="J26" s="1" t="n">
        <v>33578</v>
      </c>
      <c r="K26" s="1" t="n">
        <v>30846</v>
      </c>
      <c r="L26" s="1" t="n">
        <v>9710</v>
      </c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10"/>
      <c r="B27" s="10" t="s">
        <v>38</v>
      </c>
      <c r="C27" s="1" t="n">
        <v>19000</v>
      </c>
      <c r="D27" s="1" t="n">
        <v>18000</v>
      </c>
      <c r="E27" s="1" t="n">
        <v>14234</v>
      </c>
      <c r="F27" s="1" t="n">
        <v>16088</v>
      </c>
      <c r="G27" s="1" t="n">
        <v>12539</v>
      </c>
      <c r="H27" s="1" t="n">
        <v>10511</v>
      </c>
      <c r="I27" s="1" t="n">
        <v>7812</v>
      </c>
      <c r="J27" s="1" t="n">
        <v>7051</v>
      </c>
      <c r="K27" s="1" t="n">
        <v>6649</v>
      </c>
      <c r="L27" s="1" t="n">
        <v>1309</v>
      </c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10"/>
      <c r="B28" s="10" t="s">
        <v>39</v>
      </c>
      <c r="C28" s="1" t="n">
        <v>700</v>
      </c>
      <c r="D28" s="1" t="n">
        <v>700</v>
      </c>
      <c r="E28" s="1" t="n">
        <v>102</v>
      </c>
      <c r="F28" s="1" t="n">
        <v>215</v>
      </c>
      <c r="G28" s="1" t="n">
        <v>631</v>
      </c>
      <c r="H28" s="1" t="n">
        <v>749</v>
      </c>
      <c r="I28" s="1" t="n">
        <v>875</v>
      </c>
      <c r="J28" s="1" t="n">
        <v>320</v>
      </c>
      <c r="K28" s="14"/>
      <c r="L28" s="1" t="n">
        <v>76</v>
      </c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10"/>
      <c r="B29" s="10" t="s">
        <v>40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10"/>
      <c r="B30" s="10" t="s">
        <v>41</v>
      </c>
      <c r="C30" s="14"/>
      <c r="D30" s="14"/>
      <c r="E30" s="14"/>
      <c r="F30" s="14"/>
      <c r="G30" s="14"/>
      <c r="H30" s="14"/>
      <c r="I30" s="14"/>
      <c r="J30" s="14" t="n">
        <v>0</v>
      </c>
      <c r="K30" s="14"/>
      <c r="L30" s="14" t="n">
        <v>0</v>
      </c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10"/>
      <c r="B31" s="10" t="s">
        <v>42</v>
      </c>
      <c r="C31" s="1" t="n">
        <v>0</v>
      </c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10"/>
      <c r="B32" s="10" t="s">
        <v>43</v>
      </c>
      <c r="C32" s="1" t="n">
        <v>14900</v>
      </c>
      <c r="D32" s="1" t="n">
        <v>13800</v>
      </c>
      <c r="E32" s="1" t="n">
        <v>12049</v>
      </c>
      <c r="F32" s="1" t="n">
        <v>16390</v>
      </c>
      <c r="G32" s="1" t="n">
        <v>16698</v>
      </c>
      <c r="H32" s="1" t="n">
        <v>16754</v>
      </c>
      <c r="I32" s="1" t="n">
        <v>7201</v>
      </c>
      <c r="J32" s="1" t="n">
        <v>3495</v>
      </c>
      <c r="K32" s="1" t="n">
        <v>2912</v>
      </c>
      <c r="L32" s="1" t="n">
        <v>851</v>
      </c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13" t="s">
        <v>44</v>
      </c>
      <c r="B33" s="10" t="s">
        <v>45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10"/>
      <c r="B34" s="10" t="s">
        <v>46</v>
      </c>
      <c r="C34" s="14"/>
      <c r="D34" s="14"/>
      <c r="F34" s="14"/>
      <c r="G34" s="14"/>
      <c r="H34" s="14"/>
      <c r="I34" s="14"/>
      <c r="J34" s="14"/>
      <c r="K34" s="14"/>
      <c r="L34" s="14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10"/>
      <c r="B35" s="10" t="s">
        <v>47</v>
      </c>
      <c r="C35" s="14"/>
      <c r="D35" s="14"/>
      <c r="F35" s="14" t="n">
        <v>0</v>
      </c>
      <c r="G35" s="14"/>
      <c r="H35" s="14"/>
      <c r="I35" s="14" t="n">
        <v>0</v>
      </c>
      <c r="J35" s="14" t="n">
        <v>0</v>
      </c>
      <c r="K35" s="14" t="n">
        <v>0</v>
      </c>
      <c r="L35" s="14" t="n">
        <v>0</v>
      </c>
      <c r="M35" s="13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10"/>
      <c r="B36" s="10" t="s">
        <v>48</v>
      </c>
      <c r="C36" s="14"/>
      <c r="D36" s="14"/>
      <c r="F36" s="14"/>
      <c r="G36" s="14"/>
      <c r="H36" s="14"/>
      <c r="I36" s="14"/>
      <c r="J36" s="14"/>
      <c r="K36" s="14"/>
      <c r="L36" s="14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10" t="s">
        <v>49</v>
      </c>
      <c r="B37" s="10" t="s">
        <v>50</v>
      </c>
      <c r="C37" s="1" t="n">
        <v>100369</v>
      </c>
      <c r="D37" s="1" t="n">
        <v>156282</v>
      </c>
      <c r="E37" s="14" t="n">
        <v>104336</v>
      </c>
      <c r="F37" s="1" t="n">
        <v>84392</v>
      </c>
      <c r="G37" s="1" t="n">
        <v>57134</v>
      </c>
      <c r="H37" s="1" t="n">
        <v>53914</v>
      </c>
      <c r="I37" s="1" t="n">
        <v>26112</v>
      </c>
      <c r="J37" s="1" t="n">
        <v>18546</v>
      </c>
      <c r="K37" s="1" t="n">
        <v>19299</v>
      </c>
      <c r="L37" s="1" t="n">
        <v>1669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13" t="s">
        <v>51</v>
      </c>
      <c r="B38" s="10" t="s">
        <v>52</v>
      </c>
      <c r="C38" s="1" t="n">
        <v>51572</v>
      </c>
      <c r="D38" s="1" t="n">
        <v>105959</v>
      </c>
      <c r="E38" s="1" t="n">
        <v>54835</v>
      </c>
      <c r="F38" s="1" t="n">
        <v>39785</v>
      </c>
      <c r="G38" s="1" t="n">
        <v>18796</v>
      </c>
      <c r="H38" s="1" t="n">
        <v>16952</v>
      </c>
      <c r="I38" s="1" t="n">
        <v>5574</v>
      </c>
      <c r="J38" s="1" t="n">
        <v>6314</v>
      </c>
      <c r="K38" s="1" t="n">
        <v>9963</v>
      </c>
      <c r="L38" s="1" t="n">
        <v>1669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10"/>
      <c r="B39" s="10" t="s">
        <v>53</v>
      </c>
      <c r="C39" s="1" t="n">
        <v>45262</v>
      </c>
      <c r="D39" s="1" t="n">
        <v>99903</v>
      </c>
      <c r="E39" s="1" t="n">
        <v>47728</v>
      </c>
      <c r="F39" s="1" t="n">
        <v>30077</v>
      </c>
      <c r="G39" s="1" t="n">
        <v>13901</v>
      </c>
      <c r="H39" s="1" t="n">
        <v>13283</v>
      </c>
      <c r="I39" s="1" t="n">
        <v>542</v>
      </c>
      <c r="J39" s="1" t="n">
        <v>713</v>
      </c>
      <c r="K39" s="1" t="n">
        <v>2006</v>
      </c>
      <c r="L39" s="1" t="n">
        <v>535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10"/>
      <c r="B40" s="10" t="s">
        <v>54</v>
      </c>
      <c r="E40" s="1" t="n">
        <v>0</v>
      </c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2.75" hidden="false" customHeight="false" outlineLevel="0" collapsed="false">
      <c r="A41" s="10"/>
      <c r="B41" s="10" t="s">
        <v>55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2.75" hidden="false" customHeight="false" outlineLevel="0" collapsed="false">
      <c r="A42" s="10"/>
      <c r="B42" s="10" t="s">
        <v>56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2.75" hidden="false" customHeight="false" outlineLevel="0" collapsed="false">
      <c r="A43" s="10"/>
      <c r="B43" s="10" t="s">
        <v>57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10"/>
      <c r="B44" s="10" t="s">
        <v>58</v>
      </c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2.75" hidden="false" customHeight="false" outlineLevel="0" collapsed="false">
      <c r="A45" s="10"/>
      <c r="B45" s="10" t="s">
        <v>59</v>
      </c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2.75" hidden="false" customHeight="false" outlineLevel="0" collapsed="false">
      <c r="A46" s="10"/>
      <c r="B46" s="10" t="s">
        <v>60</v>
      </c>
      <c r="C46" s="1" t="n">
        <v>606</v>
      </c>
      <c r="D46" s="1" t="n">
        <v>582</v>
      </c>
      <c r="E46" s="1" t="n">
        <v>870</v>
      </c>
      <c r="F46" s="1" t="n">
        <v>441</v>
      </c>
      <c r="G46" s="1" t="n">
        <v>482</v>
      </c>
      <c r="H46" s="1" t="n">
        <v>444</v>
      </c>
      <c r="I46" s="1" t="n">
        <v>695</v>
      </c>
      <c r="J46" s="1" t="n">
        <v>75</v>
      </c>
      <c r="K46" s="1" t="n">
        <v>285</v>
      </c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2.75" hidden="false" customHeight="false" outlineLevel="0" collapsed="false">
      <c r="A47" s="10"/>
      <c r="B47" s="10" t="s">
        <v>61</v>
      </c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2.75" hidden="false" customHeight="false" outlineLevel="0" collapsed="false">
      <c r="A48" s="10"/>
      <c r="B48" s="10" t="s">
        <v>62</v>
      </c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12.75" hidden="false" customHeight="false" outlineLevel="0" collapsed="false">
      <c r="A49" s="10"/>
      <c r="B49" s="10" t="s">
        <v>63</v>
      </c>
      <c r="C49" s="1" t="n">
        <v>3061</v>
      </c>
      <c r="D49" s="1" t="n">
        <v>2937</v>
      </c>
      <c r="E49" s="1" t="n">
        <v>3538</v>
      </c>
      <c r="F49" s="1" t="n">
        <v>5340</v>
      </c>
      <c r="G49" s="1" t="n">
        <v>2666</v>
      </c>
      <c r="H49" s="1" t="n">
        <v>2216</v>
      </c>
      <c r="I49" s="1" t="n">
        <v>2612</v>
      </c>
      <c r="J49" s="1" t="n">
        <v>4141</v>
      </c>
      <c r="K49" s="1" t="n">
        <v>6554</v>
      </c>
      <c r="L49" s="1" t="n">
        <v>806</v>
      </c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2.75" hidden="false" customHeight="false" outlineLevel="0" collapsed="false">
      <c r="A50" s="10"/>
      <c r="B50" s="10" t="s">
        <v>64</v>
      </c>
      <c r="C50" s="14"/>
      <c r="D50" s="14"/>
      <c r="F50" s="14"/>
      <c r="G50" s="14"/>
      <c r="H50" s="14"/>
      <c r="I50" s="14"/>
      <c r="J50" s="14"/>
      <c r="K50" s="14" t="n">
        <v>0</v>
      </c>
      <c r="L50" s="14" t="n">
        <v>0</v>
      </c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2.75" hidden="false" customHeight="false" outlineLevel="0" collapsed="false">
      <c r="A51" s="10"/>
      <c r="B51" s="10" t="s">
        <v>65</v>
      </c>
      <c r="C51" s="1" t="n">
        <v>1290</v>
      </c>
      <c r="D51" s="1" t="n">
        <v>1238</v>
      </c>
      <c r="E51" s="1" t="n">
        <v>1188</v>
      </c>
      <c r="F51" s="1" t="n">
        <v>2486</v>
      </c>
      <c r="G51" s="1" t="n">
        <v>1026</v>
      </c>
      <c r="H51" s="1" t="n">
        <v>691</v>
      </c>
      <c r="I51" s="1" t="n">
        <v>644</v>
      </c>
      <c r="J51" s="1" t="n">
        <v>825</v>
      </c>
      <c r="K51" s="1" t="n">
        <v>720</v>
      </c>
      <c r="L51" s="1" t="n">
        <v>192</v>
      </c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2.75" hidden="false" customHeight="false" outlineLevel="0" collapsed="false">
      <c r="A52" s="10"/>
      <c r="B52" s="10" t="s">
        <v>66</v>
      </c>
      <c r="C52" s="1" t="n">
        <v>417</v>
      </c>
      <c r="D52" s="1" t="n">
        <v>400</v>
      </c>
      <c r="E52" s="1" t="n">
        <v>384</v>
      </c>
      <c r="F52" s="1" t="n">
        <v>385</v>
      </c>
      <c r="G52" s="1" t="n">
        <v>250</v>
      </c>
      <c r="H52" s="1" t="n">
        <v>171</v>
      </c>
      <c r="I52" s="1" t="n">
        <v>155</v>
      </c>
      <c r="J52" s="1" t="n">
        <v>160</v>
      </c>
      <c r="K52" s="1" t="n">
        <v>382</v>
      </c>
      <c r="L52" s="1" t="n">
        <v>91</v>
      </c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12.75" hidden="false" customHeight="false" outlineLevel="0" collapsed="false">
      <c r="A53" s="10"/>
      <c r="B53" s="10" t="s">
        <v>67</v>
      </c>
      <c r="C53" s="1" t="n">
        <v>571</v>
      </c>
      <c r="D53" s="1" t="n">
        <v>548</v>
      </c>
      <c r="E53" s="14" t="n">
        <v>525</v>
      </c>
      <c r="F53" s="1" t="n">
        <v>466</v>
      </c>
      <c r="G53" s="1" t="n">
        <v>398</v>
      </c>
      <c r="H53" s="1" t="n">
        <v>284</v>
      </c>
      <c r="I53" s="1" t="n">
        <v>168</v>
      </c>
      <c r="J53" s="1" t="n">
        <v>152</v>
      </c>
      <c r="K53" s="1" t="n">
        <v>143</v>
      </c>
      <c r="L53" s="1" t="n">
        <v>49</v>
      </c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2.75" hidden="false" customHeight="false" outlineLevel="0" collapsed="false">
      <c r="A54" s="10"/>
      <c r="B54" s="10" t="s">
        <v>68</v>
      </c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12.75" hidden="false" customHeight="false" outlineLevel="0" collapsed="false">
      <c r="A55" s="10"/>
      <c r="B55" s="10" t="s">
        <v>69</v>
      </c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2.75" hidden="false" customHeight="false" outlineLevel="0" collapsed="false">
      <c r="A56" s="10"/>
      <c r="B56" s="10" t="s">
        <v>70</v>
      </c>
      <c r="C56" s="1" t="n">
        <v>155</v>
      </c>
      <c r="D56" s="1" t="n">
        <v>149</v>
      </c>
      <c r="E56" s="1" t="n">
        <v>143</v>
      </c>
      <c r="F56" s="1" t="n">
        <v>119</v>
      </c>
      <c r="G56" s="1" t="n">
        <v>152</v>
      </c>
      <c r="H56" s="1" t="n">
        <v>110</v>
      </c>
      <c r="I56" s="1" t="n">
        <v>164</v>
      </c>
      <c r="J56" s="1" t="n">
        <v>351</v>
      </c>
      <c r="K56" s="1" t="n">
        <v>101</v>
      </c>
      <c r="L56" s="1" t="n">
        <v>30</v>
      </c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2.75" hidden="false" customHeight="false" outlineLevel="0" collapsed="false">
      <c r="A57" s="10"/>
      <c r="B57" s="10" t="s">
        <v>71</v>
      </c>
      <c r="C57" s="1" t="n">
        <v>2</v>
      </c>
      <c r="D57" s="1" t="n">
        <v>2</v>
      </c>
      <c r="E57" s="1" t="n">
        <v>2</v>
      </c>
      <c r="F57" s="1" t="n">
        <v>1293</v>
      </c>
      <c r="G57" s="14"/>
      <c r="H57" s="14"/>
      <c r="I57" s="1" t="n">
        <v>3</v>
      </c>
      <c r="J57" s="14"/>
      <c r="K57" s="14"/>
      <c r="L57" s="1" t="n">
        <v>1</v>
      </c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customFormat="false" ht="12.75" hidden="false" customHeight="false" outlineLevel="0" collapsed="false">
      <c r="A58" s="10"/>
      <c r="B58" s="10" t="s">
        <v>72</v>
      </c>
      <c r="C58" s="1" t="n">
        <v>102</v>
      </c>
      <c r="D58" s="1" t="n">
        <v>98</v>
      </c>
      <c r="E58" s="1" t="n">
        <v>94</v>
      </c>
      <c r="F58" s="1" t="n">
        <v>96</v>
      </c>
      <c r="G58" s="1" t="n">
        <v>90</v>
      </c>
      <c r="H58" s="1" t="n">
        <v>72</v>
      </c>
      <c r="I58" s="1" t="n">
        <v>69</v>
      </c>
      <c r="J58" s="1" t="n">
        <v>55</v>
      </c>
      <c r="K58" s="1" t="n">
        <v>48</v>
      </c>
      <c r="L58" s="1" t="n">
        <v>11</v>
      </c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2.75" hidden="false" customHeight="false" outlineLevel="0" collapsed="false">
      <c r="A59" s="10"/>
      <c r="B59" s="10" t="s">
        <v>73</v>
      </c>
      <c r="C59" s="1" t="n">
        <v>40</v>
      </c>
      <c r="D59" s="1" t="n">
        <v>38</v>
      </c>
      <c r="E59" s="1" t="n">
        <v>37</v>
      </c>
      <c r="F59" s="1" t="n">
        <v>40</v>
      </c>
      <c r="G59" s="1" t="n">
        <v>94</v>
      </c>
      <c r="H59" s="1" t="n">
        <v>53</v>
      </c>
      <c r="I59" s="1" t="n">
        <v>83</v>
      </c>
      <c r="J59" s="1" t="n">
        <v>106</v>
      </c>
      <c r="K59" s="1" t="n">
        <v>44</v>
      </c>
      <c r="L59" s="1" t="n">
        <v>10</v>
      </c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2.75" hidden="false" customHeight="false" outlineLevel="0" collapsed="false">
      <c r="A60" s="10"/>
      <c r="B60" s="10" t="s">
        <v>74</v>
      </c>
      <c r="C60" s="14"/>
      <c r="D60" s="14"/>
      <c r="E60" s="14"/>
      <c r="F60" s="14"/>
      <c r="G60" s="14"/>
      <c r="H60" s="14"/>
      <c r="I60" s="14"/>
      <c r="J60" s="14"/>
      <c r="K60" s="14"/>
      <c r="L60" s="14" t="n">
        <v>0</v>
      </c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2.75" hidden="false" customHeight="false" outlineLevel="0" collapsed="false">
      <c r="A61" s="10"/>
      <c r="B61" s="10" t="s">
        <v>75</v>
      </c>
      <c r="C61" s="1" t="n">
        <v>3</v>
      </c>
      <c r="D61" s="1" t="n">
        <v>3</v>
      </c>
      <c r="E61" s="1" t="n">
        <v>3</v>
      </c>
      <c r="F61" s="1" t="n">
        <v>87</v>
      </c>
      <c r="G61" s="1" t="n">
        <v>42</v>
      </c>
      <c r="H61" s="1" t="n">
        <v>1</v>
      </c>
      <c r="I61" s="1" t="n">
        <v>2</v>
      </c>
      <c r="J61" s="1" t="n">
        <v>1</v>
      </c>
      <c r="K61" s="1" t="n">
        <v>2</v>
      </c>
      <c r="L61" s="14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2.75" hidden="false" customHeight="false" outlineLevel="0" collapsed="false">
      <c r="A62" s="10"/>
      <c r="B62" s="10" t="s">
        <v>76</v>
      </c>
      <c r="C62" s="14"/>
      <c r="D62" s="14"/>
      <c r="F62" s="1" t="n">
        <v>3</v>
      </c>
      <c r="G62" s="14"/>
      <c r="H62" s="1" t="n">
        <v>3</v>
      </c>
      <c r="I62" s="14"/>
      <c r="J62" s="14"/>
      <c r="K62" s="14"/>
      <c r="L62" s="14" t="n">
        <v>0</v>
      </c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customFormat="false" ht="12.75" hidden="false" customHeight="false" outlineLevel="0" collapsed="false">
      <c r="A63" s="10"/>
      <c r="B63" s="10" t="s">
        <v>77</v>
      </c>
      <c r="C63" s="1" t="n">
        <v>1353</v>
      </c>
      <c r="D63" s="1" t="n">
        <v>1299</v>
      </c>
      <c r="E63" s="14" t="n">
        <v>1511</v>
      </c>
      <c r="F63" s="1" t="n">
        <v>1438</v>
      </c>
      <c r="G63" s="1" t="n">
        <v>721</v>
      </c>
      <c r="H63" s="1" t="n">
        <v>315</v>
      </c>
      <c r="I63" s="1" t="n">
        <v>1081</v>
      </c>
      <c r="J63" s="1" t="n">
        <v>560</v>
      </c>
      <c r="K63" s="1" t="n">
        <v>398</v>
      </c>
      <c r="L63" s="1" t="n">
        <v>136</v>
      </c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customFormat="false" ht="12.75" hidden="false" customHeight="false" outlineLevel="0" collapsed="false">
      <c r="A64" s="10"/>
      <c r="B64" s="10" t="s">
        <v>78</v>
      </c>
      <c r="C64" s="1" t="n">
        <v>55</v>
      </c>
      <c r="D64" s="1" t="n">
        <v>53</v>
      </c>
      <c r="E64" s="1" t="n">
        <v>51</v>
      </c>
      <c r="F64" s="1" t="n">
        <v>38</v>
      </c>
      <c r="G64" s="1" t="n">
        <v>37</v>
      </c>
      <c r="H64" s="1" t="n">
        <v>35</v>
      </c>
      <c r="I64" s="1" t="n">
        <v>34</v>
      </c>
      <c r="J64" s="1" t="n">
        <v>43</v>
      </c>
      <c r="K64" s="1" t="n">
        <v>57</v>
      </c>
      <c r="L64" s="1" t="n">
        <v>21</v>
      </c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customFormat="false" ht="12.75" hidden="false" customHeight="false" outlineLevel="0" collapsed="false">
      <c r="A65" s="10"/>
      <c r="B65" s="10" t="s">
        <v>79</v>
      </c>
      <c r="C65" s="1" t="n">
        <v>58</v>
      </c>
      <c r="D65" s="1" t="n">
        <v>56</v>
      </c>
      <c r="E65" s="1" t="n">
        <v>54</v>
      </c>
      <c r="F65" s="1" t="n">
        <v>54</v>
      </c>
      <c r="G65" s="1" t="n">
        <v>29</v>
      </c>
      <c r="H65" s="1" t="n">
        <v>24</v>
      </c>
      <c r="I65" s="1" t="n">
        <v>24</v>
      </c>
      <c r="J65" s="1" t="n">
        <v>20</v>
      </c>
      <c r="K65" s="1" t="n">
        <v>19</v>
      </c>
      <c r="L65" s="1" t="n">
        <v>7</v>
      </c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customFormat="false" ht="12.75" hidden="false" customHeight="false" outlineLevel="0" collapsed="false">
      <c r="A66" s="10"/>
      <c r="B66" s="10" t="s">
        <v>80</v>
      </c>
      <c r="C66" s="1" t="n">
        <v>13</v>
      </c>
      <c r="D66" s="1" t="n">
        <v>12</v>
      </c>
      <c r="E66" s="1" t="n">
        <v>12</v>
      </c>
      <c r="F66" s="1" t="n">
        <v>13</v>
      </c>
      <c r="G66" s="1" t="n">
        <v>17</v>
      </c>
      <c r="H66" s="1" t="n">
        <v>10</v>
      </c>
      <c r="I66" s="1" t="n">
        <v>9</v>
      </c>
      <c r="J66" s="1" t="n">
        <v>9</v>
      </c>
      <c r="K66" s="1" t="n">
        <v>2</v>
      </c>
      <c r="L66" s="1" t="n">
        <v>2</v>
      </c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customFormat="false" ht="12.75" hidden="false" customHeight="false" outlineLevel="0" collapsed="false">
      <c r="A67" s="10"/>
      <c r="B67" s="10" t="s">
        <v>81</v>
      </c>
      <c r="C67" s="1" t="n">
        <v>4</v>
      </c>
      <c r="D67" s="1" t="n">
        <v>4</v>
      </c>
      <c r="E67" s="1" t="n">
        <v>4</v>
      </c>
      <c r="F67" s="1" t="n">
        <v>3</v>
      </c>
      <c r="G67" s="1" t="n">
        <v>3</v>
      </c>
      <c r="H67" s="1" t="n">
        <v>13</v>
      </c>
      <c r="I67" s="1" t="n">
        <v>2</v>
      </c>
      <c r="J67" s="14"/>
      <c r="K67" s="1" t="n">
        <v>1</v>
      </c>
      <c r="L67" s="1" t="n">
        <v>1</v>
      </c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2.75" hidden="false" customHeight="false" outlineLevel="0" collapsed="false">
      <c r="A68" s="10"/>
      <c r="B68" s="10" t="s">
        <v>82</v>
      </c>
      <c r="C68" s="14"/>
      <c r="D68" s="14"/>
      <c r="E68" s="14"/>
      <c r="F68" s="14" t="n">
        <v>0</v>
      </c>
      <c r="G68" s="14"/>
      <c r="H68" s="14"/>
      <c r="I68" s="14"/>
      <c r="J68" s="14"/>
      <c r="K68" s="14"/>
      <c r="L68" s="14" t="n">
        <v>0</v>
      </c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2.75" hidden="false" customHeight="false" outlineLevel="0" collapsed="false">
      <c r="A69" s="10"/>
      <c r="B69" s="10" t="s">
        <v>83</v>
      </c>
      <c r="C69" s="1" t="n">
        <v>9</v>
      </c>
      <c r="D69" s="1" t="n">
        <v>9</v>
      </c>
      <c r="E69" s="1" t="n">
        <v>9</v>
      </c>
      <c r="F69" s="1" t="n">
        <v>7</v>
      </c>
      <c r="G69" s="1" t="n">
        <v>9</v>
      </c>
      <c r="H69" s="1" t="n">
        <v>6</v>
      </c>
      <c r="I69" s="1" t="n">
        <v>12</v>
      </c>
      <c r="J69" s="1" t="n">
        <v>3</v>
      </c>
      <c r="K69" s="1" t="n">
        <v>2</v>
      </c>
      <c r="L69" s="1" t="n">
        <v>1</v>
      </c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2.75" hidden="false" customHeight="false" outlineLevel="0" collapsed="false">
      <c r="A70" s="10"/>
      <c r="B70" s="10" t="s">
        <v>84</v>
      </c>
      <c r="C70" s="1" t="n">
        <v>2</v>
      </c>
      <c r="D70" s="1" t="n">
        <v>2</v>
      </c>
      <c r="E70" s="1" t="n">
        <v>2</v>
      </c>
      <c r="F70" s="1" t="n">
        <v>1</v>
      </c>
      <c r="G70" s="1" t="n">
        <v>1</v>
      </c>
      <c r="H70" s="1" t="n">
        <v>1</v>
      </c>
      <c r="I70" s="1" t="n">
        <v>1</v>
      </c>
      <c r="J70" s="1" t="n">
        <v>1</v>
      </c>
      <c r="K70" s="1" t="n">
        <v>1</v>
      </c>
      <c r="L70" s="1" t="n">
        <v>1</v>
      </c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2.75" hidden="false" customHeight="false" outlineLevel="0" collapsed="false">
      <c r="A71" s="10"/>
      <c r="B71" s="10" t="s">
        <v>85</v>
      </c>
      <c r="C71" s="1" t="n">
        <v>290</v>
      </c>
      <c r="D71" s="1" t="n">
        <v>278</v>
      </c>
      <c r="E71" s="1" t="n">
        <v>267</v>
      </c>
      <c r="F71" s="1" t="n">
        <v>523</v>
      </c>
      <c r="G71" s="1" t="n">
        <v>83</v>
      </c>
      <c r="H71" s="1" t="n">
        <v>62</v>
      </c>
      <c r="I71" s="1" t="n">
        <v>60</v>
      </c>
      <c r="J71" s="1" t="n">
        <v>61</v>
      </c>
      <c r="K71" s="1" t="n">
        <v>79</v>
      </c>
      <c r="L71" s="1" t="n">
        <v>21</v>
      </c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2.75" hidden="false" customHeight="false" outlineLevel="0" collapsed="false">
      <c r="A72" s="10"/>
      <c r="B72" s="10" t="s">
        <v>86</v>
      </c>
      <c r="C72" s="1" t="n">
        <v>14</v>
      </c>
      <c r="D72" s="1" t="n">
        <v>14</v>
      </c>
      <c r="E72" s="1" t="n">
        <v>14</v>
      </c>
      <c r="F72" s="1" t="n">
        <v>13</v>
      </c>
      <c r="G72" s="1" t="n">
        <v>2</v>
      </c>
      <c r="H72" s="1" t="n">
        <v>1</v>
      </c>
      <c r="I72" s="1" t="n">
        <v>2</v>
      </c>
      <c r="J72" s="1" t="n">
        <v>3</v>
      </c>
      <c r="K72" s="1" t="n">
        <v>4</v>
      </c>
      <c r="L72" s="1" t="n">
        <v>1</v>
      </c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customFormat="false" ht="12.75" hidden="false" customHeight="false" outlineLevel="0" collapsed="false">
      <c r="A73" s="10"/>
      <c r="B73" s="10" t="s">
        <v>87</v>
      </c>
      <c r="C73" s="14" t="n">
        <v>7</v>
      </c>
      <c r="D73" s="14" t="n">
        <v>7</v>
      </c>
      <c r="E73" s="14" t="n">
        <v>7</v>
      </c>
      <c r="F73" s="14"/>
      <c r="G73" s="14"/>
      <c r="H73" s="14"/>
      <c r="I73" s="14"/>
      <c r="J73" s="14"/>
      <c r="K73" s="14"/>
      <c r="L73" s="14" t="n">
        <v>0</v>
      </c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customFormat="false" ht="12.75" hidden="false" customHeight="false" outlineLevel="0" collapsed="false">
      <c r="A74" s="10"/>
      <c r="B74" s="10" t="s">
        <v>88</v>
      </c>
      <c r="C74" s="14"/>
      <c r="D74" s="14"/>
      <c r="E74" s="14"/>
      <c r="F74" s="14" t="n">
        <v>0</v>
      </c>
      <c r="G74" s="14" t="n">
        <v>0</v>
      </c>
      <c r="H74" s="14"/>
      <c r="I74" s="14"/>
      <c r="J74" s="14"/>
      <c r="K74" s="14"/>
      <c r="L74" s="14" t="n">
        <v>0</v>
      </c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customFormat="false" ht="12.75" hidden="false" customHeight="false" outlineLevel="0" collapsed="false">
      <c r="A75" s="10"/>
      <c r="B75" s="10" t="s">
        <v>89</v>
      </c>
      <c r="C75" s="1" t="n">
        <v>543</v>
      </c>
      <c r="D75" s="1" t="n">
        <v>521</v>
      </c>
      <c r="E75" s="1" t="n">
        <v>763</v>
      </c>
      <c r="F75" s="1" t="n">
        <v>472</v>
      </c>
      <c r="G75" s="1" t="n">
        <v>314</v>
      </c>
      <c r="H75" s="1" t="n">
        <v>30</v>
      </c>
      <c r="I75" s="1" t="n">
        <v>621</v>
      </c>
      <c r="J75" s="1" t="n">
        <v>112</v>
      </c>
      <c r="K75" s="1" t="n">
        <v>117</v>
      </c>
      <c r="L75" s="1" t="n">
        <v>24</v>
      </c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customFormat="false" ht="12.75" hidden="false" customHeight="false" outlineLevel="0" collapsed="false">
      <c r="A76" s="10"/>
      <c r="B76" s="10" t="s">
        <v>90</v>
      </c>
      <c r="C76" s="1" t="n">
        <v>21</v>
      </c>
      <c r="D76" s="1" t="n">
        <v>20</v>
      </c>
      <c r="E76" s="1" t="n">
        <v>19</v>
      </c>
      <c r="F76" s="1" t="n">
        <v>17</v>
      </c>
      <c r="G76" s="1" t="n">
        <v>13</v>
      </c>
      <c r="H76" s="1" t="n">
        <v>16</v>
      </c>
      <c r="I76" s="1" t="n">
        <v>15</v>
      </c>
      <c r="J76" s="1" t="n">
        <v>15</v>
      </c>
      <c r="K76" s="1" t="n">
        <v>18</v>
      </c>
      <c r="L76" s="1" t="n">
        <v>11</v>
      </c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customFormat="false" ht="12.75" hidden="false" customHeight="false" outlineLevel="0" collapsed="false">
      <c r="A77" s="10"/>
      <c r="B77" s="10" t="s">
        <v>91</v>
      </c>
      <c r="C77" s="14"/>
      <c r="D77" s="14"/>
      <c r="E77" s="14"/>
      <c r="F77" s="14"/>
      <c r="G77" s="14"/>
      <c r="H77" s="14"/>
      <c r="I77" s="14"/>
      <c r="J77" s="14"/>
      <c r="K77" s="14"/>
      <c r="L77" s="14" t="n">
        <v>0</v>
      </c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customFormat="false" ht="12.75" hidden="false" customHeight="false" outlineLevel="0" collapsed="false">
      <c r="A78" s="10"/>
      <c r="B78" s="10" t="s">
        <v>92</v>
      </c>
      <c r="F78" s="14" t="n">
        <v>0</v>
      </c>
      <c r="G78" s="14" t="n">
        <v>0</v>
      </c>
      <c r="H78" s="14"/>
      <c r="I78" s="1" t="n">
        <v>181</v>
      </c>
      <c r="J78" s="1" t="n">
        <v>173</v>
      </c>
      <c r="K78" s="14"/>
      <c r="L78" s="14" t="n">
        <v>0</v>
      </c>
      <c r="M78" s="13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customFormat="false" ht="12.75" hidden="false" customHeight="false" outlineLevel="0" collapsed="false">
      <c r="A79" s="10"/>
      <c r="B79" s="10" t="s">
        <v>93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customFormat="false" ht="12.75" hidden="false" customHeight="false" outlineLevel="0" collapsed="false">
      <c r="A80" s="10"/>
      <c r="B80" s="10" t="s">
        <v>94</v>
      </c>
      <c r="C80" s="1" t="n">
        <v>0</v>
      </c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2.75" hidden="false" customHeight="false" outlineLevel="0" collapsed="false">
      <c r="A81" s="10"/>
      <c r="B81" s="10" t="s">
        <v>95</v>
      </c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customFormat="false" ht="12.75" hidden="false" customHeight="false" outlineLevel="0" collapsed="false">
      <c r="A82" s="10"/>
      <c r="B82" s="10" t="s">
        <v>96</v>
      </c>
      <c r="C82" s="1" t="n">
        <v>337</v>
      </c>
      <c r="D82" s="1" t="n">
        <v>323</v>
      </c>
      <c r="E82" s="1" t="n">
        <v>309</v>
      </c>
      <c r="F82" s="1" t="n">
        <v>297</v>
      </c>
      <c r="G82" s="1" t="n">
        <v>213</v>
      </c>
      <c r="H82" s="1" t="n">
        <v>117</v>
      </c>
      <c r="I82" s="1" t="n">
        <v>120</v>
      </c>
      <c r="J82" s="1" t="n">
        <v>120</v>
      </c>
      <c r="K82" s="1" t="n">
        <v>98</v>
      </c>
      <c r="L82" s="1" t="n">
        <v>46</v>
      </c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customFormat="false" ht="12.75" hidden="false" customHeight="false" outlineLevel="0" collapsed="false">
      <c r="A83" s="10" t="s">
        <v>97</v>
      </c>
      <c r="B83" s="10" t="s">
        <v>98</v>
      </c>
      <c r="C83" s="1" t="n">
        <v>48797</v>
      </c>
      <c r="D83" s="1" t="n">
        <v>50323</v>
      </c>
      <c r="E83" s="1" t="n">
        <v>49501</v>
      </c>
      <c r="F83" s="1" t="n">
        <v>44607</v>
      </c>
      <c r="G83" s="1" t="n">
        <v>38338</v>
      </c>
      <c r="H83" s="1" t="n">
        <v>36962</v>
      </c>
      <c r="I83" s="1" t="n">
        <v>20538</v>
      </c>
      <c r="J83" s="1" t="n">
        <v>12232</v>
      </c>
      <c r="K83" s="1" t="n">
        <v>9336</v>
      </c>
      <c r="L83" s="14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customFormat="false" ht="12.75" hidden="false" customHeight="false" outlineLevel="0" collapsed="false">
      <c r="A84" s="10"/>
      <c r="B84" s="10" t="s">
        <v>99</v>
      </c>
      <c r="C84" s="1" t="n">
        <v>10860</v>
      </c>
      <c r="D84" s="1" t="n">
        <v>11340</v>
      </c>
      <c r="E84" s="1" t="n">
        <v>11101</v>
      </c>
      <c r="F84" s="1" t="n">
        <v>10059</v>
      </c>
      <c r="G84" s="1" t="n">
        <v>38338</v>
      </c>
      <c r="H84" s="1" t="n">
        <v>36962</v>
      </c>
      <c r="I84" s="1" t="n">
        <v>20538</v>
      </c>
      <c r="J84" s="1" t="n">
        <v>12232</v>
      </c>
      <c r="K84" s="1" t="n">
        <v>9336</v>
      </c>
      <c r="L84" s="14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customFormat="false" ht="12.75" hidden="false" customHeight="false" outlineLevel="0" collapsed="false">
      <c r="A85" s="10"/>
      <c r="B85" s="10" t="s">
        <v>100</v>
      </c>
      <c r="C85" s="14"/>
      <c r="D85" s="14"/>
      <c r="E85" s="14"/>
      <c r="F85" s="14"/>
      <c r="G85" s="14"/>
      <c r="H85" s="14"/>
      <c r="I85" s="14"/>
      <c r="J85" s="14"/>
      <c r="K85" s="14"/>
      <c r="L85" s="14" t="n">
        <v>0</v>
      </c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customFormat="false" ht="12.75" hidden="false" customHeight="false" outlineLevel="0" collapsed="false">
      <c r="A86" s="10"/>
      <c r="B86" s="10" t="s">
        <v>101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customFormat="false" ht="12.75" hidden="false" customHeight="false" outlineLevel="0" collapsed="false">
      <c r="A87" s="10"/>
      <c r="B87" s="10" t="s">
        <v>102</v>
      </c>
      <c r="C87" s="1" t="n">
        <v>5437</v>
      </c>
      <c r="D87" s="1" t="n">
        <v>6483</v>
      </c>
      <c r="E87" s="1" t="n">
        <v>5400</v>
      </c>
      <c r="F87" s="1" t="n">
        <v>4518</v>
      </c>
      <c r="G87" s="14"/>
      <c r="H87" s="14"/>
      <c r="I87" s="14"/>
      <c r="J87" s="14"/>
      <c r="K87" s="14"/>
      <c r="L87" s="14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customFormat="false" ht="12.75" hidden="false" customHeight="false" outlineLevel="0" collapsed="false">
      <c r="A88" s="10"/>
      <c r="B88" s="10" t="s">
        <v>103</v>
      </c>
      <c r="C88" s="14"/>
      <c r="D88" s="14"/>
      <c r="E88" s="14"/>
      <c r="F88" s="14"/>
      <c r="G88" s="14"/>
      <c r="H88" s="14"/>
      <c r="I88" s="14"/>
      <c r="J88" s="14"/>
      <c r="K88" s="14"/>
      <c r="L88" s="14" t="n">
        <v>0</v>
      </c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customFormat="false" ht="12.75" hidden="false" customHeight="false" outlineLevel="0" collapsed="false">
      <c r="A89" s="10"/>
      <c r="B89" s="10" t="s">
        <v>104</v>
      </c>
      <c r="C89" s="1" t="n">
        <v>32500</v>
      </c>
      <c r="D89" s="1" t="n">
        <v>32500</v>
      </c>
      <c r="E89" s="1" t="n">
        <v>33000</v>
      </c>
      <c r="F89" s="1" t="n">
        <v>30030</v>
      </c>
      <c r="G89" s="14"/>
      <c r="H89" s="14"/>
      <c r="I89" s="14"/>
      <c r="J89" s="14"/>
      <c r="K89" s="14"/>
      <c r="L89" s="14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customFormat="false" ht="12.75" hidden="false" customHeight="false" outlineLevel="0" collapsed="false">
      <c r="A90" s="10"/>
      <c r="B90" s="10" t="s">
        <v>105</v>
      </c>
      <c r="C90" s="1" t="n">
        <v>32500</v>
      </c>
      <c r="D90" s="1" t="n">
        <v>32500</v>
      </c>
      <c r="E90" s="1" t="n">
        <v>33000</v>
      </c>
      <c r="F90" s="1" t="n">
        <v>29555</v>
      </c>
      <c r="G90" s="14"/>
      <c r="H90" s="14"/>
      <c r="I90" s="14"/>
      <c r="J90" s="14"/>
      <c r="K90" s="14"/>
      <c r="L90" s="14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customFormat="false" ht="12.75" hidden="false" customHeight="false" outlineLevel="0" collapsed="false">
      <c r="A91" s="10"/>
      <c r="B91" s="10" t="s">
        <v>106</v>
      </c>
      <c r="C91" s="14"/>
      <c r="D91" s="14"/>
      <c r="E91" s="14"/>
      <c r="F91" s="14" t="n">
        <v>0</v>
      </c>
      <c r="G91" s="14"/>
      <c r="H91" s="14"/>
      <c r="I91" s="14"/>
      <c r="J91" s="14"/>
      <c r="K91" s="14"/>
      <c r="L91" s="14" t="n">
        <v>0</v>
      </c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customFormat="false" ht="12.75" hidden="false" customHeight="false" outlineLevel="0" collapsed="false">
      <c r="A92" s="10"/>
      <c r="B92" s="10" t="s">
        <v>107</v>
      </c>
      <c r="F92" s="1" t="n">
        <v>475</v>
      </c>
      <c r="G92" s="14"/>
      <c r="H92" s="14"/>
      <c r="I92" s="14"/>
      <c r="J92" s="14"/>
      <c r="K92" s="14"/>
      <c r="L92" s="14" t="n">
        <v>0</v>
      </c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customFormat="false" ht="12.75" hidden="false" customHeight="false" outlineLevel="0" collapsed="false">
      <c r="C93" s="3"/>
      <c r="D93" s="3"/>
      <c r="E93" s="3"/>
      <c r="F93" s="3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customFormat="false" ht="12.75" hidden="false" customHeight="false" outlineLevel="0" collapsed="false"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customFormat="false" ht="12.75" hidden="false" customHeight="false" outlineLevel="0" collapsed="false">
      <c r="A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customFormat="false" ht="12.75" hidden="false" customHeight="false" outlineLevel="0" collapsed="false"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customFormat="false" ht="12.75" hidden="false" customHeight="false" outlineLevel="0" collapsed="false"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customFormat="false" ht="12.75" hidden="false" customHeight="false" outlineLevel="0" collapsed="false"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customFormat="false" ht="12.75" hidden="false" customHeight="false" outlineLevel="0" collapsed="false"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customFormat="false" ht="12.75" hidden="false" customHeight="false" outlineLevel="0" collapsed="false">
      <c r="A100" s="16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customFormat="false" ht="12.75" hidden="false" customHeight="false" outlineLevel="0" collapsed="false"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customFormat="false" ht="12.75" hidden="false" customHeight="false" outlineLevel="0" collapsed="false"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customFormat="false" ht="12.75" hidden="false" customHeight="false" outlineLevel="0" collapsed="false"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customFormat="false" ht="12.75" hidden="false" customHeight="false" outlineLevel="0" collapsed="false"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2.75" hidden="false" customHeight="false" outlineLevel="0" collapsed="false">
      <c r="B105" s="17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2.75" hidden="false" customHeight="false" outlineLevel="0" collapsed="false"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21" customFormat="false" ht="12.75" hidden="false" customHeight="false" outlineLevel="0" collapsed="false">
      <c r="A121" s="18"/>
      <c r="B121" s="17"/>
    </row>
    <row r="125" customFormat="false" ht="12.75" hidden="false" customHeight="false" outlineLevel="0" collapsed="false">
      <c r="A125" s="17"/>
      <c r="B125" s="17"/>
    </row>
    <row r="126" customFormat="false" ht="12.75" hidden="false" customHeight="false" outlineLevel="0" collapsed="false">
      <c r="A126" s="18"/>
      <c r="B126" s="17"/>
    </row>
    <row r="127" customFormat="false" ht="12.75" hidden="false" customHeight="false" outlineLevel="0" collapsed="false">
      <c r="B127" s="17"/>
    </row>
    <row r="128" customFormat="false" ht="12.75" hidden="false" customHeight="false" outlineLevel="0" collapsed="false">
      <c r="B128" s="10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10"/>
    </row>
    <row r="131" customFormat="false" ht="12.75" hidden="false" customHeight="false" outlineLevel="0" collapsed="false">
      <c r="B131" s="10"/>
    </row>
    <row r="132" customFormat="false" ht="12.75" hidden="false" customHeight="false" outlineLevel="0" collapsed="false">
      <c r="B132" s="10"/>
    </row>
    <row r="133" customFormat="false" ht="12.75" hidden="false" customHeight="false" outlineLevel="0" collapsed="false">
      <c r="B133" s="10"/>
    </row>
    <row r="134" customFormat="false" ht="12.75" hidden="false" customHeight="false" outlineLevel="0" collapsed="false">
      <c r="B134" s="17"/>
    </row>
    <row r="135" customFormat="false" ht="12.75" hidden="false" customHeight="false" outlineLevel="0" collapsed="false">
      <c r="B135" s="17"/>
    </row>
    <row r="136" customFormat="false" ht="12.75" hidden="false" customHeight="false" outlineLevel="0" collapsed="false">
      <c r="B136" s="17"/>
    </row>
    <row r="137" customFormat="false" ht="12.75" hidden="false" customHeight="false" outlineLevel="0" collapsed="false">
      <c r="B137" s="17"/>
    </row>
    <row r="139" customFormat="false" ht="12.75" hidden="false" customHeight="false" outlineLevel="0" collapsed="false">
      <c r="B139" s="17"/>
    </row>
    <row r="150" customFormat="false" ht="12.75" hidden="false" customHeight="false" outlineLevel="0" collapsed="false">
      <c r="B150" s="17"/>
    </row>
    <row r="151" customFormat="false" ht="12.75" hidden="false" customHeight="false" outlineLevel="0" collapsed="false">
      <c r="B151" s="17"/>
    </row>
    <row r="171" customFormat="false" ht="12.75" hidden="false" customHeight="false" outlineLevel="0" collapsed="false">
      <c r="A171" s="17"/>
      <c r="B171" s="17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</row>
    <row r="172" customFormat="false" ht="12.75" hidden="false" customHeight="false" outlineLevel="0" collapsed="false"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83" customFormat="false" ht="12.75" hidden="false" customHeight="false" outlineLevel="0" collapsed="false">
      <c r="C183" s="14"/>
      <c r="D183" s="14"/>
      <c r="E183" s="14"/>
      <c r="F183" s="14" t="n">
        <f aca="false">SUM(F94:F182)</f>
        <v>0</v>
      </c>
      <c r="G183" s="14" t="n">
        <f aca="false">SUM(G94:G182)</f>
        <v>0</v>
      </c>
      <c r="H183" s="14" t="n">
        <f aca="false">SUM(H94:H182)</f>
        <v>0</v>
      </c>
      <c r="I183" s="14" t="n">
        <f aca="false">SUM(I94:I182)</f>
        <v>0</v>
      </c>
      <c r="J183" s="14" t="n">
        <f aca="false">SUM(J94:J182)</f>
        <v>0</v>
      </c>
      <c r="K183" s="14" t="n">
        <f aca="false">SUM(K94:K182)</f>
        <v>0</v>
      </c>
      <c r="L183" s="14" t="n">
        <f aca="false">SUM(L94:L182)</f>
        <v>0</v>
      </c>
      <c r="M183" s="10" t="n">
        <f aca="false">SUM(M94:M182)</f>
        <v>0</v>
      </c>
      <c r="N183" s="10" t="n">
        <f aca="false">SUM(N94:N182)</f>
        <v>0</v>
      </c>
      <c r="O183" s="10" t="n">
        <f aca="false">SUM(O94:O182)</f>
        <v>0</v>
      </c>
      <c r="P183" s="10" t="n">
        <f aca="false">SUM(P94:P182)</f>
        <v>0</v>
      </c>
      <c r="Q183" s="10" t="n">
        <f aca="false">SUM(Q94:Q182)</f>
        <v>0</v>
      </c>
      <c r="R183" s="10" t="n">
        <f aca="false">SUM(R94:R182)</f>
        <v>0</v>
      </c>
      <c r="S183" s="10" t="n">
        <f aca="false">SUM(S94:S182)</f>
        <v>0</v>
      </c>
      <c r="T183" s="10" t="n">
        <f aca="false">SUM(T94:T182)</f>
        <v>0</v>
      </c>
      <c r="U183" s="10" t="n">
        <f aca="false">SUM(U94:U182)</f>
        <v>0</v>
      </c>
      <c r="V183" s="10" t="n">
        <f aca="false">SUM(V94:V182)</f>
        <v>0</v>
      </c>
      <c r="W183" s="10" t="n">
        <f aca="false">SUM(W94:W182)</f>
        <v>0</v>
      </c>
      <c r="X183" s="10" t="n">
        <f aca="false">SUM(X94:X182)</f>
        <v>0</v>
      </c>
      <c r="Y183" s="10" t="n">
        <f aca="false">SUM(Y94:Y182)</f>
        <v>0</v>
      </c>
    </row>
  </sheetData>
  <mergeCells count="3">
    <mergeCell ref="A2:L2"/>
    <mergeCell ref="A3:L3"/>
    <mergeCell ref="A4:L4"/>
  </mergeCells>
  <printOptions headings="false" gridLines="false" gridLinesSet="true" horizontalCentered="false" verticalCentered="false"/>
  <pageMargins left="0.747916666666667" right="0.747916666666667" top="0.9" bottom="0.710416666666667" header="0.5" footer="0.320138888888889"/>
  <pageSetup paperSize="9" scale="85" fitToWidth="1" fitToHeight="1" pageOrder="overThenDown" orientation="landscape" blackAndWhite="false" draft="false" cellComments="none" firstPageNumber="907" useFirstPageNumber="true" horizontalDpi="300" verticalDpi="300" copies="1"/>
  <headerFooter differentFirst="false" differentOddEven="false">
    <oddHeader>&amp;C&amp;"Arial,Bold"&amp;12Annexure I: Revenue Receipts of Individual States
DELHI&amp;R(Rs. lakh)</oddHeader>
    <oddFooter>&amp;C&amp;12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56"/>
    <col collapsed="false" customWidth="true" hidden="false" outlineLevel="0" max="2" min="2" style="11" width="63.56"/>
    <col collapsed="false" customWidth="true" hidden="false" outlineLevel="0" max="3" min="3" style="11" width="9.99"/>
    <col collapsed="false" customWidth="true" hidden="false" outlineLevel="0" max="4" min="4" style="11" width="11.13"/>
    <col collapsed="false" customWidth="true" hidden="false" outlineLevel="0" max="5" min="5" style="11" width="11.7"/>
    <col collapsed="false" customWidth="true" hidden="false" outlineLevel="0" max="6" min="6" style="11" width="10.85"/>
    <col collapsed="false" customWidth="true" hidden="false" outlineLevel="0" max="7" min="7" style="11" width="10.28"/>
    <col collapsed="false" customWidth="true" hidden="false" outlineLevel="0" max="8" min="8" style="11" width="10.85"/>
    <col collapsed="false" customWidth="true" hidden="false" outlineLevel="0" max="9" min="9" style="11" width="10.28"/>
    <col collapsed="false" customWidth="true" hidden="false" outlineLevel="0" max="10" min="10" style="11" width="9.85"/>
    <col collapsed="false" customWidth="true" hidden="false" outlineLevel="0" max="11" min="11" style="11" width="9.7"/>
    <col collapsed="false" customWidth="true" hidden="false" outlineLevel="0" max="12" min="12" style="11" width="8.14"/>
    <col collapsed="false" customWidth="true" hidden="false" outlineLevel="0" max="13" min="13" style="11" width="8.41"/>
    <col collapsed="false" customWidth="true" hidden="false" outlineLevel="0" max="14" min="14" style="11" width="7.99"/>
    <col collapsed="false" customWidth="true" hidden="false" outlineLevel="0" max="15" min="15" style="11" width="7.85"/>
    <col collapsed="false" customWidth="true" hidden="false" outlineLevel="0" max="16" min="16" style="11" width="8.28"/>
    <col collapsed="false" customWidth="true" hidden="false" outlineLevel="0" max="17" min="17" style="11" width="7.56"/>
    <col collapsed="false" customWidth="true" hidden="false" outlineLevel="0" max="18" min="18" style="11" width="7.14"/>
    <col collapsed="false" customWidth="true" hidden="false" outlineLevel="0" max="20" min="19" style="11" width="8.14"/>
    <col collapsed="false" customWidth="true" hidden="false" outlineLevel="0" max="21" min="21" style="11" width="7.85"/>
    <col collapsed="false" customWidth="true" hidden="false" outlineLevel="0" max="22" min="22" style="11" width="8.14"/>
    <col collapsed="false" customWidth="true" hidden="false" outlineLevel="0" max="23" min="23" style="11" width="8.28"/>
    <col collapsed="false" customWidth="true" hidden="false" outlineLevel="0" max="24" min="24" style="11" width="11.56"/>
    <col collapsed="false" customWidth="true" hidden="false" outlineLevel="0" max="25" min="25" style="11" width="11.13"/>
    <col collapsed="false" customWidth="true" hidden="false" outlineLevel="0" max="26" min="26" style="11" width="10.71"/>
    <col collapsed="false" customWidth="true" hidden="false" outlineLevel="0" max="27" min="27" style="11" width="10.85"/>
    <col collapsed="false" customWidth="true" hidden="false" outlineLevel="0" max="28" min="28" style="11" width="11.42"/>
    <col collapsed="false" customWidth="true" hidden="false" outlineLevel="0" max="29" min="29" style="11" width="10.99"/>
    <col collapsed="false" customWidth="true" hidden="false" outlineLevel="0" max="30" min="30" style="11" width="10.13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.75" hidden="false" customHeight="fals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</row>
    <row r="4" s="20" customFormat="true" ht="12.75" hidden="false" customHeight="false" outlineLevel="0" collapsed="false">
      <c r="B4" s="21"/>
      <c r="C4" s="22" t="s">
        <v>4</v>
      </c>
      <c r="D4" s="22"/>
      <c r="E4" s="22"/>
      <c r="F4" s="22" t="s">
        <v>5</v>
      </c>
      <c r="G4" s="22"/>
      <c r="H4" s="22"/>
      <c r="I4" s="22" t="s">
        <v>6</v>
      </c>
      <c r="J4" s="22"/>
      <c r="K4" s="22"/>
      <c r="L4" s="22" t="s">
        <v>7</v>
      </c>
      <c r="M4" s="22"/>
      <c r="N4" s="22"/>
      <c r="O4" s="22" t="s">
        <v>8</v>
      </c>
      <c r="P4" s="22"/>
      <c r="Q4" s="22"/>
      <c r="R4" s="22" t="s">
        <v>9</v>
      </c>
      <c r="S4" s="22"/>
      <c r="T4" s="22"/>
      <c r="U4" s="22" t="s">
        <v>10</v>
      </c>
      <c r="V4" s="22"/>
      <c r="W4" s="22"/>
      <c r="X4" s="22" t="s">
        <v>11</v>
      </c>
      <c r="Y4" s="22"/>
      <c r="Z4" s="22"/>
      <c r="AA4" s="22" t="s">
        <v>12</v>
      </c>
      <c r="AB4" s="22"/>
      <c r="AC4" s="22"/>
      <c r="AD4" s="22" t="s">
        <v>109</v>
      </c>
      <c r="AE4" s="22"/>
      <c r="AF4" s="22"/>
    </row>
    <row r="5" s="20" customFormat="true" ht="12.75" hidden="false" customHeight="false" outlineLevel="0" collapsed="false">
      <c r="B5" s="23"/>
      <c r="C5" s="24" t="s">
        <v>110</v>
      </c>
      <c r="D5" s="24" t="s">
        <v>111</v>
      </c>
      <c r="E5" s="25" t="s">
        <v>112</v>
      </c>
      <c r="F5" s="24" t="s">
        <v>110</v>
      </c>
      <c r="G5" s="24" t="s">
        <v>111</v>
      </c>
      <c r="H5" s="25" t="s">
        <v>112</v>
      </c>
      <c r="I5" s="24" t="s">
        <v>110</v>
      </c>
      <c r="J5" s="24" t="s">
        <v>111</v>
      </c>
      <c r="K5" s="25" t="s">
        <v>112</v>
      </c>
      <c r="L5" s="24" t="s">
        <v>110</v>
      </c>
      <c r="M5" s="24" t="s">
        <v>111</v>
      </c>
      <c r="N5" s="25" t="s">
        <v>112</v>
      </c>
      <c r="O5" s="24" t="s">
        <v>110</v>
      </c>
      <c r="P5" s="24" t="s">
        <v>111</v>
      </c>
      <c r="Q5" s="25" t="s">
        <v>112</v>
      </c>
      <c r="R5" s="24" t="s">
        <v>110</v>
      </c>
      <c r="S5" s="24" t="s">
        <v>111</v>
      </c>
      <c r="T5" s="25" t="s">
        <v>112</v>
      </c>
      <c r="U5" s="24" t="s">
        <v>110</v>
      </c>
      <c r="V5" s="24" t="s">
        <v>111</v>
      </c>
      <c r="W5" s="25" t="s">
        <v>112</v>
      </c>
      <c r="X5" s="24" t="s">
        <v>110</v>
      </c>
      <c r="Y5" s="24" t="s">
        <v>111</v>
      </c>
      <c r="Z5" s="25" t="s">
        <v>112</v>
      </c>
      <c r="AA5" s="24" t="s">
        <v>110</v>
      </c>
      <c r="AB5" s="24" t="s">
        <v>111</v>
      </c>
      <c r="AC5" s="25" t="s">
        <v>112</v>
      </c>
      <c r="AD5" s="24" t="s">
        <v>110</v>
      </c>
      <c r="AE5" s="24" t="s">
        <v>111</v>
      </c>
      <c r="AF5" s="25" t="s">
        <v>112</v>
      </c>
    </row>
    <row r="6" customFormat="false" ht="12.75" hidden="false" customHeight="false" outlineLevel="0" collapsed="false">
      <c r="A6" s="26"/>
      <c r="B6" s="27" t="s">
        <v>113</v>
      </c>
      <c r="C6" s="28" t="n">
        <v>131749</v>
      </c>
      <c r="D6" s="28" t="n">
        <v>340105</v>
      </c>
      <c r="E6" s="29" t="n">
        <f aca="false">SUM(C6:D6)</f>
        <v>471854</v>
      </c>
      <c r="F6" s="28" t="n">
        <v>214337</v>
      </c>
      <c r="G6" s="28" t="n">
        <v>312670</v>
      </c>
      <c r="H6" s="29" t="n">
        <f aca="false">SUM(F6:G6)</f>
        <v>527007</v>
      </c>
      <c r="I6" s="28" t="n">
        <v>93463</v>
      </c>
      <c r="J6" s="28" t="n">
        <v>276187</v>
      </c>
      <c r="K6" s="29" t="n">
        <f aca="false">SUM(I6:J6)</f>
        <v>369650</v>
      </c>
      <c r="L6" s="28" t="n">
        <v>88267</v>
      </c>
      <c r="M6" s="28" t="n">
        <v>264033</v>
      </c>
      <c r="N6" s="29" t="n">
        <v>352300</v>
      </c>
      <c r="O6" s="28" t="n">
        <v>89684</v>
      </c>
      <c r="P6" s="28" t="n">
        <v>194328</v>
      </c>
      <c r="Q6" s="29" t="n">
        <v>284012</v>
      </c>
      <c r="R6" s="28" t="n">
        <v>63358</v>
      </c>
      <c r="S6" s="28" t="n">
        <v>168842</v>
      </c>
      <c r="T6" s="29" t="n">
        <v>232200</v>
      </c>
      <c r="U6" s="28" t="n">
        <v>64603</v>
      </c>
      <c r="V6" s="28" t="n">
        <v>138578</v>
      </c>
      <c r="W6" s="29" t="n">
        <v>203181</v>
      </c>
      <c r="X6" s="28" t="n">
        <v>56242</v>
      </c>
      <c r="Y6" s="28" t="n">
        <v>131474</v>
      </c>
      <c r="Z6" s="29" t="n">
        <v>187716</v>
      </c>
      <c r="AA6" s="28" t="n">
        <v>41402</v>
      </c>
      <c r="AB6" s="28" t="n">
        <v>101689</v>
      </c>
      <c r="AC6" s="29" t="n">
        <v>143091</v>
      </c>
      <c r="AD6" s="28" t="n">
        <v>25577</v>
      </c>
      <c r="AE6" s="28" t="n">
        <v>25208</v>
      </c>
      <c r="AF6" s="29" t="n">
        <v>50785</v>
      </c>
    </row>
    <row r="7" customFormat="false" ht="12.75" hidden="false" customHeight="false" outlineLevel="0" collapsed="false">
      <c r="A7" s="26" t="s">
        <v>15</v>
      </c>
      <c r="B7" s="27" t="s">
        <v>114</v>
      </c>
      <c r="C7" s="28" t="n">
        <v>125661</v>
      </c>
      <c r="D7" s="28" t="n">
        <v>159730</v>
      </c>
      <c r="E7" s="29" t="n">
        <f aca="false">SUM(C7:D7)</f>
        <v>285391</v>
      </c>
      <c r="F7" s="28" t="n">
        <v>208388</v>
      </c>
      <c r="G7" s="28" t="n">
        <v>164027</v>
      </c>
      <c r="H7" s="29" t="n">
        <f aca="false">SUM(F7:G7)</f>
        <v>372415</v>
      </c>
      <c r="I7" s="28" t="n">
        <v>90619</v>
      </c>
      <c r="J7" s="28" t="n">
        <v>150370</v>
      </c>
      <c r="K7" s="29" t="n">
        <f aca="false">SUM(I7:J7)</f>
        <v>240989</v>
      </c>
      <c r="L7" s="28" t="n">
        <v>85364</v>
      </c>
      <c r="M7" s="28" t="n">
        <v>145201</v>
      </c>
      <c r="N7" s="29" t="n">
        <v>230565</v>
      </c>
      <c r="O7" s="28" t="n">
        <v>87276</v>
      </c>
      <c r="P7" s="28" t="n">
        <v>119931</v>
      </c>
      <c r="Q7" s="29" t="n">
        <v>207207</v>
      </c>
      <c r="R7" s="28" t="n">
        <v>62047</v>
      </c>
      <c r="S7" s="28" t="n">
        <v>108477</v>
      </c>
      <c r="T7" s="29" t="n">
        <v>170524</v>
      </c>
      <c r="U7" s="28" t="n">
        <v>62872</v>
      </c>
      <c r="V7" s="28" t="n">
        <v>79997</v>
      </c>
      <c r="W7" s="29" t="n">
        <v>142869</v>
      </c>
      <c r="X7" s="28" t="n">
        <v>55078</v>
      </c>
      <c r="Y7" s="28" t="n">
        <v>63461</v>
      </c>
      <c r="Z7" s="29" t="n">
        <v>118539</v>
      </c>
      <c r="AA7" s="28" t="n">
        <v>40106</v>
      </c>
      <c r="AB7" s="28" t="n">
        <v>54852</v>
      </c>
      <c r="AC7" s="29" t="n">
        <v>94958</v>
      </c>
      <c r="AD7" s="28" t="n">
        <v>25125</v>
      </c>
      <c r="AE7" s="28" t="n">
        <v>8607</v>
      </c>
      <c r="AF7" s="29" t="n">
        <v>33732</v>
      </c>
    </row>
    <row r="8" customFormat="false" ht="12.75" hidden="false" customHeight="false" outlineLevel="0" collapsed="false">
      <c r="A8" s="26" t="s">
        <v>17</v>
      </c>
      <c r="B8" s="27" t="s">
        <v>115</v>
      </c>
      <c r="C8" s="28" t="n">
        <v>106742</v>
      </c>
      <c r="D8" s="28" t="n">
        <v>146053</v>
      </c>
      <c r="E8" s="29" t="n">
        <f aca="false">SUM(C8:D8)</f>
        <v>252795</v>
      </c>
      <c r="F8" s="28" t="n">
        <v>104485</v>
      </c>
      <c r="G8" s="28" t="n">
        <v>140087</v>
      </c>
      <c r="H8" s="29" t="n">
        <f aca="false">SUM(F8:G8)</f>
        <v>244572</v>
      </c>
      <c r="I8" s="28" t="n">
        <v>78491</v>
      </c>
      <c r="J8" s="28" t="n">
        <v>133568</v>
      </c>
      <c r="K8" s="29" t="n">
        <f aca="false">SUM(I8:J8)</f>
        <v>212059</v>
      </c>
      <c r="L8" s="28" t="n">
        <v>70421</v>
      </c>
      <c r="M8" s="28" t="n">
        <v>133720</v>
      </c>
      <c r="N8" s="29" t="n">
        <v>204141</v>
      </c>
      <c r="O8" s="28" t="n">
        <v>75133</v>
      </c>
      <c r="P8" s="28" t="n">
        <v>108272</v>
      </c>
      <c r="Q8" s="29" t="n">
        <v>183405</v>
      </c>
      <c r="R8" s="28" t="n">
        <v>51491</v>
      </c>
      <c r="S8" s="28" t="n">
        <v>99892</v>
      </c>
      <c r="T8" s="29" t="n">
        <v>151383</v>
      </c>
      <c r="U8" s="28" t="n">
        <v>48411</v>
      </c>
      <c r="V8" s="28" t="n">
        <v>74623</v>
      </c>
      <c r="W8" s="29" t="n">
        <v>123034</v>
      </c>
      <c r="X8" s="28" t="n">
        <v>42952</v>
      </c>
      <c r="Y8" s="28" t="n">
        <v>58059</v>
      </c>
      <c r="Z8" s="29" t="n">
        <v>101011</v>
      </c>
      <c r="AA8" s="28" t="n">
        <v>32102</v>
      </c>
      <c r="AB8" s="28" t="n">
        <v>50129</v>
      </c>
      <c r="AC8" s="29" t="n">
        <v>82231</v>
      </c>
      <c r="AD8" s="28" t="n">
        <v>20250</v>
      </c>
      <c r="AE8" s="28" t="n">
        <v>7299</v>
      </c>
      <c r="AF8" s="29" t="n">
        <v>27549</v>
      </c>
    </row>
    <row r="9" customFormat="false" ht="12.75" hidden="false" customHeight="false" outlineLevel="0" collapsed="false">
      <c r="A9" s="26"/>
      <c r="B9" s="27" t="s">
        <v>116</v>
      </c>
      <c r="C9" s="28" t="n">
        <v>27738</v>
      </c>
      <c r="D9" s="28" t="n">
        <v>97277</v>
      </c>
      <c r="E9" s="29" t="n">
        <f aca="false">SUM(C9:D9)</f>
        <v>125015</v>
      </c>
      <c r="F9" s="28" t="n">
        <v>22140</v>
      </c>
      <c r="G9" s="28" t="n">
        <v>93354</v>
      </c>
      <c r="H9" s="29" t="n">
        <f aca="false">SUM(F9:G9)</f>
        <v>115494</v>
      </c>
      <c r="I9" s="28" t="n">
        <v>14917</v>
      </c>
      <c r="J9" s="28" t="n">
        <v>89377</v>
      </c>
      <c r="K9" s="29" t="n">
        <f aca="false">SUM(I9:J9)</f>
        <v>104294</v>
      </c>
      <c r="L9" s="28" t="n">
        <v>15008</v>
      </c>
      <c r="M9" s="28" t="n">
        <v>88245</v>
      </c>
      <c r="N9" s="29" t="n">
        <v>103253</v>
      </c>
      <c r="O9" s="28" t="n">
        <v>11393</v>
      </c>
      <c r="P9" s="28" t="n">
        <v>83798</v>
      </c>
      <c r="Q9" s="29" t="n">
        <v>95191</v>
      </c>
      <c r="R9" s="28" t="n">
        <v>10677</v>
      </c>
      <c r="S9" s="28" t="n">
        <v>67668</v>
      </c>
      <c r="T9" s="29" t="n">
        <v>78345</v>
      </c>
      <c r="U9" s="28" t="n">
        <v>10181</v>
      </c>
      <c r="V9" s="28" t="n">
        <v>46711</v>
      </c>
      <c r="W9" s="29" t="n">
        <v>56892</v>
      </c>
      <c r="X9" s="28" t="n">
        <v>11455</v>
      </c>
      <c r="Y9" s="28" t="n">
        <v>37779</v>
      </c>
      <c r="Z9" s="29" t="n">
        <v>49234</v>
      </c>
      <c r="AA9" s="28" t="n">
        <v>8675</v>
      </c>
      <c r="AB9" s="28" t="n">
        <v>33509</v>
      </c>
      <c r="AC9" s="29" t="n">
        <v>42184</v>
      </c>
      <c r="AD9" s="28" t="n">
        <v>11701</v>
      </c>
      <c r="AE9" s="28" t="n">
        <v>1422</v>
      </c>
      <c r="AF9" s="29" t="n">
        <v>13123</v>
      </c>
    </row>
    <row r="10" customFormat="false" ht="12.75" hidden="false" customHeight="false" outlineLevel="0" collapsed="false">
      <c r="A10" s="26"/>
      <c r="B10" s="27" t="s">
        <v>117</v>
      </c>
      <c r="C10" s="28" t="n">
        <v>19486</v>
      </c>
      <c r="D10" s="28" t="n">
        <v>28427</v>
      </c>
      <c r="E10" s="29" t="n">
        <f aca="false">SUM(C10:D10)</f>
        <v>47913</v>
      </c>
      <c r="F10" s="28" t="n">
        <v>23188</v>
      </c>
      <c r="G10" s="28" t="n">
        <v>27944</v>
      </c>
      <c r="H10" s="29" t="n">
        <f aca="false">SUM(F10:G10)</f>
        <v>51132</v>
      </c>
      <c r="I10" s="28" t="n">
        <v>15226</v>
      </c>
      <c r="J10" s="28" t="n">
        <v>27050</v>
      </c>
      <c r="K10" s="29" t="n">
        <f aca="false">SUM(I10:J10)</f>
        <v>42276</v>
      </c>
      <c r="L10" s="28" t="n">
        <v>12934</v>
      </c>
      <c r="M10" s="28" t="n">
        <v>25025</v>
      </c>
      <c r="N10" s="29" t="n">
        <v>37959</v>
      </c>
      <c r="O10" s="28" t="n">
        <v>18332</v>
      </c>
      <c r="P10" s="28" t="n">
        <v>12692</v>
      </c>
      <c r="Q10" s="29" t="n">
        <v>31024</v>
      </c>
      <c r="R10" s="28" t="n">
        <v>7899</v>
      </c>
      <c r="S10" s="28" t="n">
        <v>17686</v>
      </c>
      <c r="T10" s="29" t="n">
        <v>25585</v>
      </c>
      <c r="U10" s="28" t="n">
        <v>8514</v>
      </c>
      <c r="V10" s="28" t="n">
        <v>12726</v>
      </c>
      <c r="W10" s="29" t="n">
        <v>21240</v>
      </c>
      <c r="X10" s="28" t="n">
        <v>6411</v>
      </c>
      <c r="Y10" s="28" t="n">
        <v>11473</v>
      </c>
      <c r="Z10" s="29" t="n">
        <v>17884</v>
      </c>
      <c r="AA10" s="28" t="n">
        <v>7878</v>
      </c>
      <c r="AB10" s="28" t="n">
        <v>7857</v>
      </c>
      <c r="AC10" s="29" t="n">
        <v>15735</v>
      </c>
      <c r="AD10" s="28" t="n">
        <v>3039</v>
      </c>
      <c r="AE10" s="28" t="n">
        <v>3118</v>
      </c>
      <c r="AF10" s="29" t="n">
        <v>6157</v>
      </c>
    </row>
    <row r="11" customFormat="false" ht="13.5" hidden="false" customHeight="true" outlineLevel="0" collapsed="false">
      <c r="A11" s="30"/>
      <c r="B11" s="27" t="s">
        <v>118</v>
      </c>
      <c r="C11" s="28"/>
      <c r="D11" s="28"/>
      <c r="E11" s="29" t="n">
        <f aca="false">SUM(C11:D11)</f>
        <v>0</v>
      </c>
      <c r="F11" s="28"/>
      <c r="G11" s="28"/>
      <c r="H11" s="29" t="n">
        <f aca="false">SUM(F11:G11)</f>
        <v>0</v>
      </c>
      <c r="I11" s="28"/>
      <c r="J11" s="28"/>
      <c r="K11" s="29" t="n">
        <f aca="false">SUM(I11:J11)</f>
        <v>0</v>
      </c>
      <c r="L11" s="28"/>
      <c r="M11" s="28"/>
      <c r="N11" s="29"/>
      <c r="O11" s="28"/>
      <c r="P11" s="28"/>
      <c r="Q11" s="29"/>
      <c r="R11" s="28" t="n">
        <v>0</v>
      </c>
      <c r="S11" s="28" t="n">
        <v>0</v>
      </c>
      <c r="T11" s="29" t="n">
        <v>0</v>
      </c>
      <c r="U11" s="28" t="n">
        <v>0</v>
      </c>
      <c r="V11" s="28" t="n">
        <v>0</v>
      </c>
      <c r="W11" s="29" t="n">
        <v>0</v>
      </c>
      <c r="X11" s="28" t="n">
        <v>521</v>
      </c>
      <c r="Y11" s="28" t="n">
        <v>0</v>
      </c>
      <c r="Z11" s="29" t="n">
        <v>521</v>
      </c>
      <c r="AA11" s="28" t="n">
        <v>0</v>
      </c>
      <c r="AB11" s="28" t="n">
        <v>0</v>
      </c>
      <c r="AC11" s="29" t="n">
        <v>0</v>
      </c>
      <c r="AD11" s="28" t="n">
        <v>0</v>
      </c>
      <c r="AE11" s="28" t="n">
        <v>0</v>
      </c>
      <c r="AF11" s="29" t="n">
        <v>0</v>
      </c>
    </row>
    <row r="12" customFormat="false" ht="12.75" hidden="false" customHeight="false" outlineLevel="0" collapsed="false">
      <c r="A12" s="26"/>
      <c r="B12" s="27" t="s">
        <v>119</v>
      </c>
      <c r="C12" s="28" t="n">
        <v>2084</v>
      </c>
      <c r="D12" s="28"/>
      <c r="E12" s="29" t="n">
        <f aca="false">SUM(C12:D12)</f>
        <v>2084</v>
      </c>
      <c r="F12" s="28" t="n">
        <v>2605</v>
      </c>
      <c r="G12" s="28"/>
      <c r="H12" s="29" t="n">
        <f aca="false">SUM(F12:G12)</f>
        <v>2605</v>
      </c>
      <c r="I12" s="28" t="n">
        <v>1648</v>
      </c>
      <c r="J12" s="28"/>
      <c r="K12" s="29" t="n">
        <f aca="false">SUM(I12:J12)</f>
        <v>1648</v>
      </c>
      <c r="L12" s="28" t="n">
        <v>1177</v>
      </c>
      <c r="M12" s="28" t="n">
        <v>0</v>
      </c>
      <c r="N12" s="29" t="n">
        <v>1177</v>
      </c>
      <c r="O12" s="28" t="n">
        <v>454</v>
      </c>
      <c r="P12" s="28" t="n">
        <v>0</v>
      </c>
      <c r="Q12" s="29" t="n">
        <v>454</v>
      </c>
      <c r="R12" s="28" t="n">
        <v>1135</v>
      </c>
      <c r="S12" s="28" t="n">
        <v>0</v>
      </c>
      <c r="T12" s="29" t="n">
        <v>1135</v>
      </c>
      <c r="U12" s="28" t="n">
        <v>416</v>
      </c>
      <c r="V12" s="28" t="n">
        <v>0</v>
      </c>
      <c r="W12" s="29" t="n">
        <v>416</v>
      </c>
      <c r="X12" s="28" t="n">
        <v>1501</v>
      </c>
      <c r="Y12" s="28" t="n">
        <v>0</v>
      </c>
      <c r="Z12" s="29" t="n">
        <v>1501</v>
      </c>
      <c r="AA12" s="28" t="n">
        <v>0</v>
      </c>
      <c r="AB12" s="28" t="n">
        <v>0</v>
      </c>
      <c r="AC12" s="29" t="n">
        <v>0</v>
      </c>
      <c r="AD12" s="28" t="n">
        <v>0</v>
      </c>
      <c r="AE12" s="28" t="n">
        <v>0</v>
      </c>
      <c r="AF12" s="29" t="n">
        <v>0</v>
      </c>
    </row>
    <row r="13" customFormat="false" ht="12.75" hidden="false" customHeight="false" outlineLevel="0" collapsed="false">
      <c r="A13" s="26"/>
      <c r="B13" s="27" t="s">
        <v>120</v>
      </c>
      <c r="C13" s="28" t="n">
        <v>5700</v>
      </c>
      <c r="D13" s="28"/>
      <c r="E13" s="29" t="n">
        <f aca="false">SUM(C13:D13)</f>
        <v>5700</v>
      </c>
      <c r="F13" s="28" t="n">
        <v>6590</v>
      </c>
      <c r="G13" s="28"/>
      <c r="H13" s="29" t="n">
        <f aca="false">SUM(F13:G13)</f>
        <v>6590</v>
      </c>
      <c r="I13" s="28" t="n">
        <v>6485</v>
      </c>
      <c r="J13" s="28"/>
      <c r="K13" s="29" t="n">
        <f aca="false">SUM(I13:J13)</f>
        <v>6485</v>
      </c>
      <c r="L13" s="28" t="n">
        <v>6323</v>
      </c>
      <c r="M13" s="28"/>
      <c r="N13" s="29" t="n">
        <v>6323</v>
      </c>
      <c r="O13" s="28" t="n">
        <v>3872</v>
      </c>
      <c r="P13" s="28"/>
      <c r="Q13" s="29" t="n">
        <v>3872</v>
      </c>
      <c r="R13" s="28" t="n">
        <v>1706</v>
      </c>
      <c r="S13" s="28" t="n">
        <v>0</v>
      </c>
      <c r="T13" s="29" t="n">
        <v>1706</v>
      </c>
      <c r="U13" s="28" t="n">
        <v>707</v>
      </c>
      <c r="V13" s="28" t="n">
        <v>0</v>
      </c>
      <c r="W13" s="29" t="n">
        <v>707</v>
      </c>
      <c r="X13" s="28" t="n">
        <v>1033</v>
      </c>
      <c r="Y13" s="28" t="n">
        <v>0</v>
      </c>
      <c r="Z13" s="29" t="n">
        <v>1033</v>
      </c>
      <c r="AA13" s="28" t="n">
        <v>76</v>
      </c>
      <c r="AB13" s="28" t="n">
        <v>0</v>
      </c>
      <c r="AC13" s="29" t="n">
        <v>76</v>
      </c>
      <c r="AD13" s="28" t="n">
        <v>54</v>
      </c>
      <c r="AE13" s="28" t="n">
        <v>0</v>
      </c>
      <c r="AF13" s="29" t="n">
        <v>54</v>
      </c>
    </row>
    <row r="14" customFormat="false" ht="12.75" hidden="false" customHeight="false" outlineLevel="0" collapsed="false">
      <c r="A14" s="26"/>
      <c r="B14" s="27" t="s">
        <v>121</v>
      </c>
      <c r="C14" s="28" t="n">
        <v>65</v>
      </c>
      <c r="D14" s="28" t="n">
        <v>2036</v>
      </c>
      <c r="E14" s="29" t="n">
        <f aca="false">SUM(C14:D14)</f>
        <v>2101</v>
      </c>
      <c r="F14" s="28" t="n">
        <v>131</v>
      </c>
      <c r="G14" s="28" t="n">
        <v>1906</v>
      </c>
      <c r="H14" s="29" t="n">
        <f aca="false">SUM(F14:G14)</f>
        <v>2037</v>
      </c>
      <c r="I14" s="28" t="n">
        <v>87</v>
      </c>
      <c r="J14" s="28" t="n">
        <v>1891</v>
      </c>
      <c r="K14" s="29" t="n">
        <f aca="false">SUM(I14:J14)</f>
        <v>1978</v>
      </c>
      <c r="L14" s="28" t="n">
        <v>130</v>
      </c>
      <c r="M14" s="28" t="n">
        <v>1895</v>
      </c>
      <c r="N14" s="29" t="n">
        <v>2025</v>
      </c>
      <c r="O14" s="28" t="n">
        <v>40</v>
      </c>
      <c r="P14" s="28" t="n">
        <v>1841</v>
      </c>
      <c r="Q14" s="29" t="n">
        <v>1881</v>
      </c>
      <c r="R14" s="28" t="n">
        <v>49</v>
      </c>
      <c r="S14" s="28" t="n">
        <v>1781</v>
      </c>
      <c r="T14" s="29" t="n">
        <v>1830</v>
      </c>
      <c r="U14" s="28" t="n">
        <v>50</v>
      </c>
      <c r="V14" s="28" t="n">
        <v>1433</v>
      </c>
      <c r="W14" s="29" t="n">
        <v>1483</v>
      </c>
      <c r="X14" s="28" t="n">
        <v>70</v>
      </c>
      <c r="Y14" s="28" t="n">
        <v>1104</v>
      </c>
      <c r="Z14" s="29" t="n">
        <v>1174</v>
      </c>
      <c r="AA14" s="28" t="n">
        <v>40</v>
      </c>
      <c r="AB14" s="28" t="n">
        <v>768</v>
      </c>
      <c r="AC14" s="29" t="n">
        <v>808</v>
      </c>
      <c r="AD14" s="28" t="n">
        <v>37</v>
      </c>
      <c r="AE14" s="28" t="n">
        <v>226</v>
      </c>
      <c r="AF14" s="29" t="n">
        <v>263</v>
      </c>
    </row>
    <row r="15" customFormat="false" ht="12.75" hidden="false" customHeight="false" outlineLevel="0" collapsed="false">
      <c r="A15" s="26"/>
      <c r="B15" s="27" t="s">
        <v>122</v>
      </c>
      <c r="C15" s="28" t="n">
        <v>39845</v>
      </c>
      <c r="D15" s="28" t="n">
        <v>8316</v>
      </c>
      <c r="E15" s="29" t="n">
        <f aca="false">SUM(C15:D15)</f>
        <v>48161</v>
      </c>
      <c r="F15" s="28" t="n">
        <v>40183</v>
      </c>
      <c r="G15" s="28" t="n">
        <v>7280</v>
      </c>
      <c r="H15" s="29" t="n">
        <f aca="false">SUM(F15:G15)</f>
        <v>47463</v>
      </c>
      <c r="I15" s="28" t="n">
        <v>33562</v>
      </c>
      <c r="J15" s="28" t="n">
        <v>6384</v>
      </c>
      <c r="K15" s="29" t="n">
        <f aca="false">SUM(I15:J15)</f>
        <v>39946</v>
      </c>
      <c r="L15" s="28" t="n">
        <v>29972</v>
      </c>
      <c r="M15" s="28" t="n">
        <v>9175</v>
      </c>
      <c r="N15" s="29" t="n">
        <v>39147</v>
      </c>
      <c r="O15" s="28" t="n">
        <v>34648</v>
      </c>
      <c r="P15" s="28" t="n">
        <v>3381</v>
      </c>
      <c r="Q15" s="29" t="n">
        <v>38029</v>
      </c>
      <c r="R15" s="28" t="n">
        <v>24814</v>
      </c>
      <c r="S15" s="28" t="n">
        <v>3000</v>
      </c>
      <c r="T15" s="29" t="n">
        <v>27814</v>
      </c>
      <c r="U15" s="28" t="n">
        <v>24242</v>
      </c>
      <c r="V15" s="28" t="n">
        <v>2160</v>
      </c>
      <c r="W15" s="29" t="n">
        <v>26402</v>
      </c>
      <c r="X15" s="28" t="n">
        <v>18644</v>
      </c>
      <c r="Y15" s="28" t="n">
        <v>2160</v>
      </c>
      <c r="Z15" s="29" t="n">
        <v>20804</v>
      </c>
      <c r="AA15" s="28" t="n">
        <v>12703</v>
      </c>
      <c r="AB15" s="28" t="n">
        <v>2093</v>
      </c>
      <c r="AC15" s="29" t="n">
        <v>14796</v>
      </c>
      <c r="AD15" s="28" t="n">
        <v>4626</v>
      </c>
      <c r="AE15" s="28" t="n">
        <v>505</v>
      </c>
      <c r="AF15" s="29" t="n">
        <v>5131</v>
      </c>
    </row>
    <row r="16" customFormat="false" ht="12.75" hidden="false" customHeight="false" outlineLevel="0" collapsed="false">
      <c r="A16" s="26"/>
      <c r="B16" s="27" t="s">
        <v>123</v>
      </c>
      <c r="C16" s="28" t="n">
        <v>1038</v>
      </c>
      <c r="D16" s="28" t="n">
        <v>201</v>
      </c>
      <c r="E16" s="29" t="n">
        <f aca="false">SUM(C16:D16)</f>
        <v>1239</v>
      </c>
      <c r="F16" s="28" t="n">
        <v>988</v>
      </c>
      <c r="G16" s="28" t="n">
        <v>196</v>
      </c>
      <c r="H16" s="29" t="n">
        <f aca="false">SUM(F16:G16)</f>
        <v>1184</v>
      </c>
      <c r="I16" s="28" t="n">
        <v>544</v>
      </c>
      <c r="J16" s="28" t="n">
        <v>197</v>
      </c>
      <c r="K16" s="29" t="n">
        <f aca="false">SUM(I16:J16)</f>
        <v>741</v>
      </c>
      <c r="L16" s="28" t="n">
        <v>380</v>
      </c>
      <c r="M16" s="28" t="n">
        <v>172</v>
      </c>
      <c r="N16" s="29" t="n">
        <v>552</v>
      </c>
      <c r="O16" s="28" t="n">
        <v>317</v>
      </c>
      <c r="P16" s="28" t="n">
        <v>162</v>
      </c>
      <c r="Q16" s="29" t="n">
        <v>479</v>
      </c>
      <c r="R16" s="28" t="n">
        <v>224</v>
      </c>
      <c r="S16" s="28" t="n">
        <v>145</v>
      </c>
      <c r="T16" s="29" t="n">
        <v>369</v>
      </c>
      <c r="U16" s="28" t="n">
        <v>486</v>
      </c>
      <c r="V16" s="28" t="n">
        <v>144</v>
      </c>
      <c r="W16" s="29" t="n">
        <v>630</v>
      </c>
      <c r="X16" s="28" t="n">
        <v>398</v>
      </c>
      <c r="Y16" s="28" t="n">
        <v>128</v>
      </c>
      <c r="Z16" s="29" t="n">
        <v>526</v>
      </c>
      <c r="AA16" s="28" t="n">
        <v>365</v>
      </c>
      <c r="AB16" s="28" t="n">
        <v>89</v>
      </c>
      <c r="AC16" s="29" t="n">
        <v>454</v>
      </c>
      <c r="AD16" s="28" t="n">
        <v>95</v>
      </c>
      <c r="AE16" s="28" t="n">
        <v>28</v>
      </c>
      <c r="AF16" s="29" t="n">
        <v>123</v>
      </c>
    </row>
    <row r="17" customFormat="false" ht="12.75" hidden="false" customHeight="false" outlineLevel="0" collapsed="false">
      <c r="A17" s="26"/>
      <c r="B17" s="27" t="s">
        <v>124</v>
      </c>
      <c r="C17" s="28" t="n">
        <v>516</v>
      </c>
      <c r="D17" s="28" t="n">
        <v>2797</v>
      </c>
      <c r="E17" s="29" t="n">
        <f aca="false">SUM(C17:D17)</f>
        <v>3313</v>
      </c>
      <c r="F17" s="28" t="n">
        <v>325</v>
      </c>
      <c r="G17" s="28" t="n">
        <v>2702</v>
      </c>
      <c r="H17" s="29" t="n">
        <f aca="false">SUM(F17:G17)</f>
        <v>3027</v>
      </c>
      <c r="I17" s="28" t="n">
        <v>182</v>
      </c>
      <c r="J17" s="28" t="n">
        <v>2575</v>
      </c>
      <c r="K17" s="29" t="n">
        <f aca="false">SUM(I17:J17)</f>
        <v>2757</v>
      </c>
      <c r="L17" s="28" t="n">
        <v>266</v>
      </c>
      <c r="M17" s="28" t="n">
        <v>2551</v>
      </c>
      <c r="N17" s="29" t="n">
        <v>2817</v>
      </c>
      <c r="O17" s="28" t="n">
        <v>1232</v>
      </c>
      <c r="P17" s="28" t="n">
        <v>1381</v>
      </c>
      <c r="Q17" s="29" t="n">
        <v>2613</v>
      </c>
      <c r="R17" s="28" t="n">
        <v>291</v>
      </c>
      <c r="S17" s="28" t="n">
        <v>2022</v>
      </c>
      <c r="T17" s="29" t="n">
        <v>2313</v>
      </c>
      <c r="U17" s="28" t="n">
        <v>320</v>
      </c>
      <c r="V17" s="28" t="n">
        <v>1423</v>
      </c>
      <c r="W17" s="29" t="n">
        <v>1743</v>
      </c>
      <c r="X17" s="28" t="n">
        <v>237</v>
      </c>
      <c r="Y17" s="28" t="n">
        <v>1233</v>
      </c>
      <c r="Z17" s="29" t="n">
        <v>1470</v>
      </c>
      <c r="AA17" s="28" t="n">
        <v>171</v>
      </c>
      <c r="AB17" s="28" t="n">
        <v>1094</v>
      </c>
      <c r="AC17" s="29" t="n">
        <v>1265</v>
      </c>
      <c r="AD17" s="28" t="n">
        <v>85</v>
      </c>
      <c r="AE17" s="28" t="n">
        <v>322</v>
      </c>
      <c r="AF17" s="29" t="n">
        <v>407</v>
      </c>
    </row>
    <row r="18" customFormat="false" ht="12.75" hidden="false" customHeight="false" outlineLevel="0" collapsed="false">
      <c r="A18" s="26"/>
      <c r="B18" s="27" t="s">
        <v>125</v>
      </c>
      <c r="C18" s="28" t="n">
        <v>6577</v>
      </c>
      <c r="D18" s="28" t="n">
        <v>4997</v>
      </c>
      <c r="E18" s="29" t="n">
        <f aca="false">SUM(C18:D18)</f>
        <v>11574</v>
      </c>
      <c r="F18" s="28" t="n">
        <v>5275</v>
      </c>
      <c r="G18" s="28" t="n">
        <v>4871</v>
      </c>
      <c r="H18" s="29" t="n">
        <f aca="false">SUM(F18:G18)</f>
        <v>10146</v>
      </c>
      <c r="I18" s="28" t="n">
        <v>3478</v>
      </c>
      <c r="J18" s="28" t="n">
        <v>4414</v>
      </c>
      <c r="K18" s="29" t="n">
        <f aca="false">SUM(I18:J18)</f>
        <v>7892</v>
      </c>
      <c r="L18" s="28" t="n">
        <v>3228</v>
      </c>
      <c r="M18" s="28" t="n">
        <v>5074</v>
      </c>
      <c r="N18" s="29" t="n">
        <v>8302</v>
      </c>
      <c r="O18" s="28" t="n">
        <v>3160</v>
      </c>
      <c r="P18" s="28" t="n">
        <v>3768</v>
      </c>
      <c r="Q18" s="29" t="n">
        <v>6928</v>
      </c>
      <c r="R18" s="28" t="n">
        <v>2389</v>
      </c>
      <c r="S18" s="28" t="n">
        <v>5218</v>
      </c>
      <c r="T18" s="29" t="n">
        <v>7607</v>
      </c>
      <c r="U18" s="28" t="n">
        <v>1962</v>
      </c>
      <c r="V18" s="28" t="n">
        <v>9017</v>
      </c>
      <c r="W18" s="29" t="n">
        <v>10979</v>
      </c>
      <c r="X18" s="28" t="n">
        <v>1590</v>
      </c>
      <c r="Y18" s="28" t="n">
        <v>3113</v>
      </c>
      <c r="Z18" s="29" t="n">
        <v>4703</v>
      </c>
      <c r="AA18" s="28" t="n">
        <v>1210</v>
      </c>
      <c r="AB18" s="28" t="n">
        <v>4043</v>
      </c>
      <c r="AC18" s="29" t="n">
        <v>5253</v>
      </c>
      <c r="AD18" s="28" t="n">
        <v>71</v>
      </c>
      <c r="AE18" s="28" t="n">
        <v>1259</v>
      </c>
      <c r="AF18" s="29" t="n">
        <v>1330</v>
      </c>
    </row>
    <row r="19" customFormat="false" ht="12.75" hidden="false" customHeight="false" outlineLevel="0" collapsed="false">
      <c r="A19" s="26"/>
      <c r="B19" s="27" t="s">
        <v>126</v>
      </c>
      <c r="C19" s="28" t="n">
        <v>3492</v>
      </c>
      <c r="D19" s="28" t="n">
        <v>1349</v>
      </c>
      <c r="E19" s="29" t="n">
        <f aca="false">SUM(C19:D19)</f>
        <v>4841</v>
      </c>
      <c r="F19" s="28" t="n">
        <v>2869</v>
      </c>
      <c r="G19" s="28" t="n">
        <v>1269</v>
      </c>
      <c r="H19" s="29" t="n">
        <f aca="false">SUM(F19:G19)</f>
        <v>4138</v>
      </c>
      <c r="I19" s="28" t="n">
        <v>2203</v>
      </c>
      <c r="J19" s="28" t="n">
        <v>1109</v>
      </c>
      <c r="K19" s="29" t="n">
        <f aca="false">SUM(I19:J19)</f>
        <v>3312</v>
      </c>
      <c r="L19" s="28" t="n">
        <v>869</v>
      </c>
      <c r="M19" s="28" t="n">
        <v>771</v>
      </c>
      <c r="N19" s="29" t="n">
        <v>1640</v>
      </c>
      <c r="O19" s="28" t="n">
        <v>1516</v>
      </c>
      <c r="P19" s="28" t="n">
        <v>686</v>
      </c>
      <c r="Q19" s="29" t="n">
        <v>2202</v>
      </c>
      <c r="R19" s="28" t="n">
        <v>2137</v>
      </c>
      <c r="S19" s="28" t="n">
        <v>1316</v>
      </c>
      <c r="T19" s="29" t="n">
        <v>3453</v>
      </c>
      <c r="U19" s="28" t="n">
        <v>1390</v>
      </c>
      <c r="V19" s="28" t="n">
        <v>610</v>
      </c>
      <c r="W19" s="29" t="n">
        <v>2000</v>
      </c>
      <c r="X19" s="28" t="n">
        <v>1522</v>
      </c>
      <c r="Y19" s="28" t="n">
        <v>699</v>
      </c>
      <c r="Z19" s="29" t="n">
        <v>2221</v>
      </c>
      <c r="AA19" s="28" t="n">
        <v>829</v>
      </c>
      <c r="AB19" s="28" t="n">
        <v>517</v>
      </c>
      <c r="AC19" s="29" t="n">
        <v>1346</v>
      </c>
      <c r="AD19" s="28" t="n">
        <v>522</v>
      </c>
      <c r="AE19" s="28" t="n">
        <v>332</v>
      </c>
      <c r="AF19" s="29" t="n">
        <v>854</v>
      </c>
    </row>
    <row r="20" customFormat="false" ht="12.75" hidden="false" customHeight="false" outlineLevel="0" collapsed="false">
      <c r="A20" s="26"/>
      <c r="B20" s="27" t="s">
        <v>127</v>
      </c>
      <c r="C20" s="28"/>
      <c r="D20" s="28" t="n">
        <v>77</v>
      </c>
      <c r="E20" s="29" t="n">
        <f aca="false">SUM(C20:D20)</f>
        <v>77</v>
      </c>
      <c r="F20" s="28"/>
      <c r="G20" s="28" t="n">
        <v>81</v>
      </c>
      <c r="H20" s="29" t="n">
        <f aca="false">SUM(F20:G20)</f>
        <v>81</v>
      </c>
      <c r="I20" s="28"/>
      <c r="J20" s="28" t="n">
        <v>93</v>
      </c>
      <c r="K20" s="29" t="n">
        <f aca="false">SUM(I20:J20)</f>
        <v>93</v>
      </c>
      <c r="L20" s="28" t="n">
        <v>0</v>
      </c>
      <c r="M20" s="28" t="n">
        <v>299</v>
      </c>
      <c r="N20" s="29" t="n">
        <v>299</v>
      </c>
      <c r="O20" s="28" t="n">
        <v>0</v>
      </c>
      <c r="P20" s="28" t="n">
        <v>150</v>
      </c>
      <c r="Q20" s="29" t="n">
        <v>150</v>
      </c>
      <c r="R20" s="28" t="n">
        <v>0</v>
      </c>
      <c r="S20" s="28" t="n">
        <v>74</v>
      </c>
      <c r="T20" s="29" t="n">
        <v>74</v>
      </c>
      <c r="U20" s="28" t="n">
        <v>0</v>
      </c>
      <c r="V20" s="28" t="n">
        <v>123</v>
      </c>
      <c r="W20" s="29" t="n">
        <v>123</v>
      </c>
      <c r="X20" s="28" t="n">
        <v>0</v>
      </c>
      <c r="Y20" s="28" t="n">
        <v>81</v>
      </c>
      <c r="Z20" s="29" t="n">
        <v>81</v>
      </c>
      <c r="AA20" s="28" t="n">
        <v>0</v>
      </c>
      <c r="AB20" s="28" t="n">
        <v>27</v>
      </c>
      <c r="AC20" s="29" t="n">
        <v>27</v>
      </c>
      <c r="AD20" s="28" t="n">
        <v>0</v>
      </c>
      <c r="AE20" s="28" t="n">
        <v>19</v>
      </c>
      <c r="AF20" s="29" t="n">
        <v>19</v>
      </c>
    </row>
    <row r="21" customFormat="false" ht="12.75" hidden="false" customHeight="false" outlineLevel="0" collapsed="false">
      <c r="A21" s="26"/>
      <c r="B21" s="27" t="s">
        <v>128</v>
      </c>
      <c r="C21" s="28" t="n">
        <v>201</v>
      </c>
      <c r="D21" s="28" t="n">
        <v>576</v>
      </c>
      <c r="E21" s="29" t="n">
        <f aca="false">SUM(C21:D21)</f>
        <v>777</v>
      </c>
      <c r="F21" s="28" t="n">
        <v>191</v>
      </c>
      <c r="G21" s="28" t="n">
        <v>484</v>
      </c>
      <c r="H21" s="29" t="n">
        <f aca="false">SUM(F21:G21)</f>
        <v>675</v>
      </c>
      <c r="I21" s="28" t="n">
        <v>159</v>
      </c>
      <c r="J21" s="28" t="n">
        <v>478</v>
      </c>
      <c r="K21" s="29" t="n">
        <f aca="false">SUM(I21:J21)</f>
        <v>637</v>
      </c>
      <c r="L21" s="28" t="n">
        <v>134</v>
      </c>
      <c r="M21" s="28" t="n">
        <v>513</v>
      </c>
      <c r="N21" s="29" t="n">
        <v>647</v>
      </c>
      <c r="O21" s="28" t="n">
        <v>169</v>
      </c>
      <c r="P21" s="28" t="n">
        <v>413</v>
      </c>
      <c r="Q21" s="29" t="n">
        <v>582</v>
      </c>
      <c r="R21" s="28" t="n">
        <v>170</v>
      </c>
      <c r="S21" s="28" t="n">
        <v>982</v>
      </c>
      <c r="T21" s="29" t="n">
        <v>1152</v>
      </c>
      <c r="U21" s="28" t="n">
        <v>143</v>
      </c>
      <c r="V21" s="28" t="n">
        <v>276</v>
      </c>
      <c r="W21" s="29" t="n">
        <v>419</v>
      </c>
      <c r="X21" s="28" t="n">
        <v>91</v>
      </c>
      <c r="Y21" s="28" t="n">
        <v>289</v>
      </c>
      <c r="Z21" s="29" t="n">
        <v>380</v>
      </c>
      <c r="AA21" s="28" t="n">
        <v>155</v>
      </c>
      <c r="AB21" s="28" t="n">
        <v>132</v>
      </c>
      <c r="AC21" s="29" t="n">
        <v>287</v>
      </c>
      <c r="AD21" s="28" t="n">
        <v>20</v>
      </c>
      <c r="AE21" s="28" t="n">
        <v>68</v>
      </c>
      <c r="AF21" s="29" t="n">
        <v>88</v>
      </c>
    </row>
    <row r="22" customFormat="false" ht="12.75" hidden="false" customHeight="false" outlineLevel="0" collapsed="false">
      <c r="A22" s="26" t="s">
        <v>44</v>
      </c>
      <c r="B22" s="27" t="s">
        <v>129</v>
      </c>
      <c r="C22" s="28" t="n">
        <v>18919</v>
      </c>
      <c r="D22" s="28" t="n">
        <v>13677</v>
      </c>
      <c r="E22" s="29" t="n">
        <f aca="false">SUM(C22:D22)</f>
        <v>32596</v>
      </c>
      <c r="F22" s="28" t="n">
        <v>103903</v>
      </c>
      <c r="G22" s="28" t="n">
        <v>23940</v>
      </c>
      <c r="H22" s="29" t="n">
        <f aca="false">SUM(F22:G22)</f>
        <v>127843</v>
      </c>
      <c r="I22" s="28" t="n">
        <v>12128</v>
      </c>
      <c r="J22" s="28" t="n">
        <v>16802</v>
      </c>
      <c r="K22" s="29" t="n">
        <f aca="false">SUM(I22:J22)</f>
        <v>28930</v>
      </c>
      <c r="L22" s="28" t="n">
        <v>14943</v>
      </c>
      <c r="M22" s="28" t="n">
        <v>11481</v>
      </c>
      <c r="N22" s="29" t="n">
        <v>26424</v>
      </c>
      <c r="O22" s="28" t="n">
        <v>12143</v>
      </c>
      <c r="P22" s="28" t="n">
        <v>11659</v>
      </c>
      <c r="Q22" s="29" t="n">
        <v>23802</v>
      </c>
      <c r="R22" s="28" t="n">
        <v>10556</v>
      </c>
      <c r="S22" s="28" t="n">
        <v>8585</v>
      </c>
      <c r="T22" s="29" t="n">
        <v>19141</v>
      </c>
      <c r="U22" s="28" t="n">
        <v>14461</v>
      </c>
      <c r="V22" s="28" t="n">
        <v>5374</v>
      </c>
      <c r="W22" s="29" t="n">
        <v>19835</v>
      </c>
      <c r="X22" s="28" t="n">
        <v>12126</v>
      </c>
      <c r="Y22" s="28" t="n">
        <v>5402</v>
      </c>
      <c r="Z22" s="29" t="n">
        <v>17528</v>
      </c>
      <c r="AA22" s="28" t="n">
        <v>8004</v>
      </c>
      <c r="AB22" s="28" t="n">
        <v>4723</v>
      </c>
      <c r="AC22" s="29" t="n">
        <v>12727</v>
      </c>
      <c r="AD22" s="28" t="n">
        <v>4875</v>
      </c>
      <c r="AE22" s="28" t="n">
        <v>1308</v>
      </c>
      <c r="AF22" s="29" t="n">
        <v>6183</v>
      </c>
    </row>
    <row r="23" customFormat="false" ht="12.75" hidden="false" customHeight="false" outlineLevel="0" collapsed="false">
      <c r="A23" s="26"/>
      <c r="B23" s="27" t="s">
        <v>130</v>
      </c>
      <c r="C23" s="28" t="n">
        <v>1392</v>
      </c>
      <c r="D23" s="28" t="n">
        <v>2333</v>
      </c>
      <c r="E23" s="29" t="n">
        <f aca="false">SUM(C23:D23)</f>
        <v>3725</v>
      </c>
      <c r="F23" s="28" t="n">
        <v>1263</v>
      </c>
      <c r="G23" s="28" t="n">
        <v>2283</v>
      </c>
      <c r="H23" s="29" t="n">
        <f aca="false">SUM(F23:G23)</f>
        <v>3546</v>
      </c>
      <c r="I23" s="28" t="n">
        <v>833</v>
      </c>
      <c r="J23" s="28" t="n">
        <v>2172</v>
      </c>
      <c r="K23" s="29" t="n">
        <f aca="false">SUM(I23:J23)</f>
        <v>3005</v>
      </c>
      <c r="L23" s="28" t="n">
        <v>475</v>
      </c>
      <c r="M23" s="28" t="n">
        <v>2063</v>
      </c>
      <c r="N23" s="29" t="n">
        <v>2538</v>
      </c>
      <c r="O23" s="28" t="n">
        <v>513</v>
      </c>
      <c r="P23" s="28" t="n">
        <v>1988</v>
      </c>
      <c r="Q23" s="29" t="n">
        <v>2501</v>
      </c>
      <c r="R23" s="28" t="n">
        <v>1020</v>
      </c>
      <c r="S23" s="28" t="n">
        <v>1559</v>
      </c>
      <c r="T23" s="29" t="n">
        <v>2579</v>
      </c>
      <c r="U23" s="28" t="n">
        <v>1084</v>
      </c>
      <c r="V23" s="28" t="n">
        <v>939</v>
      </c>
      <c r="W23" s="29" t="n">
        <v>2023</v>
      </c>
      <c r="X23" s="28" t="n">
        <v>754</v>
      </c>
      <c r="Y23" s="28" t="n">
        <v>831</v>
      </c>
      <c r="Z23" s="29" t="n">
        <v>1585</v>
      </c>
      <c r="AA23" s="28" t="n">
        <v>493</v>
      </c>
      <c r="AB23" s="28" t="n">
        <v>741</v>
      </c>
      <c r="AC23" s="29" t="n">
        <v>1234</v>
      </c>
      <c r="AD23" s="28" t="n">
        <v>211</v>
      </c>
      <c r="AE23" s="28" t="n">
        <v>204</v>
      </c>
      <c r="AF23" s="29" t="n">
        <v>415</v>
      </c>
    </row>
    <row r="24" customFormat="false" ht="12.75" hidden="false" customHeight="false" outlineLevel="0" collapsed="false">
      <c r="A24" s="26"/>
      <c r="B24" s="27" t="s">
        <v>131</v>
      </c>
      <c r="C24" s="28" t="n">
        <v>200</v>
      </c>
      <c r="D24" s="28" t="n">
        <v>634</v>
      </c>
      <c r="E24" s="29" t="n">
        <f aca="false">SUM(C24:D24)</f>
        <v>834</v>
      </c>
      <c r="F24" s="28" t="n">
        <v>179</v>
      </c>
      <c r="G24" s="28" t="n">
        <v>634</v>
      </c>
      <c r="H24" s="29" t="n">
        <f aca="false">SUM(F24:G24)</f>
        <v>813</v>
      </c>
      <c r="I24" s="28" t="n">
        <v>119</v>
      </c>
      <c r="J24" s="28" t="n">
        <v>585</v>
      </c>
      <c r="K24" s="29" t="n">
        <f aca="false">SUM(I24:J24)</f>
        <v>704</v>
      </c>
      <c r="L24" s="28" t="n">
        <v>144</v>
      </c>
      <c r="M24" s="28" t="n">
        <v>594</v>
      </c>
      <c r="N24" s="29" t="n">
        <v>738</v>
      </c>
      <c r="O24" s="28" t="n">
        <v>112</v>
      </c>
      <c r="P24" s="28" t="n">
        <v>523</v>
      </c>
      <c r="Q24" s="29" t="n">
        <v>635</v>
      </c>
      <c r="R24" s="28" t="n">
        <v>195</v>
      </c>
      <c r="S24" s="28" t="n">
        <v>373</v>
      </c>
      <c r="T24" s="29" t="n">
        <v>568</v>
      </c>
      <c r="U24" s="28" t="n">
        <v>142</v>
      </c>
      <c r="V24" s="28" t="n">
        <v>282</v>
      </c>
      <c r="W24" s="29" t="n">
        <v>424</v>
      </c>
      <c r="X24" s="28" t="n">
        <v>122</v>
      </c>
      <c r="Y24" s="28" t="n">
        <v>261</v>
      </c>
      <c r="Z24" s="29" t="n">
        <v>383</v>
      </c>
      <c r="AA24" s="28" t="n">
        <v>116</v>
      </c>
      <c r="AB24" s="28" t="n">
        <v>248</v>
      </c>
      <c r="AC24" s="29" t="n">
        <v>364</v>
      </c>
      <c r="AD24" s="28" t="n">
        <v>38</v>
      </c>
      <c r="AE24" s="28" t="n">
        <v>78</v>
      </c>
      <c r="AF24" s="29" t="n">
        <v>116</v>
      </c>
    </row>
    <row r="25" customFormat="false" ht="12.75" hidden="false" customHeight="false" outlineLevel="0" collapsed="false">
      <c r="A25" s="26"/>
      <c r="B25" s="27" t="s">
        <v>132</v>
      </c>
      <c r="C25" s="28" t="n">
        <v>50</v>
      </c>
      <c r="D25" s="28" t="n">
        <v>13</v>
      </c>
      <c r="E25" s="29" t="n">
        <f aca="false">SUM(C25:D25)</f>
        <v>63</v>
      </c>
      <c r="F25" s="28" t="n">
        <v>49</v>
      </c>
      <c r="G25" s="28" t="n">
        <v>11</v>
      </c>
      <c r="H25" s="29" t="n">
        <f aca="false">SUM(F25:G25)</f>
        <v>60</v>
      </c>
      <c r="I25" s="28" t="n">
        <v>9</v>
      </c>
      <c r="J25" s="28" t="n">
        <v>10</v>
      </c>
      <c r="K25" s="29" t="n">
        <f aca="false">SUM(I25:J25)</f>
        <v>19</v>
      </c>
      <c r="L25" s="28" t="n">
        <v>28</v>
      </c>
      <c r="M25" s="28" t="n">
        <v>11</v>
      </c>
      <c r="N25" s="29" t="n">
        <v>39</v>
      </c>
      <c r="O25" s="28" t="n">
        <v>8</v>
      </c>
      <c r="P25" s="28" t="n">
        <v>11</v>
      </c>
      <c r="Q25" s="29" t="n">
        <v>19</v>
      </c>
      <c r="R25" s="28" t="n">
        <v>28</v>
      </c>
      <c r="S25" s="28" t="n">
        <v>10</v>
      </c>
      <c r="T25" s="29" t="n">
        <v>38</v>
      </c>
      <c r="U25" s="28" t="n">
        <v>9</v>
      </c>
      <c r="V25" s="28" t="n">
        <v>10</v>
      </c>
      <c r="W25" s="29" t="n">
        <v>19</v>
      </c>
      <c r="X25" s="28" t="n">
        <v>10</v>
      </c>
      <c r="Y25" s="28" t="n">
        <v>6</v>
      </c>
      <c r="Z25" s="29" t="n">
        <v>16</v>
      </c>
      <c r="AA25" s="28" t="n">
        <v>2</v>
      </c>
      <c r="AB25" s="28" t="n">
        <v>9</v>
      </c>
      <c r="AC25" s="29" t="n">
        <v>11</v>
      </c>
      <c r="AD25" s="28" t="n">
        <v>1</v>
      </c>
      <c r="AE25" s="28" t="n">
        <v>1</v>
      </c>
      <c r="AF25" s="29" t="n">
        <v>2</v>
      </c>
    </row>
    <row r="26" customFormat="false" ht="12.75" hidden="false" customHeight="false" outlineLevel="0" collapsed="false">
      <c r="A26" s="26"/>
      <c r="B26" s="27" t="s">
        <v>133</v>
      </c>
      <c r="C26" s="28" t="n">
        <v>272</v>
      </c>
      <c r="D26" s="28" t="n">
        <v>490</v>
      </c>
      <c r="E26" s="29" t="n">
        <f aca="false">SUM(C26:D26)</f>
        <v>762</v>
      </c>
      <c r="F26" s="28" t="n">
        <v>303</v>
      </c>
      <c r="G26" s="28" t="n">
        <v>478</v>
      </c>
      <c r="H26" s="29" t="n">
        <f aca="false">SUM(F26:G26)</f>
        <v>781</v>
      </c>
      <c r="I26" s="28" t="n">
        <v>160</v>
      </c>
      <c r="J26" s="28" t="n">
        <v>475</v>
      </c>
      <c r="K26" s="29" t="n">
        <f aca="false">SUM(I26:J26)</f>
        <v>635</v>
      </c>
      <c r="L26" s="28" t="n">
        <v>154</v>
      </c>
      <c r="M26" s="28" t="n">
        <v>454</v>
      </c>
      <c r="N26" s="29" t="n">
        <v>608</v>
      </c>
      <c r="O26" s="28" t="n">
        <v>118</v>
      </c>
      <c r="P26" s="28" t="n">
        <v>491</v>
      </c>
      <c r="Q26" s="29" t="n">
        <v>609</v>
      </c>
      <c r="R26" s="28" t="n">
        <v>217</v>
      </c>
      <c r="S26" s="28" t="n">
        <v>320</v>
      </c>
      <c r="T26" s="29" t="n">
        <v>537</v>
      </c>
      <c r="U26" s="28" t="n">
        <v>407</v>
      </c>
      <c r="V26" s="28" t="n">
        <v>283</v>
      </c>
      <c r="W26" s="29" t="n">
        <v>690</v>
      </c>
      <c r="X26" s="28" t="n">
        <v>182</v>
      </c>
      <c r="Y26" s="28" t="n">
        <v>247</v>
      </c>
      <c r="Z26" s="29" t="n">
        <v>429</v>
      </c>
      <c r="AA26" s="28" t="n">
        <v>94</v>
      </c>
      <c r="AB26" s="28" t="n">
        <v>247</v>
      </c>
      <c r="AC26" s="29" t="n">
        <v>341</v>
      </c>
      <c r="AD26" s="28" t="n">
        <v>40</v>
      </c>
      <c r="AE26" s="28" t="n">
        <v>58</v>
      </c>
      <c r="AF26" s="29" t="n">
        <v>98</v>
      </c>
    </row>
    <row r="27" customFormat="false" ht="12.75" hidden="false" customHeight="false" outlineLevel="0" collapsed="false">
      <c r="A27" s="26"/>
      <c r="B27" s="27" t="s">
        <v>134</v>
      </c>
      <c r="C27" s="28" t="n">
        <v>502</v>
      </c>
      <c r="D27" s="28"/>
      <c r="E27" s="29" t="n">
        <f aca="false">SUM(C27:D27)</f>
        <v>502</v>
      </c>
      <c r="F27" s="28" t="n">
        <v>500</v>
      </c>
      <c r="G27" s="28"/>
      <c r="H27" s="29" t="n">
        <f aca="false">SUM(F27:G27)</f>
        <v>500</v>
      </c>
      <c r="I27" s="28" t="n">
        <v>369</v>
      </c>
      <c r="J27" s="28"/>
      <c r="K27" s="29" t="n">
        <f aca="false">SUM(I27:J27)</f>
        <v>369</v>
      </c>
      <c r="L27" s="28" t="n">
        <v>-48</v>
      </c>
      <c r="M27" s="28" t="n">
        <v>0</v>
      </c>
      <c r="N27" s="29" t="n">
        <v>-48</v>
      </c>
      <c r="O27" s="28" t="n">
        <v>107</v>
      </c>
      <c r="P27" s="28" t="n">
        <v>0</v>
      </c>
      <c r="Q27" s="29" t="n">
        <v>107</v>
      </c>
      <c r="R27" s="28" t="n">
        <v>418</v>
      </c>
      <c r="S27" s="28"/>
      <c r="T27" s="29" t="n">
        <v>418</v>
      </c>
      <c r="U27" s="28" t="n">
        <v>132</v>
      </c>
      <c r="V27" s="28"/>
      <c r="W27" s="29" t="n">
        <v>132</v>
      </c>
      <c r="X27" s="28" t="n">
        <v>116</v>
      </c>
      <c r="Y27" s="28"/>
      <c r="Z27" s="29" t="n">
        <v>116</v>
      </c>
      <c r="AA27" s="28" t="n">
        <v>0</v>
      </c>
      <c r="AB27" s="28" t="n">
        <v>0</v>
      </c>
      <c r="AC27" s="29" t="n">
        <v>0</v>
      </c>
      <c r="AD27" s="28" t="n">
        <v>0</v>
      </c>
      <c r="AE27" s="28" t="n">
        <v>0</v>
      </c>
      <c r="AF27" s="29" t="n">
        <v>0</v>
      </c>
    </row>
    <row r="28" customFormat="false" ht="12.75" hidden="false" customHeight="false" outlineLevel="0" collapsed="false">
      <c r="A28" s="26"/>
      <c r="B28" s="27" t="s">
        <v>135</v>
      </c>
      <c r="C28" s="28" t="n">
        <v>4</v>
      </c>
      <c r="D28" s="28" t="n">
        <v>61</v>
      </c>
      <c r="E28" s="29" t="n">
        <f aca="false">SUM(C28:D28)</f>
        <v>65</v>
      </c>
      <c r="F28" s="28" t="n">
        <v>10</v>
      </c>
      <c r="G28" s="28" t="n">
        <v>58</v>
      </c>
      <c r="H28" s="29" t="n">
        <f aca="false">SUM(F28:G28)</f>
        <v>68</v>
      </c>
      <c r="I28" s="28" t="n">
        <v>8</v>
      </c>
      <c r="J28" s="28" t="n">
        <v>52</v>
      </c>
      <c r="K28" s="29" t="n">
        <f aca="false">SUM(I28:J28)</f>
        <v>60</v>
      </c>
      <c r="L28" s="28" t="n">
        <v>6</v>
      </c>
      <c r="M28" s="28" t="n">
        <v>54</v>
      </c>
      <c r="N28" s="29" t="n">
        <v>60</v>
      </c>
      <c r="O28" s="28" t="n">
        <v>5</v>
      </c>
      <c r="P28" s="28" t="n">
        <v>51</v>
      </c>
      <c r="Q28" s="29" t="n">
        <v>56</v>
      </c>
      <c r="R28" s="28" t="n">
        <v>17</v>
      </c>
      <c r="S28" s="28" t="n">
        <v>33</v>
      </c>
      <c r="T28" s="29" t="n">
        <v>50</v>
      </c>
      <c r="U28" s="28" t="n">
        <v>12</v>
      </c>
      <c r="V28" s="28" t="n">
        <v>22</v>
      </c>
      <c r="W28" s="29" t="n">
        <v>34</v>
      </c>
      <c r="X28" s="28" t="n">
        <v>10</v>
      </c>
      <c r="Y28" s="28" t="n">
        <v>20</v>
      </c>
      <c r="Z28" s="29" t="n">
        <v>30</v>
      </c>
      <c r="AA28" s="28" t="n">
        <v>12</v>
      </c>
      <c r="AB28" s="28" t="n">
        <v>16</v>
      </c>
      <c r="AC28" s="29" t="n">
        <v>28</v>
      </c>
      <c r="AD28" s="28" t="n">
        <v>3</v>
      </c>
      <c r="AE28" s="28" t="n">
        <v>4</v>
      </c>
      <c r="AF28" s="29" t="n">
        <v>7</v>
      </c>
    </row>
    <row r="29" customFormat="false" ht="12.75" hidden="false" customHeight="false" outlineLevel="0" collapsed="false">
      <c r="A29" s="26"/>
      <c r="B29" s="27" t="s">
        <v>136</v>
      </c>
      <c r="C29" s="28" t="n">
        <v>300</v>
      </c>
      <c r="D29" s="28" t="n">
        <v>701</v>
      </c>
      <c r="E29" s="29" t="n">
        <f aca="false">SUM(C29:D29)</f>
        <v>1001</v>
      </c>
      <c r="F29" s="28" t="n">
        <v>190</v>
      </c>
      <c r="G29" s="28" t="n">
        <v>678</v>
      </c>
      <c r="H29" s="29" t="n">
        <f aca="false">SUM(F29:G29)</f>
        <v>868</v>
      </c>
      <c r="I29" s="28" t="n">
        <v>140</v>
      </c>
      <c r="J29" s="28" t="n">
        <v>661</v>
      </c>
      <c r="K29" s="29" t="n">
        <f aca="false">SUM(I29:J29)</f>
        <v>801</v>
      </c>
      <c r="L29" s="28" t="n">
        <v>146</v>
      </c>
      <c r="M29" s="28" t="n">
        <v>585</v>
      </c>
      <c r="N29" s="29" t="n">
        <v>731</v>
      </c>
      <c r="O29" s="28" t="n">
        <v>115</v>
      </c>
      <c r="P29" s="28" t="n">
        <v>586</v>
      </c>
      <c r="Q29" s="29" t="n">
        <v>701</v>
      </c>
      <c r="R29" s="28" t="n">
        <v>73</v>
      </c>
      <c r="S29" s="28" t="n">
        <v>559</v>
      </c>
      <c r="T29" s="29" t="n">
        <v>632</v>
      </c>
      <c r="U29" s="28" t="n">
        <v>342</v>
      </c>
      <c r="V29" s="28" t="n">
        <v>36</v>
      </c>
      <c r="W29" s="29" t="n">
        <v>378</v>
      </c>
      <c r="X29" s="28" t="n">
        <v>272</v>
      </c>
      <c r="Y29" s="28" t="n">
        <v>28</v>
      </c>
      <c r="Z29" s="29" t="n">
        <v>300</v>
      </c>
      <c r="AA29" s="28" t="n">
        <v>237</v>
      </c>
      <c r="AB29" s="28" t="n">
        <v>29</v>
      </c>
      <c r="AC29" s="29" t="n">
        <v>266</v>
      </c>
      <c r="AD29" s="28" t="n">
        <v>95</v>
      </c>
      <c r="AE29" s="28" t="n">
        <v>7</v>
      </c>
      <c r="AF29" s="29" t="n">
        <v>102</v>
      </c>
    </row>
    <row r="30" customFormat="false" ht="12.75" hidden="false" customHeight="false" outlineLevel="0" collapsed="false">
      <c r="A30" s="26"/>
      <c r="B30" s="27" t="s">
        <v>137</v>
      </c>
      <c r="C30" s="28"/>
      <c r="D30" s="28"/>
      <c r="E30" s="29" t="n">
        <f aca="false">SUM(C30:D30)</f>
        <v>0</v>
      </c>
      <c r="F30" s="28"/>
      <c r="G30" s="28"/>
      <c r="H30" s="29" t="n">
        <f aca="false">SUM(F30:G30)</f>
        <v>0</v>
      </c>
      <c r="I30" s="28"/>
      <c r="J30" s="28"/>
      <c r="K30" s="29" t="n">
        <f aca="false">SUM(I30:J30)</f>
        <v>0</v>
      </c>
      <c r="L30" s="28" t="n">
        <v>0</v>
      </c>
      <c r="M30" s="28" t="n">
        <v>0</v>
      </c>
      <c r="N30" s="29" t="n">
        <v>0</v>
      </c>
      <c r="O30" s="28"/>
      <c r="P30" s="28"/>
      <c r="Q30" s="29"/>
      <c r="R30" s="28" t="n">
        <v>0</v>
      </c>
      <c r="S30" s="28" t="n">
        <v>0</v>
      </c>
      <c r="T30" s="29" t="n">
        <v>0</v>
      </c>
      <c r="U30" s="28" t="n">
        <v>0</v>
      </c>
      <c r="V30" s="28" t="n">
        <v>0</v>
      </c>
      <c r="W30" s="29" t="n">
        <v>0</v>
      </c>
      <c r="X30" s="28" t="n">
        <v>0</v>
      </c>
      <c r="Y30" s="28" t="n">
        <v>0</v>
      </c>
      <c r="Z30" s="29" t="n">
        <v>0</v>
      </c>
      <c r="AA30" s="28" t="n">
        <v>0</v>
      </c>
      <c r="AB30" s="28" t="n">
        <v>0</v>
      </c>
      <c r="AC30" s="29" t="n">
        <v>0</v>
      </c>
      <c r="AD30" s="28" t="n">
        <v>0</v>
      </c>
      <c r="AE30" s="28" t="n">
        <v>0</v>
      </c>
      <c r="AF30" s="29" t="n">
        <v>0</v>
      </c>
    </row>
    <row r="31" customFormat="false" ht="12.75" hidden="false" customHeight="false" outlineLevel="0" collapsed="false">
      <c r="A31" s="26"/>
      <c r="B31" s="27" t="s">
        <v>138</v>
      </c>
      <c r="C31" s="28"/>
      <c r="D31" s="28"/>
      <c r="E31" s="29" t="n">
        <f aca="false">SUM(C31:D31)</f>
        <v>0</v>
      </c>
      <c r="F31" s="28"/>
      <c r="G31" s="28"/>
      <c r="H31" s="29" t="n">
        <f aca="false">SUM(F31:G31)</f>
        <v>0</v>
      </c>
      <c r="I31" s="28"/>
      <c r="J31" s="28"/>
      <c r="K31" s="29" t="n">
        <f aca="false">SUM(I31:J31)</f>
        <v>0</v>
      </c>
      <c r="L31" s="28" t="n">
        <v>0</v>
      </c>
      <c r="M31" s="28"/>
      <c r="N31" s="29"/>
      <c r="O31" s="28" t="n">
        <v>0</v>
      </c>
      <c r="P31" s="28"/>
      <c r="Q31" s="29"/>
      <c r="R31" s="28" t="n">
        <v>0</v>
      </c>
      <c r="S31" s="28" t="n">
        <v>0</v>
      </c>
      <c r="T31" s="29" t="n">
        <v>0</v>
      </c>
      <c r="U31" s="28" t="n">
        <v>0</v>
      </c>
      <c r="V31" s="28" t="n">
        <v>0</v>
      </c>
      <c r="W31" s="29" t="n">
        <v>0</v>
      </c>
      <c r="X31" s="28" t="n">
        <v>0</v>
      </c>
      <c r="Y31" s="28" t="n">
        <v>0</v>
      </c>
      <c r="Z31" s="29" t="n">
        <v>0</v>
      </c>
      <c r="AA31" s="28" t="n">
        <v>0</v>
      </c>
      <c r="AB31" s="28" t="n">
        <v>0</v>
      </c>
      <c r="AC31" s="29" t="n">
        <v>0</v>
      </c>
      <c r="AD31" s="28" t="n">
        <v>0</v>
      </c>
      <c r="AE31" s="28" t="n">
        <v>0</v>
      </c>
      <c r="AF31" s="29" t="n">
        <v>0</v>
      </c>
    </row>
    <row r="32" customFormat="false" ht="12.75" hidden="false" customHeight="false" outlineLevel="0" collapsed="false">
      <c r="A32" s="26"/>
      <c r="B32" s="27" t="s">
        <v>139</v>
      </c>
      <c r="C32" s="28"/>
      <c r="D32" s="28" t="n">
        <v>76</v>
      </c>
      <c r="E32" s="29" t="n">
        <f aca="false">SUM(C32:D32)</f>
        <v>76</v>
      </c>
      <c r="F32" s="28"/>
      <c r="G32" s="28" t="n">
        <v>75</v>
      </c>
      <c r="H32" s="29" t="n">
        <f aca="false">SUM(F32:G32)</f>
        <v>75</v>
      </c>
      <c r="I32" s="28"/>
      <c r="J32" s="28" t="n">
        <v>62</v>
      </c>
      <c r="K32" s="29" t="n">
        <f aca="false">SUM(I32:J32)</f>
        <v>62</v>
      </c>
      <c r="L32" s="28"/>
      <c r="M32" s="28" t="n">
        <v>41</v>
      </c>
      <c r="N32" s="29" t="n">
        <v>41</v>
      </c>
      <c r="O32" s="28"/>
      <c r="P32" s="28" t="n">
        <v>13</v>
      </c>
      <c r="Q32" s="29" t="n">
        <v>13</v>
      </c>
      <c r="R32" s="28" t="n">
        <v>0</v>
      </c>
      <c r="S32" s="28" t="n">
        <v>11</v>
      </c>
      <c r="T32" s="29" t="n">
        <v>11</v>
      </c>
      <c r="U32" s="28" t="n">
        <v>0</v>
      </c>
      <c r="V32" s="28" t="n">
        <v>112</v>
      </c>
      <c r="W32" s="29" t="n">
        <v>112</v>
      </c>
      <c r="X32" s="28" t="n">
        <v>0</v>
      </c>
      <c r="Y32" s="28" t="n">
        <v>91</v>
      </c>
      <c r="Z32" s="29" t="n">
        <v>91</v>
      </c>
      <c r="AA32" s="28" t="n">
        <v>0</v>
      </c>
      <c r="AB32" s="28" t="n">
        <v>43</v>
      </c>
      <c r="AC32" s="29" t="n">
        <v>43</v>
      </c>
      <c r="AD32" s="28" t="n">
        <v>0</v>
      </c>
      <c r="AE32" s="28" t="n">
        <v>20</v>
      </c>
      <c r="AF32" s="29" t="n">
        <v>20</v>
      </c>
    </row>
    <row r="33" customFormat="false" ht="12.75" hidden="false" customHeight="false" outlineLevel="0" collapsed="false">
      <c r="A33" s="26"/>
      <c r="B33" s="27" t="s">
        <v>140</v>
      </c>
      <c r="C33" s="28"/>
      <c r="D33" s="28"/>
      <c r="E33" s="29" t="n">
        <f aca="false">SUM(C33:D33)</f>
        <v>0</v>
      </c>
      <c r="F33" s="28"/>
      <c r="G33" s="28"/>
      <c r="H33" s="29" t="n">
        <f aca="false">SUM(F33:G33)</f>
        <v>0</v>
      </c>
      <c r="I33" s="28"/>
      <c r="J33" s="28"/>
      <c r="K33" s="29" t="n">
        <f aca="false">SUM(I33:J33)</f>
        <v>0</v>
      </c>
      <c r="L33" s="28" t="n">
        <v>0</v>
      </c>
      <c r="M33" s="28" t="n">
        <v>0</v>
      </c>
      <c r="N33" s="29" t="n">
        <v>0</v>
      </c>
      <c r="O33" s="28" t="n">
        <v>0</v>
      </c>
      <c r="P33" s="28"/>
      <c r="Q33" s="29"/>
      <c r="R33" s="28" t="n">
        <v>0</v>
      </c>
      <c r="S33" s="28" t="n">
        <v>0</v>
      </c>
      <c r="T33" s="29" t="n">
        <v>0</v>
      </c>
      <c r="U33" s="28" t="n">
        <v>0</v>
      </c>
      <c r="V33" s="28" t="n">
        <v>0</v>
      </c>
      <c r="W33" s="29" t="n">
        <v>0</v>
      </c>
      <c r="X33" s="28" t="n">
        <v>0</v>
      </c>
      <c r="Y33" s="28" t="n">
        <v>0</v>
      </c>
      <c r="Z33" s="29" t="n">
        <v>0</v>
      </c>
      <c r="AA33" s="28" t="n">
        <v>0</v>
      </c>
      <c r="AB33" s="28" t="n">
        <v>0</v>
      </c>
      <c r="AC33" s="29" t="n">
        <v>0</v>
      </c>
      <c r="AD33" s="28" t="n">
        <v>0</v>
      </c>
      <c r="AE33" s="28" t="n">
        <v>0</v>
      </c>
      <c r="AF33" s="29" t="n">
        <v>0</v>
      </c>
    </row>
    <row r="34" customFormat="false" ht="12.75" hidden="false" customHeight="false" outlineLevel="0" collapsed="false">
      <c r="A34" s="26"/>
      <c r="B34" s="27" t="s">
        <v>141</v>
      </c>
      <c r="C34" s="28" t="n">
        <v>44</v>
      </c>
      <c r="D34" s="28" t="n">
        <v>297</v>
      </c>
      <c r="E34" s="29" t="n">
        <f aca="false">SUM(C34:D34)</f>
        <v>341</v>
      </c>
      <c r="F34" s="28" t="n">
        <v>26</v>
      </c>
      <c r="G34" s="28" t="n">
        <v>290</v>
      </c>
      <c r="H34" s="29" t="n">
        <f aca="false">SUM(F34:G34)</f>
        <v>316</v>
      </c>
      <c r="I34" s="28" t="n">
        <v>23</v>
      </c>
      <c r="J34" s="28" t="n">
        <v>271</v>
      </c>
      <c r="K34" s="29" t="n">
        <f aca="false">SUM(I34:J34)</f>
        <v>294</v>
      </c>
      <c r="L34" s="28" t="n">
        <v>39</v>
      </c>
      <c r="M34" s="28" t="n">
        <v>268</v>
      </c>
      <c r="N34" s="29" t="n">
        <v>307</v>
      </c>
      <c r="O34" s="28" t="n">
        <v>42</v>
      </c>
      <c r="P34" s="28" t="n">
        <v>262</v>
      </c>
      <c r="Q34" s="29" t="n">
        <v>304</v>
      </c>
      <c r="R34" s="28" t="n">
        <v>69</v>
      </c>
      <c r="S34" s="28" t="n">
        <v>210</v>
      </c>
      <c r="T34" s="29" t="n">
        <v>279</v>
      </c>
      <c r="U34" s="28" t="n">
        <v>37</v>
      </c>
      <c r="V34" s="28" t="n">
        <v>156</v>
      </c>
      <c r="W34" s="29" t="n">
        <v>193</v>
      </c>
      <c r="X34" s="28" t="n">
        <v>40</v>
      </c>
      <c r="Y34" s="28" t="n">
        <v>147</v>
      </c>
      <c r="Z34" s="29" t="n">
        <v>187</v>
      </c>
      <c r="AA34" s="28" t="n">
        <v>30</v>
      </c>
      <c r="AB34" s="28" t="n">
        <v>123</v>
      </c>
      <c r="AC34" s="29" t="n">
        <v>153</v>
      </c>
      <c r="AD34" s="28" t="n">
        <v>32</v>
      </c>
      <c r="AE34" s="28" t="n">
        <v>29</v>
      </c>
      <c r="AF34" s="29" t="n">
        <v>61</v>
      </c>
    </row>
    <row r="35" customFormat="false" ht="12.75" hidden="false" customHeight="false" outlineLevel="0" collapsed="false">
      <c r="A35" s="30"/>
      <c r="B35" s="31" t="s">
        <v>142</v>
      </c>
      <c r="C35" s="28"/>
      <c r="D35" s="28"/>
      <c r="E35" s="29" t="n">
        <f aca="false">SUM(C35:D35)</f>
        <v>0</v>
      </c>
      <c r="F35" s="28"/>
      <c r="G35" s="28"/>
      <c r="H35" s="29" t="n">
        <f aca="false">SUM(F35:G35)</f>
        <v>0</v>
      </c>
      <c r="I35" s="28"/>
      <c r="J35" s="28"/>
      <c r="K35" s="29" t="n">
        <f aca="false">SUM(I35:J35)</f>
        <v>0</v>
      </c>
      <c r="L35" s="28"/>
      <c r="M35" s="28"/>
      <c r="N35" s="29"/>
      <c r="O35" s="28"/>
      <c r="P35" s="28"/>
      <c r="Q35" s="29"/>
      <c r="R35" s="28"/>
      <c r="S35" s="28"/>
      <c r="T35" s="29"/>
      <c r="U35" s="28"/>
      <c r="V35" s="28"/>
      <c r="W35" s="29"/>
      <c r="X35" s="28"/>
      <c r="Y35" s="28"/>
      <c r="Z35" s="29"/>
      <c r="AA35" s="28"/>
      <c r="AB35" s="28"/>
      <c r="AC35" s="29"/>
      <c r="AD35" s="28"/>
      <c r="AE35" s="28"/>
      <c r="AF35" s="29"/>
    </row>
    <row r="36" customFormat="false" ht="12.75" hidden="false" customHeight="false" outlineLevel="0" collapsed="false">
      <c r="A36" s="30"/>
      <c r="B36" s="31" t="s">
        <v>143</v>
      </c>
      <c r="C36" s="28"/>
      <c r="D36" s="28"/>
      <c r="E36" s="29" t="n">
        <f aca="false">SUM(C36:D36)</f>
        <v>0</v>
      </c>
      <c r="F36" s="28"/>
      <c r="G36" s="28"/>
      <c r="H36" s="29" t="n">
        <f aca="false">SUM(F36:G36)</f>
        <v>0</v>
      </c>
      <c r="I36" s="28"/>
      <c r="J36" s="28"/>
      <c r="K36" s="29" t="n">
        <f aca="false">SUM(I36:J36)</f>
        <v>0</v>
      </c>
      <c r="L36" s="28"/>
      <c r="M36" s="28"/>
      <c r="N36" s="29"/>
      <c r="O36" s="28"/>
      <c r="P36" s="28"/>
      <c r="Q36" s="29"/>
      <c r="R36" s="28"/>
      <c r="S36" s="28"/>
      <c r="T36" s="29"/>
      <c r="U36" s="28"/>
      <c r="V36" s="28"/>
      <c r="W36" s="29"/>
      <c r="X36" s="28"/>
      <c r="Y36" s="28"/>
      <c r="Z36" s="29"/>
      <c r="AA36" s="28"/>
      <c r="AB36" s="28"/>
      <c r="AC36" s="29"/>
      <c r="AD36" s="28"/>
      <c r="AE36" s="28"/>
      <c r="AF36" s="29"/>
    </row>
    <row r="37" customFormat="false" ht="12.75" hidden="false" customHeight="false" outlineLevel="0" collapsed="false">
      <c r="A37" s="30"/>
      <c r="B37" s="31" t="s">
        <v>144</v>
      </c>
      <c r="C37" s="28"/>
      <c r="D37" s="28"/>
      <c r="E37" s="29" t="n">
        <f aca="false">SUM(C37:D37)</f>
        <v>0</v>
      </c>
      <c r="F37" s="28"/>
      <c r="G37" s="28"/>
      <c r="H37" s="29" t="n">
        <f aca="false">SUM(F37:G37)</f>
        <v>0</v>
      </c>
      <c r="I37" s="28"/>
      <c r="J37" s="28"/>
      <c r="K37" s="29" t="n">
        <f aca="false">SUM(I37:J37)</f>
        <v>0</v>
      </c>
      <c r="L37" s="28"/>
      <c r="M37" s="28"/>
      <c r="N37" s="29"/>
      <c r="O37" s="28"/>
      <c r="P37" s="28"/>
      <c r="Q37" s="29"/>
      <c r="R37" s="28"/>
      <c r="S37" s="28"/>
      <c r="T37" s="29"/>
      <c r="U37" s="28"/>
      <c r="V37" s="28"/>
      <c r="W37" s="29"/>
      <c r="X37" s="28"/>
      <c r="Y37" s="28"/>
      <c r="Z37" s="29"/>
      <c r="AA37" s="28"/>
      <c r="AB37" s="28"/>
      <c r="AC37" s="29"/>
      <c r="AD37" s="28"/>
      <c r="AE37" s="28"/>
      <c r="AF37" s="29"/>
    </row>
    <row r="38" customFormat="false" ht="12.75" hidden="false" customHeight="false" outlineLevel="0" collapsed="false">
      <c r="A38" s="30"/>
      <c r="B38" s="31" t="s">
        <v>145</v>
      </c>
      <c r="C38" s="28"/>
      <c r="D38" s="28"/>
      <c r="E38" s="29" t="n">
        <f aca="false">SUM(C38:D38)</f>
        <v>0</v>
      </c>
      <c r="F38" s="28"/>
      <c r="G38" s="28"/>
      <c r="H38" s="29" t="n">
        <f aca="false">SUM(F38:G38)</f>
        <v>0</v>
      </c>
      <c r="I38" s="28"/>
      <c r="J38" s="28"/>
      <c r="K38" s="29" t="n">
        <f aca="false">SUM(I38:J38)</f>
        <v>0</v>
      </c>
      <c r="L38" s="28"/>
      <c r="M38" s="28"/>
      <c r="N38" s="29"/>
      <c r="O38" s="28"/>
      <c r="P38" s="28"/>
      <c r="Q38" s="29"/>
      <c r="R38" s="28"/>
      <c r="S38" s="28"/>
      <c r="T38" s="29"/>
      <c r="U38" s="28"/>
      <c r="V38" s="28"/>
      <c r="W38" s="29"/>
      <c r="X38" s="28"/>
      <c r="Y38" s="28"/>
      <c r="Z38" s="29"/>
      <c r="AA38" s="28"/>
      <c r="AB38" s="28"/>
      <c r="AC38" s="29"/>
      <c r="AD38" s="28"/>
      <c r="AE38" s="28"/>
      <c r="AF38" s="29"/>
    </row>
    <row r="39" customFormat="false" ht="12.75" hidden="false" customHeight="false" outlineLevel="0" collapsed="false">
      <c r="A39" s="26"/>
      <c r="B39" s="27" t="s">
        <v>146</v>
      </c>
      <c r="C39" s="28" t="n">
        <v>20</v>
      </c>
      <c r="D39" s="28" t="n">
        <v>61</v>
      </c>
      <c r="E39" s="29" t="n">
        <f aca="false">SUM(C39:D39)</f>
        <v>81</v>
      </c>
      <c r="F39" s="28" t="n">
        <v>6</v>
      </c>
      <c r="G39" s="28" t="n">
        <v>59</v>
      </c>
      <c r="H39" s="29" t="n">
        <f aca="false">SUM(F39:G39)</f>
        <v>65</v>
      </c>
      <c r="I39" s="28" t="n">
        <v>5</v>
      </c>
      <c r="J39" s="28" t="n">
        <v>56</v>
      </c>
      <c r="K39" s="29" t="n">
        <f aca="false">SUM(I39:J39)</f>
        <v>61</v>
      </c>
      <c r="L39" s="28" t="n">
        <v>6</v>
      </c>
      <c r="M39" s="28" t="n">
        <v>56</v>
      </c>
      <c r="N39" s="29" t="n">
        <v>62</v>
      </c>
      <c r="O39" s="28" t="n">
        <v>6</v>
      </c>
      <c r="P39" s="28" t="n">
        <v>51</v>
      </c>
      <c r="Q39" s="29" t="n">
        <v>57</v>
      </c>
      <c r="R39" s="28" t="n">
        <v>3</v>
      </c>
      <c r="S39" s="28" t="n">
        <v>43</v>
      </c>
      <c r="T39" s="29" t="n">
        <v>46</v>
      </c>
      <c r="U39" s="28" t="n">
        <v>3</v>
      </c>
      <c r="V39" s="28" t="n">
        <v>38</v>
      </c>
      <c r="W39" s="29" t="n">
        <v>41</v>
      </c>
      <c r="X39" s="28" t="n">
        <v>2</v>
      </c>
      <c r="Y39" s="28" t="n">
        <v>31</v>
      </c>
      <c r="Z39" s="29" t="n">
        <v>33</v>
      </c>
      <c r="AA39" s="28" t="n">
        <v>2</v>
      </c>
      <c r="AB39" s="28" t="n">
        <v>26</v>
      </c>
      <c r="AC39" s="29" t="n">
        <v>28</v>
      </c>
      <c r="AD39" s="28" t="n">
        <v>2</v>
      </c>
      <c r="AE39" s="28" t="n">
        <v>7</v>
      </c>
      <c r="AF39" s="29" t="n">
        <v>9</v>
      </c>
    </row>
    <row r="40" customFormat="false" ht="12.75" hidden="false" customHeight="false" outlineLevel="0" collapsed="false">
      <c r="A40" s="26"/>
      <c r="B40" s="27" t="s">
        <v>147</v>
      </c>
      <c r="C40" s="28" t="n">
        <v>413</v>
      </c>
      <c r="D40" s="28" t="n">
        <v>198</v>
      </c>
      <c r="E40" s="29" t="n">
        <f aca="false">SUM(C40:D40)</f>
        <v>611</v>
      </c>
      <c r="F40" s="28" t="n">
        <v>331</v>
      </c>
      <c r="G40" s="28" t="n">
        <v>183</v>
      </c>
      <c r="H40" s="29" t="n">
        <f aca="false">SUM(F40:G40)</f>
        <v>514</v>
      </c>
      <c r="I40" s="28" t="n">
        <v>289</v>
      </c>
      <c r="J40" s="28" t="n">
        <v>164</v>
      </c>
      <c r="K40" s="29" t="n">
        <f aca="false">SUM(I40:J40)</f>
        <v>453</v>
      </c>
      <c r="L40" s="28" t="n">
        <v>237</v>
      </c>
      <c r="M40" s="28" t="n">
        <v>155</v>
      </c>
      <c r="N40" s="29" t="n">
        <v>392</v>
      </c>
      <c r="O40" s="28" t="n">
        <v>257</v>
      </c>
      <c r="P40" s="28" t="n">
        <v>146</v>
      </c>
      <c r="Q40" s="29" t="n">
        <v>403</v>
      </c>
      <c r="R40" s="28" t="n">
        <v>217</v>
      </c>
      <c r="S40" s="28" t="n">
        <v>140</v>
      </c>
      <c r="T40" s="29" t="n">
        <v>357</v>
      </c>
      <c r="U40" s="28" t="n">
        <v>145</v>
      </c>
      <c r="V40" s="28" t="n">
        <v>104</v>
      </c>
      <c r="W40" s="29" t="n">
        <v>249</v>
      </c>
      <c r="X40" s="28" t="n">
        <v>160</v>
      </c>
      <c r="Y40" s="28" t="n">
        <v>89</v>
      </c>
      <c r="Z40" s="29" t="n">
        <v>249</v>
      </c>
      <c r="AA40" s="28" t="n">
        <v>81</v>
      </c>
      <c r="AB40" s="28" t="n">
        <v>77</v>
      </c>
      <c r="AC40" s="29" t="n">
        <v>158</v>
      </c>
      <c r="AD40" s="28" t="n">
        <v>59</v>
      </c>
      <c r="AE40" s="28" t="n">
        <v>20</v>
      </c>
      <c r="AF40" s="29" t="n">
        <v>79</v>
      </c>
    </row>
    <row r="41" customFormat="false" ht="12.75" hidden="false" customHeight="false" outlineLevel="0" collapsed="false">
      <c r="A41" s="26"/>
      <c r="B41" s="27" t="s">
        <v>148</v>
      </c>
      <c r="C41" s="28"/>
      <c r="D41" s="28"/>
      <c r="E41" s="29" t="n">
        <f aca="false">SUM(C41:D41)</f>
        <v>0</v>
      </c>
      <c r="F41" s="28"/>
      <c r="G41" s="28"/>
      <c r="H41" s="29" t="n">
        <f aca="false">SUM(F41:G41)</f>
        <v>0</v>
      </c>
      <c r="I41" s="28"/>
      <c r="J41" s="28"/>
      <c r="K41" s="29" t="n">
        <f aca="false">SUM(I41:J41)</f>
        <v>0</v>
      </c>
      <c r="L41" s="28" t="n">
        <v>0</v>
      </c>
      <c r="M41" s="28" t="n">
        <v>0</v>
      </c>
      <c r="N41" s="29" t="n">
        <v>0</v>
      </c>
      <c r="O41" s="28" t="n">
        <v>0</v>
      </c>
      <c r="P41" s="28" t="n">
        <v>0</v>
      </c>
      <c r="Q41" s="29"/>
      <c r="R41" s="28" t="n">
        <v>0</v>
      </c>
      <c r="S41" s="28" t="n">
        <v>0</v>
      </c>
      <c r="T41" s="29" t="n">
        <v>0</v>
      </c>
      <c r="U41" s="28" t="n">
        <v>0</v>
      </c>
      <c r="V41" s="28" t="n">
        <v>0</v>
      </c>
      <c r="W41" s="29" t="n">
        <v>0</v>
      </c>
      <c r="X41" s="28" t="n">
        <v>0</v>
      </c>
      <c r="Y41" s="28" t="n">
        <v>0</v>
      </c>
      <c r="Z41" s="29" t="n">
        <v>0</v>
      </c>
      <c r="AA41" s="28" t="n">
        <v>0</v>
      </c>
      <c r="AB41" s="28" t="n">
        <v>0</v>
      </c>
      <c r="AC41" s="29" t="n">
        <v>0</v>
      </c>
      <c r="AD41" s="28" t="n">
        <v>0</v>
      </c>
      <c r="AE41" s="28" t="n">
        <v>0</v>
      </c>
      <c r="AF41" s="29" t="n">
        <v>0</v>
      </c>
    </row>
    <row r="42" customFormat="false" ht="12.75" hidden="false" customHeight="false" outlineLevel="0" collapsed="false">
      <c r="A42" s="26"/>
      <c r="B42" s="27" t="s">
        <v>149</v>
      </c>
      <c r="C42" s="28" t="n">
        <v>34</v>
      </c>
      <c r="D42" s="28" t="n">
        <v>3842</v>
      </c>
      <c r="E42" s="29" t="n">
        <f aca="false">SUM(C42:D42)</f>
        <v>3876</v>
      </c>
      <c r="F42" s="28" t="n">
        <v>31</v>
      </c>
      <c r="G42" s="28" t="n">
        <v>3815</v>
      </c>
      <c r="H42" s="29" t="n">
        <f aca="false">SUM(F42:G42)</f>
        <v>3846</v>
      </c>
      <c r="I42" s="28" t="n">
        <v>31</v>
      </c>
      <c r="J42" s="28" t="n">
        <v>3661</v>
      </c>
      <c r="K42" s="29" t="n">
        <f aca="false">SUM(I42:J42)</f>
        <v>3692</v>
      </c>
      <c r="L42" s="28" t="n">
        <v>31</v>
      </c>
      <c r="M42" s="28" t="n">
        <v>3083</v>
      </c>
      <c r="N42" s="29" t="n">
        <v>3114</v>
      </c>
      <c r="O42" s="28" t="n">
        <v>33</v>
      </c>
      <c r="P42" s="28" t="n">
        <v>2861</v>
      </c>
      <c r="Q42" s="29" t="n">
        <v>2894</v>
      </c>
      <c r="R42" s="28" t="n">
        <v>35</v>
      </c>
      <c r="S42" s="28" t="n">
        <v>2434</v>
      </c>
      <c r="T42" s="29" t="n">
        <v>2469</v>
      </c>
      <c r="U42" s="28" t="n">
        <v>379</v>
      </c>
      <c r="V42" s="28" t="n">
        <v>1373</v>
      </c>
      <c r="W42" s="29" t="n">
        <v>1752</v>
      </c>
      <c r="X42" s="28" t="n">
        <v>33</v>
      </c>
      <c r="Y42" s="28" t="n">
        <v>1815</v>
      </c>
      <c r="Z42" s="29" t="n">
        <v>1848</v>
      </c>
      <c r="AA42" s="28" t="n">
        <v>34</v>
      </c>
      <c r="AB42" s="28" t="n">
        <v>1520</v>
      </c>
      <c r="AC42" s="29" t="n">
        <v>1554</v>
      </c>
      <c r="AD42" s="28" t="n">
        <v>14</v>
      </c>
      <c r="AE42" s="28" t="n">
        <v>440</v>
      </c>
      <c r="AF42" s="29" t="n">
        <v>454</v>
      </c>
    </row>
    <row r="43" customFormat="false" ht="12.75" hidden="false" customHeight="false" outlineLevel="0" collapsed="false">
      <c r="A43" s="26"/>
      <c r="B43" s="27" t="s">
        <v>150</v>
      </c>
      <c r="C43" s="28"/>
      <c r="D43" s="28"/>
      <c r="E43" s="29" t="n">
        <f aca="false">SUM(C43:D43)</f>
        <v>0</v>
      </c>
      <c r="F43" s="28"/>
      <c r="G43" s="28"/>
      <c r="H43" s="29" t="n">
        <f aca="false">SUM(F43:G43)</f>
        <v>0</v>
      </c>
      <c r="I43" s="28"/>
      <c r="J43" s="28"/>
      <c r="K43" s="29" t="n">
        <f aca="false">SUM(I43:J43)</f>
        <v>0</v>
      </c>
      <c r="L43" s="28" t="n">
        <v>0</v>
      </c>
      <c r="M43" s="28"/>
      <c r="N43" s="29"/>
      <c r="O43" s="28" t="n">
        <v>0</v>
      </c>
      <c r="P43" s="28" t="n">
        <v>0</v>
      </c>
      <c r="Q43" s="29"/>
      <c r="R43" s="28" t="n">
        <v>0</v>
      </c>
      <c r="S43" s="28" t="n">
        <v>0</v>
      </c>
      <c r="T43" s="29" t="n">
        <v>0</v>
      </c>
      <c r="U43" s="28" t="n">
        <v>0</v>
      </c>
      <c r="V43" s="28" t="n">
        <v>0</v>
      </c>
      <c r="W43" s="29" t="n">
        <v>0</v>
      </c>
      <c r="X43" s="28" t="n">
        <v>0</v>
      </c>
      <c r="Y43" s="28" t="n">
        <v>0</v>
      </c>
      <c r="Z43" s="29" t="n">
        <v>0</v>
      </c>
      <c r="AA43" s="28" t="n">
        <v>0</v>
      </c>
      <c r="AB43" s="28" t="n">
        <v>0</v>
      </c>
      <c r="AC43" s="29" t="n">
        <v>0</v>
      </c>
      <c r="AD43" s="28" t="n">
        <v>0</v>
      </c>
      <c r="AE43" s="28" t="n">
        <v>0</v>
      </c>
      <c r="AF43" s="29" t="n">
        <v>0</v>
      </c>
    </row>
    <row r="44" customFormat="false" ht="12.75" hidden="false" customHeight="true" outlineLevel="0" collapsed="false">
      <c r="A44" s="26"/>
      <c r="B44" s="27" t="s">
        <v>151</v>
      </c>
      <c r="C44" s="28" t="n">
        <v>3</v>
      </c>
      <c r="D44" s="28" t="n">
        <v>630</v>
      </c>
      <c r="E44" s="29" t="n">
        <f aca="false">SUM(C44:D44)</f>
        <v>633</v>
      </c>
      <c r="F44" s="28" t="n">
        <v>3</v>
      </c>
      <c r="G44" s="28" t="n">
        <v>604</v>
      </c>
      <c r="H44" s="29" t="n">
        <f aca="false">SUM(F44:G44)</f>
        <v>607</v>
      </c>
      <c r="I44" s="28"/>
      <c r="J44" s="28" t="n">
        <v>644</v>
      </c>
      <c r="K44" s="29" t="n">
        <f aca="false">SUM(I44:J44)</f>
        <v>644</v>
      </c>
      <c r="L44" s="28"/>
      <c r="M44" s="28" t="n">
        <v>564</v>
      </c>
      <c r="N44" s="29" t="n">
        <v>564</v>
      </c>
      <c r="O44" s="28"/>
      <c r="P44" s="28" t="n">
        <v>603</v>
      </c>
      <c r="Q44" s="29" t="n">
        <v>603</v>
      </c>
      <c r="R44" s="28" t="n">
        <v>0</v>
      </c>
      <c r="S44" s="28" t="n">
        <v>465</v>
      </c>
      <c r="T44" s="29" t="n">
        <v>465</v>
      </c>
      <c r="U44" s="28" t="n">
        <v>342</v>
      </c>
      <c r="V44" s="28" t="n">
        <v>0</v>
      </c>
      <c r="W44" s="29" t="n">
        <v>342</v>
      </c>
      <c r="X44" s="28" t="n">
        <v>0</v>
      </c>
      <c r="Y44" s="28" t="n">
        <v>350</v>
      </c>
      <c r="Z44" s="29" t="n">
        <v>350</v>
      </c>
      <c r="AA44" s="28" t="n">
        <v>0</v>
      </c>
      <c r="AB44" s="28" t="n">
        <v>0</v>
      </c>
      <c r="AC44" s="29" t="n">
        <v>0</v>
      </c>
      <c r="AD44" s="28" t="n">
        <v>0</v>
      </c>
      <c r="AE44" s="28" t="n">
        <v>0</v>
      </c>
      <c r="AF44" s="29" t="n">
        <v>0</v>
      </c>
    </row>
    <row r="45" customFormat="false" ht="13.5" hidden="false" customHeight="true" outlineLevel="0" collapsed="false">
      <c r="A45" s="26"/>
      <c r="B45" s="27" t="s">
        <v>152</v>
      </c>
      <c r="C45" s="28" t="n">
        <v>31</v>
      </c>
      <c r="D45" s="28" t="n">
        <v>3212</v>
      </c>
      <c r="E45" s="29" t="n">
        <f aca="false">SUM(C45:D45)</f>
        <v>3243</v>
      </c>
      <c r="F45" s="28" t="n">
        <v>28</v>
      </c>
      <c r="G45" s="28" t="n">
        <v>3214</v>
      </c>
      <c r="H45" s="29" t="n">
        <f aca="false">SUM(F45:G45)</f>
        <v>3242</v>
      </c>
      <c r="I45" s="28" t="n">
        <v>31</v>
      </c>
      <c r="J45" s="28" t="n">
        <v>3017</v>
      </c>
      <c r="K45" s="29" t="n">
        <f aca="false">SUM(I45:J45)</f>
        <v>3048</v>
      </c>
      <c r="L45" s="28" t="n">
        <v>31</v>
      </c>
      <c r="M45" s="28" t="n">
        <v>2519</v>
      </c>
      <c r="N45" s="29" t="n">
        <v>2550</v>
      </c>
      <c r="O45" s="28" t="n">
        <v>33</v>
      </c>
      <c r="P45" s="28" t="n">
        <v>2258</v>
      </c>
      <c r="Q45" s="29" t="n">
        <v>2291</v>
      </c>
      <c r="R45" s="28" t="n">
        <v>34</v>
      </c>
      <c r="S45" s="28" t="n">
        <v>1969</v>
      </c>
      <c r="T45" s="29" t="n">
        <v>2003</v>
      </c>
      <c r="U45" s="28" t="n">
        <v>37</v>
      </c>
      <c r="V45" s="28" t="n">
        <v>1373</v>
      </c>
      <c r="W45" s="29" t="n">
        <v>1410</v>
      </c>
      <c r="X45" s="28" t="n">
        <v>33</v>
      </c>
      <c r="Y45" s="28" t="n">
        <v>1465</v>
      </c>
      <c r="Z45" s="29" t="n">
        <v>1498</v>
      </c>
      <c r="AA45" s="28" t="n">
        <v>0</v>
      </c>
      <c r="AB45" s="28" t="n">
        <v>0</v>
      </c>
      <c r="AC45" s="29" t="n">
        <v>0</v>
      </c>
      <c r="AD45" s="28" t="n">
        <v>0</v>
      </c>
      <c r="AE45" s="28" t="n">
        <v>0</v>
      </c>
      <c r="AF45" s="29" t="n">
        <v>0</v>
      </c>
    </row>
    <row r="46" customFormat="false" ht="13.5" hidden="false" customHeight="true" outlineLevel="0" collapsed="false">
      <c r="A46" s="30"/>
      <c r="B46" s="27" t="s">
        <v>153</v>
      </c>
      <c r="C46" s="28"/>
      <c r="D46" s="28"/>
      <c r="E46" s="29" t="n">
        <f aca="false">SUM(C46:D46)</f>
        <v>0</v>
      </c>
      <c r="F46" s="28"/>
      <c r="G46" s="28"/>
      <c r="H46" s="29" t="n">
        <f aca="false">SUM(F46:G46)</f>
        <v>0</v>
      </c>
      <c r="I46" s="28"/>
      <c r="J46" s="28"/>
      <c r="K46" s="29" t="n">
        <f aca="false">SUM(I46:J46)</f>
        <v>0</v>
      </c>
      <c r="L46" s="28"/>
      <c r="M46" s="28"/>
      <c r="N46" s="29"/>
      <c r="O46" s="28"/>
      <c r="P46" s="28"/>
      <c r="Q46" s="29"/>
      <c r="R46" s="28"/>
      <c r="S46" s="28"/>
      <c r="T46" s="29"/>
      <c r="U46" s="28"/>
      <c r="V46" s="28"/>
      <c r="W46" s="29"/>
      <c r="X46" s="28"/>
      <c r="Y46" s="28"/>
      <c r="Z46" s="29"/>
      <c r="AA46" s="28"/>
      <c r="AB46" s="28"/>
      <c r="AC46" s="29"/>
      <c r="AD46" s="28"/>
      <c r="AE46" s="28"/>
      <c r="AF46" s="29"/>
    </row>
    <row r="47" customFormat="false" ht="12.75" hidden="false" customHeight="false" outlineLevel="0" collapsed="false">
      <c r="A47" s="30"/>
      <c r="B47" s="27" t="s">
        <v>154</v>
      </c>
      <c r="C47" s="28" t="n">
        <v>300</v>
      </c>
      <c r="D47" s="28"/>
      <c r="E47" s="29" t="n">
        <f aca="false">SUM(C47:D47)</f>
        <v>300</v>
      </c>
      <c r="F47" s="28" t="n">
        <v>88855</v>
      </c>
      <c r="G47" s="28" t="n">
        <v>10585</v>
      </c>
      <c r="H47" s="29" t="n">
        <f aca="false">SUM(F47:G47)</f>
        <v>99440</v>
      </c>
      <c r="I47" s="28" t="n">
        <v>147</v>
      </c>
      <c r="J47" s="28" t="n">
        <v>51</v>
      </c>
      <c r="K47" s="29" t="n">
        <f aca="false">SUM(I47:J47)</f>
        <v>198</v>
      </c>
      <c r="L47" s="28" t="n">
        <v>220</v>
      </c>
      <c r="M47" s="28"/>
      <c r="N47" s="29" t="n">
        <v>220</v>
      </c>
      <c r="O47" s="28" t="n">
        <v>240</v>
      </c>
      <c r="P47" s="28"/>
      <c r="Q47" s="29" t="n">
        <v>240</v>
      </c>
      <c r="R47" s="28" t="n">
        <v>175</v>
      </c>
      <c r="S47" s="28" t="n">
        <v>0</v>
      </c>
      <c r="T47" s="29" t="n">
        <v>175</v>
      </c>
      <c r="U47" s="28" t="n">
        <v>147</v>
      </c>
      <c r="V47" s="28" t="n">
        <v>0</v>
      </c>
      <c r="W47" s="29" t="n">
        <v>147</v>
      </c>
      <c r="X47" s="28" t="n">
        <v>150</v>
      </c>
      <c r="Y47" s="28" t="n">
        <v>0</v>
      </c>
      <c r="Z47" s="29" t="n">
        <v>150</v>
      </c>
      <c r="AA47" s="28" t="n">
        <v>111</v>
      </c>
      <c r="AB47" s="28" t="n">
        <v>0</v>
      </c>
      <c r="AC47" s="29" t="n">
        <v>111</v>
      </c>
      <c r="AD47" s="28" t="n">
        <v>133</v>
      </c>
      <c r="AE47" s="28" t="n">
        <v>0</v>
      </c>
      <c r="AF47" s="29" t="n">
        <v>133</v>
      </c>
    </row>
    <row r="48" customFormat="false" ht="12.75" hidden="false" customHeight="false" outlineLevel="0" collapsed="false">
      <c r="A48" s="30"/>
      <c r="B48" s="32" t="s">
        <v>155</v>
      </c>
      <c r="C48" s="28" t="n">
        <v>200</v>
      </c>
      <c r="D48" s="28"/>
      <c r="E48" s="29" t="n">
        <f aca="false">SUM(C48:D48)</f>
        <v>200</v>
      </c>
      <c r="F48" s="28" t="n">
        <v>88705</v>
      </c>
      <c r="G48" s="28" t="n">
        <v>10585</v>
      </c>
      <c r="H48" s="29" t="n">
        <f aca="false">SUM(F48:G48)</f>
        <v>99290</v>
      </c>
      <c r="I48" s="28"/>
      <c r="J48" s="28" t="n">
        <v>51</v>
      </c>
      <c r="K48" s="29" t="n">
        <f aca="false">SUM(I48:J48)</f>
        <v>51</v>
      </c>
      <c r="L48" s="28" t="n">
        <v>5</v>
      </c>
      <c r="M48" s="28"/>
      <c r="N48" s="29" t="n">
        <v>5</v>
      </c>
      <c r="O48" s="28" t="n">
        <v>0</v>
      </c>
      <c r="P48" s="28"/>
      <c r="Q48" s="29"/>
      <c r="R48" s="28" t="n">
        <v>0</v>
      </c>
      <c r="S48" s="28" t="n">
        <v>0</v>
      </c>
      <c r="T48" s="29" t="n">
        <v>0</v>
      </c>
      <c r="U48" s="28" t="n">
        <v>0</v>
      </c>
      <c r="V48" s="28" t="n">
        <v>0</v>
      </c>
      <c r="W48" s="29" t="n">
        <v>0</v>
      </c>
      <c r="X48" s="28" t="n">
        <v>2</v>
      </c>
      <c r="Y48" s="28" t="n">
        <v>0</v>
      </c>
      <c r="Z48" s="29" t="n">
        <v>2</v>
      </c>
      <c r="AA48" s="28" t="n">
        <v>7</v>
      </c>
      <c r="AB48" s="28" t="n">
        <v>0</v>
      </c>
      <c r="AC48" s="29" t="n">
        <v>7</v>
      </c>
      <c r="AD48" s="28" t="n">
        <v>0</v>
      </c>
      <c r="AE48" s="28" t="n">
        <v>0</v>
      </c>
      <c r="AF48" s="29" t="n">
        <v>0</v>
      </c>
    </row>
    <row r="49" customFormat="false" ht="12.75" hidden="false" customHeight="false" outlineLevel="0" collapsed="false">
      <c r="A49" s="30"/>
      <c r="B49" s="27" t="s">
        <v>156</v>
      </c>
      <c r="C49" s="28" t="n">
        <v>899</v>
      </c>
      <c r="D49" s="28" t="n">
        <v>643</v>
      </c>
      <c r="E49" s="29" t="n">
        <f aca="false">SUM(C49:D49)</f>
        <v>1542</v>
      </c>
      <c r="F49" s="28" t="n">
        <v>1312</v>
      </c>
      <c r="G49" s="28" t="n">
        <v>492</v>
      </c>
      <c r="H49" s="29" t="n">
        <f aca="false">SUM(F49:G49)</f>
        <v>1804</v>
      </c>
      <c r="I49" s="28" t="n">
        <v>425</v>
      </c>
      <c r="J49" s="28" t="n">
        <v>3492</v>
      </c>
      <c r="K49" s="29" t="n">
        <f aca="false">SUM(I49:J49)</f>
        <v>3917</v>
      </c>
      <c r="L49" s="28" t="n">
        <v>645</v>
      </c>
      <c r="M49" s="28" t="n">
        <v>585</v>
      </c>
      <c r="N49" s="29" t="n">
        <v>1230</v>
      </c>
      <c r="O49" s="28" t="n">
        <v>801</v>
      </c>
      <c r="P49" s="28" t="n">
        <v>409</v>
      </c>
      <c r="Q49" s="29" t="n">
        <v>1210</v>
      </c>
      <c r="R49" s="28" t="n">
        <v>658</v>
      </c>
      <c r="S49" s="28" t="n">
        <v>559</v>
      </c>
      <c r="T49" s="29" t="n">
        <v>1217</v>
      </c>
      <c r="U49" s="28" t="n">
        <v>2834</v>
      </c>
      <c r="V49" s="28" t="n">
        <v>229</v>
      </c>
      <c r="W49" s="29" t="n">
        <v>3063</v>
      </c>
      <c r="X49" s="28" t="n">
        <v>316</v>
      </c>
      <c r="Y49" s="28" t="n">
        <v>230</v>
      </c>
      <c r="Z49" s="29" t="n">
        <v>546</v>
      </c>
      <c r="AA49" s="28" t="n">
        <v>250</v>
      </c>
      <c r="AB49" s="28" t="n">
        <v>191</v>
      </c>
      <c r="AC49" s="29" t="n">
        <v>441</v>
      </c>
      <c r="AD49" s="28" t="n">
        <v>149</v>
      </c>
      <c r="AE49" s="28" t="n">
        <v>66</v>
      </c>
      <c r="AF49" s="29" t="n">
        <v>215</v>
      </c>
    </row>
    <row r="50" customFormat="false" ht="12.75" hidden="false" customHeight="false" outlineLevel="0" collapsed="false">
      <c r="A50" s="30"/>
      <c r="B50" s="27" t="s">
        <v>157</v>
      </c>
      <c r="C50" s="28" t="n">
        <v>899</v>
      </c>
      <c r="D50" s="28" t="n">
        <v>518</v>
      </c>
      <c r="E50" s="29" t="n">
        <f aca="false">SUM(C50:D50)</f>
        <v>1417</v>
      </c>
      <c r="F50" s="28" t="n">
        <v>1312</v>
      </c>
      <c r="G50" s="28" t="n">
        <v>477</v>
      </c>
      <c r="H50" s="29" t="n">
        <f aca="false">SUM(F50:G50)</f>
        <v>1789</v>
      </c>
      <c r="I50" s="28" t="n">
        <v>425</v>
      </c>
      <c r="J50" s="28" t="n">
        <v>3476</v>
      </c>
      <c r="K50" s="29" t="n">
        <f aca="false">SUM(I50:J50)</f>
        <v>3901</v>
      </c>
      <c r="L50" s="28" t="n">
        <v>645</v>
      </c>
      <c r="M50" s="28" t="n">
        <v>571</v>
      </c>
      <c r="N50" s="29" t="n">
        <v>1216</v>
      </c>
      <c r="O50" s="28" t="n">
        <v>796</v>
      </c>
      <c r="P50" s="28" t="n">
        <v>396</v>
      </c>
      <c r="Q50" s="29" t="n">
        <v>1192</v>
      </c>
      <c r="R50" s="28" t="n">
        <v>658</v>
      </c>
      <c r="S50" s="28" t="n">
        <v>547</v>
      </c>
      <c r="T50" s="29" t="n">
        <v>1205</v>
      </c>
      <c r="U50" s="28" t="n">
        <v>2834</v>
      </c>
      <c r="V50" s="28" t="n">
        <v>209</v>
      </c>
      <c r="W50" s="29" t="n">
        <v>3043</v>
      </c>
      <c r="X50" s="28" t="n">
        <v>316</v>
      </c>
      <c r="Y50" s="28" t="n">
        <v>220</v>
      </c>
      <c r="Z50" s="29" t="n">
        <v>536</v>
      </c>
      <c r="AA50" s="28" t="n">
        <v>250</v>
      </c>
      <c r="AB50" s="28" t="n">
        <v>182</v>
      </c>
      <c r="AC50" s="29" t="n">
        <v>432</v>
      </c>
      <c r="AD50" s="28" t="n">
        <v>149</v>
      </c>
      <c r="AE50" s="28" t="n">
        <v>64</v>
      </c>
      <c r="AF50" s="29" t="n">
        <v>213</v>
      </c>
    </row>
    <row r="51" customFormat="false" ht="12" hidden="false" customHeight="true" outlineLevel="0" collapsed="false">
      <c r="A51" s="30"/>
      <c r="B51" s="27" t="s">
        <v>158</v>
      </c>
      <c r="C51" s="28"/>
      <c r="D51" s="28" t="n">
        <v>125</v>
      </c>
      <c r="E51" s="29" t="n">
        <f aca="false">SUM(C51:D51)</f>
        <v>125</v>
      </c>
      <c r="F51" s="28"/>
      <c r="G51" s="28" t="n">
        <v>15</v>
      </c>
      <c r="H51" s="29" t="n">
        <f aca="false">SUM(F51:G51)</f>
        <v>15</v>
      </c>
      <c r="I51" s="28"/>
      <c r="J51" s="28" t="n">
        <v>16</v>
      </c>
      <c r="K51" s="29" t="n">
        <f aca="false">SUM(I51:J51)</f>
        <v>16</v>
      </c>
      <c r="L51" s="28"/>
      <c r="M51" s="28" t="n">
        <v>14</v>
      </c>
      <c r="N51" s="29" t="n">
        <v>14</v>
      </c>
      <c r="O51" s="28" t="n">
        <v>5</v>
      </c>
      <c r="P51" s="28" t="n">
        <v>13</v>
      </c>
      <c r="Q51" s="29" t="n">
        <v>18</v>
      </c>
      <c r="R51" s="28" t="n">
        <v>0</v>
      </c>
      <c r="S51" s="28" t="n">
        <v>12</v>
      </c>
      <c r="T51" s="29" t="n">
        <v>12</v>
      </c>
      <c r="U51" s="28" t="n">
        <v>0</v>
      </c>
      <c r="V51" s="28" t="n">
        <v>20</v>
      </c>
      <c r="W51" s="29" t="n">
        <v>20</v>
      </c>
      <c r="X51" s="28" t="n">
        <v>0</v>
      </c>
      <c r="Y51" s="28" t="n">
        <v>10</v>
      </c>
      <c r="Z51" s="29" t="n">
        <v>10</v>
      </c>
      <c r="AA51" s="28" t="n">
        <v>0</v>
      </c>
      <c r="AB51" s="28" t="n">
        <v>9</v>
      </c>
      <c r="AC51" s="29" t="n">
        <v>9</v>
      </c>
      <c r="AD51" s="28" t="n">
        <v>0</v>
      </c>
      <c r="AE51" s="28" t="n">
        <v>2</v>
      </c>
      <c r="AF51" s="29" t="n">
        <v>2</v>
      </c>
    </row>
    <row r="52" customFormat="false" ht="14.25" hidden="false" customHeight="true" outlineLevel="0" collapsed="false">
      <c r="A52" s="30"/>
      <c r="B52" s="27" t="s">
        <v>159</v>
      </c>
      <c r="C52" s="28"/>
      <c r="D52" s="28"/>
      <c r="E52" s="29" t="n">
        <f aca="false">SUM(C52:D52)</f>
        <v>0</v>
      </c>
      <c r="F52" s="28"/>
      <c r="G52" s="28"/>
      <c r="H52" s="29" t="n">
        <f aca="false">SUM(F52:G52)</f>
        <v>0</v>
      </c>
      <c r="I52" s="28"/>
      <c r="J52" s="28"/>
      <c r="K52" s="29" t="n">
        <f aca="false">SUM(I52:J52)</f>
        <v>0</v>
      </c>
      <c r="L52" s="28"/>
      <c r="M52" s="28"/>
      <c r="N52" s="29"/>
      <c r="O52" s="28"/>
      <c r="P52" s="28"/>
      <c r="Q52" s="29"/>
      <c r="R52" s="28"/>
      <c r="S52" s="28"/>
      <c r="T52" s="29"/>
      <c r="U52" s="28"/>
      <c r="V52" s="28"/>
      <c r="W52" s="29"/>
      <c r="X52" s="28"/>
      <c r="Y52" s="28"/>
      <c r="Z52" s="29"/>
      <c r="AA52" s="28"/>
      <c r="AB52" s="28"/>
      <c r="AC52" s="29"/>
      <c r="AD52" s="28"/>
      <c r="AE52" s="28"/>
      <c r="AF52" s="29"/>
    </row>
    <row r="53" customFormat="false" ht="12.75" hidden="false" customHeight="false" outlineLevel="0" collapsed="false">
      <c r="A53" s="30"/>
      <c r="B53" s="27" t="s">
        <v>160</v>
      </c>
      <c r="C53" s="28"/>
      <c r="D53" s="28"/>
      <c r="E53" s="29" t="n">
        <f aca="false">SUM(C53:D53)</f>
        <v>0</v>
      </c>
      <c r="F53" s="28"/>
      <c r="G53" s="28"/>
      <c r="H53" s="29" t="n">
        <f aca="false">SUM(F53:G53)</f>
        <v>0</v>
      </c>
      <c r="I53" s="28"/>
      <c r="J53" s="28"/>
      <c r="K53" s="29" t="n">
        <f aca="false">SUM(I53:J53)</f>
        <v>0</v>
      </c>
      <c r="L53" s="28" t="n">
        <v>0</v>
      </c>
      <c r="M53" s="28" t="n">
        <v>0</v>
      </c>
      <c r="N53" s="29" t="n">
        <v>0</v>
      </c>
      <c r="O53" s="28"/>
      <c r="P53" s="28" t="n">
        <v>0</v>
      </c>
      <c r="Q53" s="29"/>
      <c r="R53" s="28" t="n">
        <v>0</v>
      </c>
      <c r="S53" s="28" t="n">
        <v>0</v>
      </c>
      <c r="T53" s="29" t="n">
        <v>0</v>
      </c>
      <c r="U53" s="28" t="n">
        <v>0</v>
      </c>
      <c r="V53" s="28" t="n">
        <v>0</v>
      </c>
      <c r="W53" s="29" t="n">
        <v>0</v>
      </c>
      <c r="X53" s="28" t="n">
        <v>0</v>
      </c>
      <c r="Y53" s="28" t="n">
        <v>0</v>
      </c>
      <c r="Z53" s="29" t="n">
        <v>0</v>
      </c>
      <c r="AA53" s="28" t="n">
        <v>0</v>
      </c>
      <c r="AB53" s="28" t="n">
        <v>0</v>
      </c>
      <c r="AC53" s="29" t="n">
        <v>0</v>
      </c>
      <c r="AD53" s="28" t="n">
        <v>0</v>
      </c>
      <c r="AE53" s="28" t="n">
        <v>0</v>
      </c>
      <c r="AF53" s="29" t="n">
        <v>0</v>
      </c>
    </row>
    <row r="54" customFormat="false" ht="12.75" hidden="false" customHeight="false" outlineLevel="0" collapsed="false">
      <c r="A54" s="26"/>
      <c r="B54" s="27" t="s">
        <v>161</v>
      </c>
      <c r="C54" s="28" t="n">
        <v>12620</v>
      </c>
      <c r="D54" s="28" t="n">
        <v>4777</v>
      </c>
      <c r="E54" s="29" t="n">
        <f aca="false">SUM(C54:D54)</f>
        <v>17397</v>
      </c>
      <c r="F54" s="28" t="n">
        <v>9875</v>
      </c>
      <c r="G54" s="28" t="n">
        <v>4501</v>
      </c>
      <c r="H54" s="29" t="n">
        <f aca="false">SUM(F54:G54)</f>
        <v>14376</v>
      </c>
      <c r="I54" s="28" t="n">
        <v>9565</v>
      </c>
      <c r="J54" s="28" t="n">
        <v>5502</v>
      </c>
      <c r="K54" s="29" t="n">
        <f aca="false">SUM(I54:J54)</f>
        <v>15067</v>
      </c>
      <c r="L54" s="28" t="n">
        <v>11589</v>
      </c>
      <c r="M54" s="28" t="n">
        <v>3857</v>
      </c>
      <c r="N54" s="29" t="n">
        <v>15446</v>
      </c>
      <c r="O54" s="28" t="n">
        <v>9250</v>
      </c>
      <c r="P54" s="28" t="n">
        <v>3461</v>
      </c>
      <c r="Q54" s="29" t="n">
        <v>12711</v>
      </c>
      <c r="R54" s="28" t="n">
        <v>7765</v>
      </c>
      <c r="S54" s="28" t="n">
        <v>2666</v>
      </c>
      <c r="T54" s="29" t="n">
        <v>10431</v>
      </c>
      <c r="U54" s="28" t="n">
        <v>8947</v>
      </c>
      <c r="V54" s="28" t="n">
        <v>1830</v>
      </c>
      <c r="W54" s="29" t="n">
        <v>10777</v>
      </c>
      <c r="X54" s="28" t="n">
        <v>9992</v>
      </c>
      <c r="Y54" s="28" t="n">
        <v>1602</v>
      </c>
      <c r="Z54" s="29" t="n">
        <v>11594</v>
      </c>
      <c r="AA54" s="28" t="n">
        <v>6734</v>
      </c>
      <c r="AB54" s="28" t="n">
        <v>1500</v>
      </c>
      <c r="AC54" s="29" t="n">
        <v>8234</v>
      </c>
      <c r="AD54" s="28" t="n">
        <v>4243</v>
      </c>
      <c r="AE54" s="28" t="n">
        <v>343</v>
      </c>
      <c r="AF54" s="29" t="n">
        <v>4586</v>
      </c>
    </row>
    <row r="55" customFormat="false" ht="13.5" hidden="false" customHeight="true" outlineLevel="0" collapsed="false">
      <c r="A55" s="26"/>
      <c r="B55" s="27" t="s">
        <v>162</v>
      </c>
      <c r="C55" s="28" t="n">
        <v>11350</v>
      </c>
      <c r="D55" s="28" t="n">
        <v>4700</v>
      </c>
      <c r="E55" s="29" t="n">
        <f aca="false">SUM(C55:D55)</f>
        <v>16050</v>
      </c>
      <c r="F55" s="28" t="n">
        <v>9800</v>
      </c>
      <c r="G55" s="28" t="n">
        <v>4500</v>
      </c>
      <c r="H55" s="29" t="n">
        <f aca="false">SUM(F55:G55)</f>
        <v>14300</v>
      </c>
      <c r="I55" s="28" t="n">
        <v>9559</v>
      </c>
      <c r="J55" s="28" t="n">
        <v>5502</v>
      </c>
      <c r="K55" s="29" t="n">
        <f aca="false">SUM(I55:J55)</f>
        <v>15061</v>
      </c>
      <c r="L55" s="28" t="n">
        <v>11504</v>
      </c>
      <c r="M55" s="28" t="n">
        <v>3857</v>
      </c>
      <c r="N55" s="29" t="n">
        <v>15361</v>
      </c>
      <c r="O55" s="28" t="n">
        <v>9190</v>
      </c>
      <c r="P55" s="28" t="n">
        <v>3461</v>
      </c>
      <c r="Q55" s="29" t="n">
        <v>12651</v>
      </c>
      <c r="R55" s="28" t="n">
        <v>7700</v>
      </c>
      <c r="S55" s="28" t="n">
        <v>2666</v>
      </c>
      <c r="T55" s="29" t="n">
        <v>10366</v>
      </c>
      <c r="U55" s="28" t="n">
        <v>8680</v>
      </c>
      <c r="V55" s="28" t="n">
        <v>1830</v>
      </c>
      <c r="W55" s="29" t="n">
        <v>10510</v>
      </c>
      <c r="X55" s="28" t="n">
        <v>9392</v>
      </c>
      <c r="Y55" s="28" t="n">
        <v>1586</v>
      </c>
      <c r="Z55" s="29" t="n">
        <v>10978</v>
      </c>
      <c r="AA55" s="28" t="n">
        <v>6374</v>
      </c>
      <c r="AB55" s="28" t="n">
        <v>1461</v>
      </c>
      <c r="AC55" s="29" t="n">
        <v>7835</v>
      </c>
      <c r="AD55" s="28" t="n">
        <v>4114</v>
      </c>
      <c r="AE55" s="28" t="n">
        <v>340</v>
      </c>
      <c r="AF55" s="29" t="n">
        <v>4454</v>
      </c>
    </row>
    <row r="56" customFormat="false" ht="15" hidden="false" customHeight="true" outlineLevel="0" collapsed="false">
      <c r="A56" s="30"/>
      <c r="B56" s="31" t="s">
        <v>163</v>
      </c>
      <c r="C56" s="28"/>
      <c r="D56" s="28"/>
      <c r="E56" s="29"/>
      <c r="F56" s="28"/>
      <c r="G56" s="28"/>
      <c r="H56" s="29"/>
      <c r="I56" s="28"/>
      <c r="J56" s="28"/>
      <c r="K56" s="29" t="n">
        <f aca="false">SUM(I56:J56)</f>
        <v>0</v>
      </c>
      <c r="L56" s="28"/>
      <c r="M56" s="28"/>
      <c r="N56" s="29" t="n">
        <v>0</v>
      </c>
      <c r="O56" s="28"/>
      <c r="P56" s="28"/>
      <c r="Q56" s="29"/>
      <c r="R56" s="28"/>
      <c r="S56" s="28"/>
      <c r="T56" s="29"/>
      <c r="U56" s="28"/>
      <c r="V56" s="28"/>
      <c r="W56" s="29"/>
      <c r="X56" s="28"/>
      <c r="Y56" s="28"/>
      <c r="Z56" s="29"/>
      <c r="AA56" s="28"/>
      <c r="AB56" s="28"/>
      <c r="AC56" s="29"/>
      <c r="AD56" s="28"/>
      <c r="AE56" s="28"/>
      <c r="AF56" s="29"/>
    </row>
    <row r="57" customFormat="false" ht="12.75" hidden="false" customHeight="false" outlineLevel="0" collapsed="false">
      <c r="A57" s="26"/>
      <c r="B57" s="27" t="s">
        <v>164</v>
      </c>
      <c r="C57" s="28" t="n">
        <v>1270</v>
      </c>
      <c r="D57" s="28" t="n">
        <v>77</v>
      </c>
      <c r="E57" s="29" t="n">
        <f aca="false">SUM(C57:D57)</f>
        <v>1347</v>
      </c>
      <c r="F57" s="28" t="n">
        <v>75</v>
      </c>
      <c r="G57" s="28" t="n">
        <v>1</v>
      </c>
      <c r="H57" s="29" t="n">
        <f aca="false">SUM(F57:G57)</f>
        <v>76</v>
      </c>
      <c r="I57" s="28" t="n">
        <v>6</v>
      </c>
      <c r="J57" s="28"/>
      <c r="K57" s="29" t="n">
        <f aca="false">SUM(I57:J57)</f>
        <v>6</v>
      </c>
      <c r="L57" s="28" t="n">
        <v>85</v>
      </c>
      <c r="M57" s="28"/>
      <c r="N57" s="29" t="n">
        <v>85</v>
      </c>
      <c r="O57" s="28" t="n">
        <v>60</v>
      </c>
      <c r="P57" s="28"/>
      <c r="Q57" s="29" t="n">
        <v>60</v>
      </c>
      <c r="R57" s="28" t="n">
        <v>65</v>
      </c>
      <c r="S57" s="28" t="n">
        <v>0</v>
      </c>
      <c r="T57" s="29" t="n">
        <v>65</v>
      </c>
      <c r="U57" s="28" t="n">
        <v>267</v>
      </c>
      <c r="V57" s="28" t="n">
        <v>0</v>
      </c>
      <c r="W57" s="29" t="n">
        <v>267</v>
      </c>
      <c r="X57" s="28" t="n">
        <v>600</v>
      </c>
      <c r="Y57" s="28" t="n">
        <v>16</v>
      </c>
      <c r="Z57" s="29" t="n">
        <v>616</v>
      </c>
      <c r="AA57" s="28" t="n">
        <v>360</v>
      </c>
      <c r="AB57" s="28" t="n">
        <v>39</v>
      </c>
      <c r="AC57" s="29" t="n">
        <v>399</v>
      </c>
      <c r="AD57" s="28" t="n">
        <v>129</v>
      </c>
      <c r="AE57" s="28" t="n">
        <v>3</v>
      </c>
      <c r="AF57" s="29" t="n">
        <v>132</v>
      </c>
    </row>
    <row r="58" customFormat="false" ht="12.75" hidden="false" customHeight="false" outlineLevel="0" collapsed="false">
      <c r="A58" s="26"/>
      <c r="B58" s="27" t="s">
        <v>165</v>
      </c>
      <c r="C58" s="28" t="n">
        <v>1041</v>
      </c>
      <c r="D58" s="28" t="n">
        <v>10</v>
      </c>
      <c r="E58" s="29" t="n">
        <f aca="false">SUM(C58:D58)</f>
        <v>1051</v>
      </c>
      <c r="F58" s="28" t="n">
        <v>1068</v>
      </c>
      <c r="G58" s="28" t="n">
        <v>10</v>
      </c>
      <c r="H58" s="29" t="n">
        <f aca="false">SUM(F58:G58)</f>
        <v>1078</v>
      </c>
      <c r="I58" s="28" t="n">
        <v>630</v>
      </c>
      <c r="J58" s="28" t="n">
        <v>98</v>
      </c>
      <c r="K58" s="29" t="n">
        <f aca="false">SUM(I58:J58)</f>
        <v>728</v>
      </c>
      <c r="L58" s="28" t="n">
        <v>690</v>
      </c>
      <c r="M58" s="28" t="n">
        <v>4</v>
      </c>
      <c r="N58" s="29" t="n">
        <v>694</v>
      </c>
      <c r="O58" s="28" t="n">
        <v>554</v>
      </c>
      <c r="P58" s="28" t="n">
        <v>0</v>
      </c>
      <c r="Q58" s="29" t="n">
        <v>554</v>
      </c>
      <c r="R58" s="28" t="n">
        <v>391</v>
      </c>
      <c r="S58" s="28" t="n">
        <v>0</v>
      </c>
      <c r="T58" s="29" t="n">
        <v>391</v>
      </c>
      <c r="U58" s="28" t="n">
        <v>728</v>
      </c>
      <c r="V58" s="28" t="n">
        <v>0</v>
      </c>
      <c r="W58" s="29" t="n">
        <v>728</v>
      </c>
      <c r="X58" s="28" t="n">
        <v>525</v>
      </c>
      <c r="Y58" s="28" t="n">
        <v>0</v>
      </c>
      <c r="Z58" s="29" t="n">
        <v>525</v>
      </c>
      <c r="AA58" s="28" t="n">
        <v>113</v>
      </c>
      <c r="AB58" s="28" t="n">
        <v>0</v>
      </c>
      <c r="AC58" s="29" t="n">
        <v>113</v>
      </c>
      <c r="AD58" s="28" t="n">
        <v>34</v>
      </c>
      <c r="AE58" s="28" t="n">
        <v>0</v>
      </c>
      <c r="AF58" s="29" t="n">
        <v>34</v>
      </c>
    </row>
    <row r="59" customFormat="false" ht="12.75" hidden="false" customHeight="false" outlineLevel="0" collapsed="false">
      <c r="A59" s="26"/>
      <c r="B59" s="27" t="s">
        <v>166</v>
      </c>
      <c r="C59" s="28" t="n">
        <v>2220</v>
      </c>
      <c r="D59" s="28" t="n">
        <v>1874</v>
      </c>
      <c r="E59" s="29" t="n">
        <f aca="false">SUM(C59:D59)</f>
        <v>4094</v>
      </c>
      <c r="F59" s="28" t="n">
        <v>1168</v>
      </c>
      <c r="G59" s="28" t="n">
        <v>2071</v>
      </c>
      <c r="H59" s="29" t="n">
        <f aca="false">SUM(F59:G59)</f>
        <v>3239</v>
      </c>
      <c r="I59" s="28" t="n">
        <v>208</v>
      </c>
      <c r="J59" s="28" t="n">
        <v>1662</v>
      </c>
      <c r="K59" s="29" t="n">
        <f aca="false">SUM(I59:J59)</f>
        <v>1870</v>
      </c>
      <c r="L59" s="28" t="n">
        <v>1056</v>
      </c>
      <c r="M59" s="28" t="n">
        <v>1734</v>
      </c>
      <c r="N59" s="29" t="n">
        <v>2790</v>
      </c>
      <c r="O59" s="28" t="n">
        <v>495</v>
      </c>
      <c r="P59" s="28" t="n">
        <v>2794</v>
      </c>
      <c r="Q59" s="29" t="n">
        <v>3289</v>
      </c>
      <c r="R59" s="28" t="n">
        <v>295</v>
      </c>
      <c r="S59" s="28" t="n">
        <v>1227</v>
      </c>
      <c r="T59" s="29" t="n">
        <v>1522</v>
      </c>
      <c r="U59" s="28" t="n">
        <v>197</v>
      </c>
      <c r="V59" s="28" t="n">
        <v>899</v>
      </c>
      <c r="W59" s="29" t="n">
        <v>1096</v>
      </c>
      <c r="X59" s="28" t="n">
        <v>196</v>
      </c>
      <c r="Y59" s="28" t="n">
        <v>835</v>
      </c>
      <c r="Z59" s="29" t="n">
        <v>1031</v>
      </c>
      <c r="AA59" s="28" t="n">
        <v>188</v>
      </c>
      <c r="AB59" s="28" t="n">
        <v>694</v>
      </c>
      <c r="AC59" s="29" t="n">
        <v>882</v>
      </c>
      <c r="AD59" s="28" t="n">
        <v>32</v>
      </c>
      <c r="AE59" s="28" t="n">
        <v>235</v>
      </c>
      <c r="AF59" s="29" t="n">
        <v>267</v>
      </c>
    </row>
    <row r="60" customFormat="false" ht="12.75" hidden="false" customHeight="false" outlineLevel="0" collapsed="false">
      <c r="A60" s="26"/>
      <c r="B60" s="27" t="s">
        <v>167</v>
      </c>
      <c r="C60" s="28" t="n">
        <v>165</v>
      </c>
      <c r="D60" s="28" t="n">
        <v>222</v>
      </c>
      <c r="E60" s="29" t="n">
        <f aca="false">SUM(C60:D60)</f>
        <v>387</v>
      </c>
      <c r="F60" s="28" t="n">
        <v>85</v>
      </c>
      <c r="G60" s="28" t="n">
        <v>208</v>
      </c>
      <c r="H60" s="29" t="n">
        <f aca="false">SUM(F60:G60)</f>
        <v>293</v>
      </c>
      <c r="I60" s="28" t="n">
        <v>82</v>
      </c>
      <c r="J60" s="28" t="n">
        <v>191</v>
      </c>
      <c r="K60" s="29" t="n">
        <f aca="false">SUM(I60:J60)</f>
        <v>273</v>
      </c>
      <c r="L60" s="28" t="n">
        <v>61</v>
      </c>
      <c r="M60" s="28" t="n">
        <v>191</v>
      </c>
      <c r="N60" s="29" t="n">
        <v>252</v>
      </c>
      <c r="O60" s="28" t="n">
        <v>58</v>
      </c>
      <c r="P60" s="28" t="n">
        <v>172</v>
      </c>
      <c r="Q60" s="29" t="n">
        <v>230</v>
      </c>
      <c r="R60" s="28" t="n">
        <v>41</v>
      </c>
      <c r="S60" s="28" t="n">
        <v>150</v>
      </c>
      <c r="T60" s="29" t="n">
        <v>191</v>
      </c>
      <c r="U60" s="28" t="n">
        <v>29</v>
      </c>
      <c r="V60" s="28" t="n">
        <v>115</v>
      </c>
      <c r="W60" s="29" t="n">
        <v>144</v>
      </c>
      <c r="X60" s="28" t="n">
        <v>29</v>
      </c>
      <c r="Y60" s="28" t="n">
        <v>100</v>
      </c>
      <c r="Z60" s="29" t="n">
        <v>129</v>
      </c>
      <c r="AA60" s="28" t="n">
        <v>30</v>
      </c>
      <c r="AB60" s="28" t="n">
        <v>73</v>
      </c>
      <c r="AC60" s="29" t="n">
        <v>103</v>
      </c>
      <c r="AD60" s="28" t="n">
        <v>5</v>
      </c>
      <c r="AE60" s="28" t="n">
        <v>27</v>
      </c>
      <c r="AF60" s="29" t="n">
        <v>32</v>
      </c>
    </row>
    <row r="61" customFormat="false" ht="12.75" hidden="false" customHeight="false" outlineLevel="0" collapsed="false">
      <c r="A61" s="26"/>
      <c r="B61" s="27" t="s">
        <v>168</v>
      </c>
      <c r="C61" s="28" t="n">
        <v>272</v>
      </c>
      <c r="D61" s="28" t="n">
        <v>70</v>
      </c>
      <c r="E61" s="29" t="n">
        <f aca="false">SUM(C61:D61)</f>
        <v>342</v>
      </c>
      <c r="F61" s="28" t="n">
        <v>243</v>
      </c>
      <c r="G61" s="28" t="n">
        <v>64</v>
      </c>
      <c r="H61" s="29" t="n">
        <f aca="false">SUM(F61:G61)</f>
        <v>307</v>
      </c>
      <c r="I61" s="28" t="n">
        <v>72</v>
      </c>
      <c r="J61" s="28" t="n">
        <v>58</v>
      </c>
      <c r="K61" s="29" t="n">
        <f aca="false">SUM(I61:J61)</f>
        <v>130</v>
      </c>
      <c r="L61" s="28" t="n">
        <v>98</v>
      </c>
      <c r="M61" s="28" t="n">
        <v>62</v>
      </c>
      <c r="N61" s="29" t="n">
        <v>160</v>
      </c>
      <c r="O61" s="28" t="n">
        <v>112</v>
      </c>
      <c r="P61" s="28" t="n">
        <v>71</v>
      </c>
      <c r="Q61" s="29" t="n">
        <v>183</v>
      </c>
      <c r="R61" s="28" t="n">
        <v>95</v>
      </c>
      <c r="S61" s="28" t="n">
        <v>17</v>
      </c>
      <c r="T61" s="29" t="n">
        <v>112</v>
      </c>
      <c r="U61" s="28" t="n">
        <v>25</v>
      </c>
      <c r="V61" s="28" t="n">
        <v>41</v>
      </c>
      <c r="W61" s="29" t="n">
        <v>66</v>
      </c>
      <c r="X61" s="28" t="n">
        <v>25</v>
      </c>
      <c r="Y61" s="28" t="n">
        <v>33</v>
      </c>
      <c r="Z61" s="29" t="n">
        <v>58</v>
      </c>
      <c r="AA61" s="28" t="n">
        <v>0</v>
      </c>
      <c r="AB61" s="28" t="n">
        <v>34</v>
      </c>
      <c r="AC61" s="29" t="n">
        <v>34</v>
      </c>
      <c r="AD61" s="28" t="n">
        <v>0</v>
      </c>
      <c r="AE61" s="28" t="n">
        <v>12</v>
      </c>
      <c r="AF61" s="29" t="n">
        <v>12</v>
      </c>
    </row>
    <row r="62" customFormat="false" ht="12.75" hidden="false" customHeight="false" outlineLevel="0" collapsed="false">
      <c r="A62" s="26"/>
      <c r="B62" s="27" t="s">
        <v>169</v>
      </c>
      <c r="C62" s="28" t="n">
        <v>397</v>
      </c>
      <c r="D62" s="28" t="n">
        <v>1232</v>
      </c>
      <c r="E62" s="29" t="n">
        <f aca="false">SUM(C62:D62)</f>
        <v>1629</v>
      </c>
      <c r="F62" s="28" t="n">
        <v>387</v>
      </c>
      <c r="G62" s="28" t="n">
        <v>1180</v>
      </c>
      <c r="H62" s="29" t="n">
        <f aca="false">SUM(F62:G62)</f>
        <v>1567</v>
      </c>
      <c r="I62" s="28" t="n">
        <v>78</v>
      </c>
      <c r="J62" s="28" t="n">
        <v>1112</v>
      </c>
      <c r="K62" s="29" t="n">
        <f aca="false">SUM(I62:J62)</f>
        <v>1190</v>
      </c>
      <c r="L62" s="28" t="n">
        <v>794</v>
      </c>
      <c r="M62" s="28" t="n">
        <v>1146</v>
      </c>
      <c r="N62" s="29" t="n">
        <v>1940</v>
      </c>
      <c r="O62" s="28" t="n">
        <v>206</v>
      </c>
      <c r="P62" s="28" t="n">
        <v>2250</v>
      </c>
      <c r="Q62" s="29" t="n">
        <v>2456</v>
      </c>
      <c r="R62" s="28" t="n">
        <v>131</v>
      </c>
      <c r="S62" s="28" t="n">
        <v>791</v>
      </c>
      <c r="T62" s="29" t="n">
        <v>922</v>
      </c>
      <c r="U62" s="28" t="n">
        <v>115</v>
      </c>
      <c r="V62" s="28" t="n">
        <v>541</v>
      </c>
      <c r="W62" s="29" t="n">
        <v>656</v>
      </c>
      <c r="X62" s="28" t="n">
        <v>100</v>
      </c>
      <c r="Y62" s="28" t="n">
        <v>514</v>
      </c>
      <c r="Z62" s="29" t="n">
        <v>614</v>
      </c>
      <c r="AA62" s="28" t="n">
        <v>63</v>
      </c>
      <c r="AB62" s="28" t="n">
        <v>406</v>
      </c>
      <c r="AC62" s="29" t="n">
        <v>469</v>
      </c>
      <c r="AD62" s="28" t="n">
        <v>15</v>
      </c>
      <c r="AE62" s="28" t="n">
        <v>139</v>
      </c>
      <c r="AF62" s="29" t="n">
        <v>154</v>
      </c>
    </row>
    <row r="63" customFormat="false" ht="12.75" hidden="false" customHeight="false" outlineLevel="0" collapsed="false">
      <c r="A63" s="26"/>
      <c r="B63" s="27" t="s">
        <v>170</v>
      </c>
      <c r="C63" s="28" t="n">
        <v>1386</v>
      </c>
      <c r="D63" s="28" t="n">
        <v>350</v>
      </c>
      <c r="E63" s="29" t="n">
        <f aca="false">SUM(C63:D63)</f>
        <v>1736</v>
      </c>
      <c r="F63" s="28" t="n">
        <v>453</v>
      </c>
      <c r="G63" s="28" t="n">
        <v>619</v>
      </c>
      <c r="H63" s="29" t="n">
        <f aca="false">SUM(F63:G63)</f>
        <v>1072</v>
      </c>
      <c r="I63" s="28" t="n">
        <v>-24</v>
      </c>
      <c r="J63" s="28" t="n">
        <v>301</v>
      </c>
      <c r="K63" s="29" t="n">
        <f aca="false">SUM(I63:J63)</f>
        <v>277</v>
      </c>
      <c r="L63" s="28" t="n">
        <v>103</v>
      </c>
      <c r="M63" s="28" t="n">
        <v>335</v>
      </c>
      <c r="N63" s="29" t="n">
        <v>438</v>
      </c>
      <c r="O63" s="28" t="n">
        <v>119</v>
      </c>
      <c r="P63" s="28" t="n">
        <v>301</v>
      </c>
      <c r="Q63" s="29" t="n">
        <v>420</v>
      </c>
      <c r="R63" s="28" t="n">
        <v>28</v>
      </c>
      <c r="S63" s="28" t="n">
        <v>269</v>
      </c>
      <c r="T63" s="29" t="n">
        <v>297</v>
      </c>
      <c r="U63" s="28" t="n">
        <v>28</v>
      </c>
      <c r="V63" s="28" t="n">
        <v>202</v>
      </c>
      <c r="W63" s="29" t="n">
        <v>230</v>
      </c>
      <c r="X63" s="28" t="n">
        <v>36</v>
      </c>
      <c r="Y63" s="28" t="n">
        <v>188</v>
      </c>
      <c r="Z63" s="29" t="n">
        <v>224</v>
      </c>
      <c r="AA63" s="28" t="n">
        <v>95</v>
      </c>
      <c r="AB63" s="28" t="n">
        <v>181</v>
      </c>
      <c r="AC63" s="29" t="n">
        <v>276</v>
      </c>
      <c r="AD63" s="28" t="n">
        <v>12</v>
      </c>
      <c r="AE63" s="28" t="n">
        <v>57</v>
      </c>
      <c r="AF63" s="29" t="n">
        <v>69</v>
      </c>
    </row>
    <row r="64" customFormat="false" ht="12.75" hidden="false" customHeight="false" outlineLevel="0" collapsed="false">
      <c r="A64" s="26" t="s">
        <v>49</v>
      </c>
      <c r="B64" s="27" t="s">
        <v>171</v>
      </c>
      <c r="C64" s="28" t="n">
        <v>6088</v>
      </c>
      <c r="D64" s="28" t="n">
        <v>150228</v>
      </c>
      <c r="E64" s="29" t="n">
        <f aca="false">SUM(C64:D64)</f>
        <v>156316</v>
      </c>
      <c r="F64" s="28" t="n">
        <v>5949</v>
      </c>
      <c r="G64" s="28" t="n">
        <v>122636</v>
      </c>
      <c r="H64" s="29" t="n">
        <f aca="false">SUM(F64:G64)</f>
        <v>128585</v>
      </c>
      <c r="I64" s="28" t="n">
        <v>2844</v>
      </c>
      <c r="J64" s="28" t="n">
        <v>102057</v>
      </c>
      <c r="K64" s="29" t="n">
        <f aca="false">SUM(I64:J64)</f>
        <v>104901</v>
      </c>
      <c r="L64" s="28" t="n">
        <v>2903</v>
      </c>
      <c r="M64" s="28" t="n">
        <v>79227</v>
      </c>
      <c r="N64" s="29" t="n">
        <v>82130</v>
      </c>
      <c r="O64" s="28" t="n">
        <v>2408</v>
      </c>
      <c r="P64" s="28" t="n">
        <v>67317</v>
      </c>
      <c r="Q64" s="29" t="n">
        <v>69725</v>
      </c>
      <c r="R64" s="28" t="n">
        <v>1311</v>
      </c>
      <c r="S64" s="28" t="n">
        <v>51008</v>
      </c>
      <c r="T64" s="29" t="n">
        <v>52319</v>
      </c>
      <c r="U64" s="28" t="n">
        <v>1731</v>
      </c>
      <c r="V64" s="28" t="n">
        <v>45703</v>
      </c>
      <c r="W64" s="29" t="n">
        <v>47434</v>
      </c>
      <c r="X64" s="28" t="n">
        <v>1164</v>
      </c>
      <c r="Y64" s="28" t="n">
        <v>56554</v>
      </c>
      <c r="Z64" s="29" t="n">
        <v>57718</v>
      </c>
      <c r="AA64" s="28" t="n">
        <v>1296</v>
      </c>
      <c r="AB64" s="28" t="n">
        <v>37272</v>
      </c>
      <c r="AC64" s="29" t="n">
        <v>38568</v>
      </c>
      <c r="AD64" s="28" t="n">
        <v>452</v>
      </c>
      <c r="AE64" s="28" t="n">
        <v>12381</v>
      </c>
      <c r="AF64" s="29" t="n">
        <v>12833</v>
      </c>
    </row>
    <row r="65" customFormat="false" ht="12.75" hidden="false" customHeight="false" outlineLevel="0" collapsed="false">
      <c r="A65" s="26" t="s">
        <v>17</v>
      </c>
      <c r="B65" s="27" t="s">
        <v>172</v>
      </c>
      <c r="C65" s="28" t="n">
        <v>197</v>
      </c>
      <c r="D65" s="28" t="n">
        <v>8198</v>
      </c>
      <c r="E65" s="29" t="n">
        <f aca="false">SUM(C65:D65)</f>
        <v>8395</v>
      </c>
      <c r="F65" s="28" t="n">
        <v>134</v>
      </c>
      <c r="G65" s="28" t="n">
        <v>7975</v>
      </c>
      <c r="H65" s="29" t="n">
        <f aca="false">SUM(F65:G65)</f>
        <v>8109</v>
      </c>
      <c r="I65" s="28" t="n">
        <v>80</v>
      </c>
      <c r="J65" s="28" t="n">
        <v>7153</v>
      </c>
      <c r="K65" s="29" t="n">
        <f aca="false">SUM(I65:J65)</f>
        <v>7233</v>
      </c>
      <c r="L65" s="28" t="n">
        <v>162</v>
      </c>
      <c r="M65" s="28" t="n">
        <v>5835</v>
      </c>
      <c r="N65" s="29" t="n">
        <v>5997</v>
      </c>
      <c r="O65" s="28" t="n">
        <v>47</v>
      </c>
      <c r="P65" s="28" t="n">
        <v>5348</v>
      </c>
      <c r="Q65" s="29" t="n">
        <v>5395</v>
      </c>
      <c r="R65" s="28" t="n">
        <v>40</v>
      </c>
      <c r="S65" s="28" t="n">
        <v>3406</v>
      </c>
      <c r="T65" s="29" t="n">
        <v>3446</v>
      </c>
      <c r="U65" s="28" t="n">
        <v>303</v>
      </c>
      <c r="V65" s="28" t="n">
        <v>3328</v>
      </c>
      <c r="W65" s="29" t="n">
        <v>3631</v>
      </c>
      <c r="X65" s="28" t="n">
        <v>208</v>
      </c>
      <c r="Y65" s="28" t="n">
        <v>3356</v>
      </c>
      <c r="Z65" s="29" t="n">
        <v>3564</v>
      </c>
      <c r="AA65" s="28" t="n">
        <v>215</v>
      </c>
      <c r="AB65" s="28" t="n">
        <v>2626</v>
      </c>
      <c r="AC65" s="29" t="n">
        <v>2841</v>
      </c>
      <c r="AD65" s="28" t="n">
        <v>2</v>
      </c>
      <c r="AE65" s="28" t="n">
        <v>1026</v>
      </c>
      <c r="AF65" s="29" t="n">
        <v>1028</v>
      </c>
    </row>
    <row r="66" customFormat="false" ht="12.75" hidden="false" customHeight="false" outlineLevel="0" collapsed="false">
      <c r="A66" s="26" t="s">
        <v>44</v>
      </c>
      <c r="B66" s="27" t="s">
        <v>173</v>
      </c>
      <c r="C66" s="28" t="n">
        <v>2200</v>
      </c>
      <c r="D66" s="28" t="n">
        <v>3907</v>
      </c>
      <c r="E66" s="29" t="n">
        <f aca="false">SUM(C66:D66)</f>
        <v>6107</v>
      </c>
      <c r="F66" s="28" t="n">
        <v>2141</v>
      </c>
      <c r="G66" s="28" t="n">
        <v>3793</v>
      </c>
      <c r="H66" s="29" t="n">
        <f aca="false">SUM(F66:G66)</f>
        <v>5934</v>
      </c>
      <c r="I66" s="28" t="n">
        <v>1415</v>
      </c>
      <c r="J66" s="28" t="n">
        <v>3555</v>
      </c>
      <c r="K66" s="29" t="n">
        <f aca="false">SUM(I66:J66)</f>
        <v>4970</v>
      </c>
      <c r="L66" s="28" t="n">
        <v>1497</v>
      </c>
      <c r="M66" s="28" t="n">
        <v>3422</v>
      </c>
      <c r="N66" s="29" t="n">
        <v>4919</v>
      </c>
      <c r="O66" s="28" t="n">
        <v>1250</v>
      </c>
      <c r="P66" s="28" t="n">
        <v>3155</v>
      </c>
      <c r="Q66" s="29" t="n">
        <v>4405</v>
      </c>
      <c r="R66" s="28" t="n">
        <v>669</v>
      </c>
      <c r="S66" s="28" t="n">
        <v>2527</v>
      </c>
      <c r="T66" s="29" t="n">
        <v>3196</v>
      </c>
      <c r="U66" s="28" t="n">
        <v>758</v>
      </c>
      <c r="V66" s="28" t="n">
        <v>1783</v>
      </c>
      <c r="W66" s="29" t="n">
        <v>2541</v>
      </c>
      <c r="X66" s="28" t="n">
        <v>615</v>
      </c>
      <c r="Y66" s="28" t="n">
        <v>1681</v>
      </c>
      <c r="Z66" s="29" t="n">
        <v>2296</v>
      </c>
      <c r="AA66" s="28" t="n">
        <v>531</v>
      </c>
      <c r="AB66" s="28" t="n">
        <v>1571</v>
      </c>
      <c r="AC66" s="29" t="n">
        <v>2102</v>
      </c>
      <c r="AD66" s="28" t="n">
        <v>126</v>
      </c>
      <c r="AE66" s="28" t="n">
        <v>493</v>
      </c>
      <c r="AF66" s="29" t="n">
        <v>619</v>
      </c>
    </row>
    <row r="67" customFormat="false" ht="12.75" hidden="false" customHeight="false" outlineLevel="0" collapsed="false">
      <c r="A67" s="26"/>
      <c r="B67" s="27" t="s">
        <v>174</v>
      </c>
      <c r="C67" s="28" t="n">
        <v>1400</v>
      </c>
      <c r="D67" s="28" t="n">
        <v>3907</v>
      </c>
      <c r="E67" s="29" t="n">
        <f aca="false">SUM(C67:D67)</f>
        <v>5307</v>
      </c>
      <c r="F67" s="28" t="n">
        <v>1091</v>
      </c>
      <c r="G67" s="28" t="n">
        <v>3793</v>
      </c>
      <c r="H67" s="29" t="n">
        <f aca="false">SUM(F67:G67)</f>
        <v>4884</v>
      </c>
      <c r="I67" s="28" t="n">
        <v>668</v>
      </c>
      <c r="J67" s="28" t="n">
        <v>3555</v>
      </c>
      <c r="K67" s="29" t="n">
        <f aca="false">SUM(I67:J67)</f>
        <v>4223</v>
      </c>
      <c r="L67" s="28" t="n">
        <v>843</v>
      </c>
      <c r="M67" s="28" t="n">
        <v>3422</v>
      </c>
      <c r="N67" s="29" t="n">
        <v>4265</v>
      </c>
      <c r="O67" s="28" t="n">
        <v>750</v>
      </c>
      <c r="P67" s="28" t="n">
        <v>3155</v>
      </c>
      <c r="Q67" s="29" t="n">
        <v>3905</v>
      </c>
      <c r="R67" s="28" t="n">
        <v>285</v>
      </c>
      <c r="S67" s="28" t="n">
        <v>2527</v>
      </c>
      <c r="T67" s="29" t="n">
        <v>2812</v>
      </c>
      <c r="U67" s="28" t="n">
        <v>486</v>
      </c>
      <c r="V67" s="28" t="n">
        <v>1783</v>
      </c>
      <c r="W67" s="29" t="n">
        <v>2269</v>
      </c>
      <c r="X67" s="28" t="n">
        <v>391</v>
      </c>
      <c r="Y67" s="28" t="n">
        <v>1681</v>
      </c>
      <c r="Z67" s="29" t="n">
        <v>2072</v>
      </c>
      <c r="AA67" s="28" t="n">
        <v>509</v>
      </c>
      <c r="AB67" s="28" t="n">
        <v>1571</v>
      </c>
      <c r="AC67" s="29" t="n">
        <v>2080</v>
      </c>
      <c r="AD67" s="28" t="n">
        <v>126</v>
      </c>
      <c r="AE67" s="28" t="n">
        <v>493</v>
      </c>
      <c r="AF67" s="29" t="n">
        <v>619</v>
      </c>
    </row>
    <row r="68" customFormat="false" ht="12.75" hidden="false" customHeight="false" outlineLevel="0" collapsed="false">
      <c r="A68" s="26"/>
      <c r="B68" s="27" t="s">
        <v>175</v>
      </c>
      <c r="C68" s="28"/>
      <c r="D68" s="28"/>
      <c r="E68" s="29" t="n">
        <f aca="false">SUM(C68:D68)</f>
        <v>0</v>
      </c>
      <c r="F68" s="28"/>
      <c r="G68" s="28"/>
      <c r="H68" s="29" t="n">
        <f aca="false">SUM(F68:G68)</f>
        <v>0</v>
      </c>
      <c r="I68" s="28"/>
      <c r="J68" s="28"/>
      <c r="K68" s="29" t="n">
        <f aca="false">SUM(I68:J68)</f>
        <v>0</v>
      </c>
      <c r="L68" s="28"/>
      <c r="M68" s="28" t="n">
        <v>0</v>
      </c>
      <c r="N68" s="29" t="n">
        <v>0</v>
      </c>
      <c r="O68" s="28" t="n">
        <v>0</v>
      </c>
      <c r="P68" s="28" t="n">
        <v>0</v>
      </c>
      <c r="Q68" s="29" t="n">
        <v>0</v>
      </c>
      <c r="R68" s="28" t="n">
        <v>0</v>
      </c>
      <c r="S68" s="28" t="n">
        <v>0</v>
      </c>
      <c r="T68" s="29" t="n">
        <v>0</v>
      </c>
      <c r="U68" s="28" t="n">
        <v>0</v>
      </c>
      <c r="V68" s="28" t="n">
        <v>0</v>
      </c>
      <c r="W68" s="29" t="n">
        <v>0</v>
      </c>
      <c r="X68" s="28" t="n">
        <v>0</v>
      </c>
      <c r="Y68" s="28" t="n">
        <v>0</v>
      </c>
      <c r="Z68" s="29" t="n">
        <v>0</v>
      </c>
      <c r="AA68" s="28" t="n">
        <v>0</v>
      </c>
      <c r="AB68" s="28" t="n">
        <v>0</v>
      </c>
      <c r="AC68" s="29" t="n">
        <v>0</v>
      </c>
      <c r="AD68" s="28" t="n">
        <v>0</v>
      </c>
      <c r="AE68" s="28" t="n">
        <v>0</v>
      </c>
      <c r="AF68" s="29" t="n">
        <v>0</v>
      </c>
    </row>
    <row r="69" customFormat="false" ht="12.75" hidden="false" customHeight="false" outlineLevel="0" collapsed="false">
      <c r="A69" s="26"/>
      <c r="B69" s="27" t="s">
        <v>176</v>
      </c>
      <c r="C69" s="28" t="n">
        <v>800</v>
      </c>
      <c r="D69" s="28"/>
      <c r="E69" s="29" t="n">
        <f aca="false">SUM(C69:D69)</f>
        <v>800</v>
      </c>
      <c r="F69" s="28" t="n">
        <v>1050</v>
      </c>
      <c r="G69" s="28"/>
      <c r="H69" s="29" t="n">
        <f aca="false">SUM(F69:G69)</f>
        <v>1050</v>
      </c>
      <c r="I69" s="28" t="n">
        <v>747</v>
      </c>
      <c r="J69" s="28"/>
      <c r="K69" s="29" t="n">
        <f aca="false">SUM(I69:J69)</f>
        <v>747</v>
      </c>
      <c r="L69" s="28" t="n">
        <v>654</v>
      </c>
      <c r="M69" s="28"/>
      <c r="N69" s="29" t="n">
        <v>654</v>
      </c>
      <c r="O69" s="28" t="n">
        <v>500</v>
      </c>
      <c r="P69" s="28"/>
      <c r="Q69" s="29" t="n">
        <v>500</v>
      </c>
      <c r="R69" s="28" t="n">
        <v>384</v>
      </c>
      <c r="S69" s="28" t="n">
        <v>0</v>
      </c>
      <c r="T69" s="29" t="n">
        <v>384</v>
      </c>
      <c r="U69" s="28" t="n">
        <v>272</v>
      </c>
      <c r="V69" s="28" t="n">
        <v>0</v>
      </c>
      <c r="W69" s="29" t="n">
        <v>272</v>
      </c>
      <c r="X69" s="28" t="n">
        <v>224</v>
      </c>
      <c r="Y69" s="28" t="n">
        <v>0</v>
      </c>
      <c r="Z69" s="29" t="n">
        <v>224</v>
      </c>
      <c r="AA69" s="28" t="n">
        <v>22</v>
      </c>
      <c r="AB69" s="28" t="n">
        <v>0</v>
      </c>
      <c r="AC69" s="29" t="n">
        <v>22</v>
      </c>
      <c r="AD69" s="28" t="n">
        <v>0</v>
      </c>
      <c r="AE69" s="28" t="n">
        <v>0</v>
      </c>
      <c r="AF69" s="29" t="n">
        <v>0</v>
      </c>
    </row>
    <row r="70" customFormat="false" ht="12.75" hidden="false" customHeight="false" outlineLevel="0" collapsed="false">
      <c r="A70" s="26" t="s">
        <v>51</v>
      </c>
      <c r="B70" s="27" t="s">
        <v>177</v>
      </c>
      <c r="C70" s="28"/>
      <c r="D70" s="28" t="n">
        <v>110804</v>
      </c>
      <c r="E70" s="29" t="n">
        <f aca="false">SUM(C70:D70)</f>
        <v>110804</v>
      </c>
      <c r="F70" s="28"/>
      <c r="G70" s="28" t="n">
        <v>91062</v>
      </c>
      <c r="H70" s="29" t="n">
        <f aca="false">SUM(F70:G70)</f>
        <v>91062</v>
      </c>
      <c r="I70" s="28"/>
      <c r="J70" s="28" t="n">
        <v>71676</v>
      </c>
      <c r="K70" s="29" t="n">
        <f aca="false">SUM(I70:J70)</f>
        <v>71676</v>
      </c>
      <c r="L70" s="28"/>
      <c r="M70" s="28" t="n">
        <v>53074</v>
      </c>
      <c r="N70" s="29" t="n">
        <v>53074</v>
      </c>
      <c r="O70" s="28" t="n">
        <v>0</v>
      </c>
      <c r="P70" s="28" t="n">
        <v>43234</v>
      </c>
      <c r="Q70" s="29" t="n">
        <v>43234</v>
      </c>
      <c r="R70" s="28" t="n">
        <v>0</v>
      </c>
      <c r="S70" s="28" t="n">
        <v>31407</v>
      </c>
      <c r="T70" s="29" t="n">
        <v>31407</v>
      </c>
      <c r="U70" s="28" t="n">
        <v>0</v>
      </c>
      <c r="V70" s="28" t="n">
        <v>18988</v>
      </c>
      <c r="W70" s="29" t="n">
        <v>18988</v>
      </c>
      <c r="X70" s="28" t="n">
        <v>0</v>
      </c>
      <c r="Y70" s="28" t="n">
        <v>9400</v>
      </c>
      <c r="Z70" s="29" t="n">
        <v>9400</v>
      </c>
      <c r="AA70" s="28" t="n">
        <v>0</v>
      </c>
      <c r="AB70" s="28" t="n">
        <v>0</v>
      </c>
      <c r="AC70" s="29" t="n">
        <v>0</v>
      </c>
      <c r="AD70" s="28" t="n">
        <v>0</v>
      </c>
      <c r="AE70" s="28" t="n">
        <v>0</v>
      </c>
      <c r="AF70" s="29" t="n">
        <v>0</v>
      </c>
    </row>
    <row r="71" customFormat="false" ht="12.75" hidden="false" customHeight="false" outlineLevel="0" collapsed="false">
      <c r="A71" s="26"/>
      <c r="B71" s="27" t="s">
        <v>178</v>
      </c>
      <c r="C71" s="28"/>
      <c r="D71" s="28"/>
      <c r="E71" s="29" t="n">
        <f aca="false">SUM(C71:D71)</f>
        <v>0</v>
      </c>
      <c r="F71" s="28"/>
      <c r="G71" s="28"/>
      <c r="H71" s="29" t="n">
        <f aca="false">SUM(F71:G71)</f>
        <v>0</v>
      </c>
      <c r="I71" s="28"/>
      <c r="J71" s="28"/>
      <c r="K71" s="29" t="n">
        <f aca="false">SUM(I71:J71)</f>
        <v>0</v>
      </c>
      <c r="L71" s="28"/>
      <c r="M71" s="28" t="n">
        <v>0</v>
      </c>
      <c r="N71" s="29" t="n">
        <v>0</v>
      </c>
      <c r="O71" s="28" t="n">
        <v>0</v>
      </c>
      <c r="P71" s="28" t="n">
        <v>0</v>
      </c>
      <c r="Q71" s="29" t="n">
        <v>0</v>
      </c>
      <c r="R71" s="28" t="n">
        <v>0</v>
      </c>
      <c r="S71" s="28" t="n">
        <v>0</v>
      </c>
      <c r="T71" s="29" t="n">
        <v>0</v>
      </c>
      <c r="U71" s="28" t="n">
        <v>0</v>
      </c>
      <c r="V71" s="28" t="n">
        <v>0</v>
      </c>
      <c r="W71" s="29" t="n">
        <v>0</v>
      </c>
      <c r="X71" s="28" t="n">
        <v>0</v>
      </c>
      <c r="Y71" s="28" t="n">
        <v>0</v>
      </c>
      <c r="Z71" s="29" t="n">
        <v>0</v>
      </c>
      <c r="AA71" s="28" t="n">
        <v>0</v>
      </c>
      <c r="AB71" s="28" t="n">
        <v>0</v>
      </c>
      <c r="AC71" s="29" t="n">
        <v>0</v>
      </c>
      <c r="AD71" s="28" t="n">
        <v>0</v>
      </c>
      <c r="AE71" s="28" t="n">
        <v>0</v>
      </c>
      <c r="AF71" s="29" t="n">
        <v>0</v>
      </c>
    </row>
    <row r="72" customFormat="false" ht="12.75" hidden="false" customHeight="false" outlineLevel="0" collapsed="false">
      <c r="A72" s="26"/>
      <c r="B72" s="27" t="s">
        <v>179</v>
      </c>
      <c r="C72" s="28"/>
      <c r="D72" s="28" t="n">
        <v>110804</v>
      </c>
      <c r="E72" s="29" t="n">
        <f aca="false">SUM(C72:D72)</f>
        <v>110804</v>
      </c>
      <c r="F72" s="28"/>
      <c r="G72" s="28" t="n">
        <v>91062</v>
      </c>
      <c r="H72" s="29" t="n">
        <f aca="false">SUM(F72:G72)</f>
        <v>91062</v>
      </c>
      <c r="I72" s="28"/>
      <c r="J72" s="28" t="n">
        <v>71676</v>
      </c>
      <c r="K72" s="29" t="n">
        <f aca="false">SUM(I72:J72)</f>
        <v>71676</v>
      </c>
      <c r="L72" s="28"/>
      <c r="M72" s="28" t="n">
        <v>53074</v>
      </c>
      <c r="N72" s="29" t="n">
        <v>53074</v>
      </c>
      <c r="O72" s="28" t="n">
        <v>0</v>
      </c>
      <c r="P72" s="28" t="n">
        <v>43234</v>
      </c>
      <c r="Q72" s="29" t="n">
        <v>43234</v>
      </c>
      <c r="R72" s="28" t="n">
        <v>0</v>
      </c>
      <c r="S72" s="28" t="n">
        <v>31407</v>
      </c>
      <c r="T72" s="29" t="n">
        <v>31407</v>
      </c>
      <c r="U72" s="28" t="n">
        <v>0</v>
      </c>
      <c r="V72" s="28" t="n">
        <v>18988</v>
      </c>
      <c r="W72" s="29" t="n">
        <v>18988</v>
      </c>
      <c r="X72" s="28" t="n">
        <v>0</v>
      </c>
      <c r="Y72" s="28" t="n">
        <v>9400</v>
      </c>
      <c r="Z72" s="29" t="n">
        <v>9400</v>
      </c>
      <c r="AA72" s="28" t="n">
        <v>0</v>
      </c>
      <c r="AB72" s="28" t="n">
        <v>0</v>
      </c>
      <c r="AC72" s="29" t="n">
        <v>0</v>
      </c>
      <c r="AD72" s="28" t="n">
        <v>0</v>
      </c>
      <c r="AE72" s="28" t="n">
        <v>0</v>
      </c>
      <c r="AF72" s="29" t="n">
        <v>0</v>
      </c>
    </row>
    <row r="73" customFormat="false" ht="12.75" hidden="false" customHeight="false" outlineLevel="0" collapsed="false">
      <c r="A73" s="26"/>
      <c r="B73" s="27" t="s">
        <v>180</v>
      </c>
      <c r="C73" s="28"/>
      <c r="D73" s="28" t="n">
        <v>110804</v>
      </c>
      <c r="E73" s="29" t="n">
        <f aca="false">SUM(C73:D73)</f>
        <v>110804</v>
      </c>
      <c r="F73" s="28"/>
      <c r="G73" s="28" t="n">
        <v>91062</v>
      </c>
      <c r="H73" s="29" t="n">
        <f aca="false">SUM(F73:G73)</f>
        <v>91062</v>
      </c>
      <c r="I73" s="28"/>
      <c r="J73" s="28" t="n">
        <v>71676</v>
      </c>
      <c r="K73" s="29" t="n">
        <f aca="false">SUM(I73:J73)</f>
        <v>71676</v>
      </c>
      <c r="L73" s="28"/>
      <c r="M73" s="28" t="n">
        <v>53074</v>
      </c>
      <c r="N73" s="29" t="n">
        <v>53074</v>
      </c>
      <c r="O73" s="28" t="n">
        <v>0</v>
      </c>
      <c r="P73" s="28" t="n">
        <v>43234</v>
      </c>
      <c r="Q73" s="29" t="n">
        <v>43234</v>
      </c>
      <c r="R73" s="28" t="n">
        <v>0</v>
      </c>
      <c r="S73" s="28" t="n">
        <v>31407</v>
      </c>
      <c r="T73" s="29" t="n">
        <v>31407</v>
      </c>
      <c r="U73" s="28" t="n">
        <v>0</v>
      </c>
      <c r="V73" s="28" t="n">
        <v>18988</v>
      </c>
      <c r="W73" s="29" t="n">
        <v>18988</v>
      </c>
      <c r="X73" s="28" t="n">
        <v>0</v>
      </c>
      <c r="Y73" s="28" t="n">
        <v>9400</v>
      </c>
      <c r="Z73" s="29" t="n">
        <v>9400</v>
      </c>
      <c r="AA73" s="28" t="n">
        <v>0</v>
      </c>
      <c r="AB73" s="28" t="n">
        <v>0</v>
      </c>
      <c r="AC73" s="29" t="n">
        <v>0</v>
      </c>
      <c r="AD73" s="28" t="n">
        <v>0</v>
      </c>
      <c r="AE73" s="28" t="n">
        <v>0</v>
      </c>
      <c r="AF73" s="29" t="n">
        <v>0</v>
      </c>
    </row>
    <row r="74" customFormat="false" ht="12.75" hidden="false" customHeight="false" outlineLevel="0" collapsed="false">
      <c r="A74" s="26"/>
      <c r="B74" s="27" t="s">
        <v>181</v>
      </c>
      <c r="C74" s="28"/>
      <c r="D74" s="28"/>
      <c r="E74" s="29" t="n">
        <f aca="false">SUM(C74:D74)</f>
        <v>0</v>
      </c>
      <c r="F74" s="28"/>
      <c r="G74" s="28"/>
      <c r="H74" s="29" t="n">
        <f aca="false">SUM(F74:G74)</f>
        <v>0</v>
      </c>
      <c r="I74" s="28"/>
      <c r="J74" s="28"/>
      <c r="K74" s="29" t="n">
        <f aca="false">SUM(I74:J74)</f>
        <v>0</v>
      </c>
      <c r="L74" s="28"/>
      <c r="M74" s="28"/>
      <c r="N74" s="29"/>
      <c r="O74" s="28" t="n">
        <v>0</v>
      </c>
      <c r="P74" s="28"/>
      <c r="Q74" s="29"/>
      <c r="R74" s="28" t="n">
        <v>0</v>
      </c>
      <c r="S74" s="28" t="n">
        <v>0</v>
      </c>
      <c r="T74" s="29" t="n">
        <v>0</v>
      </c>
      <c r="U74" s="28" t="n">
        <v>0</v>
      </c>
      <c r="V74" s="28" t="n">
        <v>0</v>
      </c>
      <c r="W74" s="29" t="n">
        <v>0</v>
      </c>
      <c r="X74" s="28" t="n">
        <v>0</v>
      </c>
      <c r="Y74" s="28" t="n">
        <v>0</v>
      </c>
      <c r="Z74" s="29" t="n">
        <v>0</v>
      </c>
      <c r="AA74" s="28" t="n">
        <v>0</v>
      </c>
      <c r="AB74" s="28" t="n">
        <v>0</v>
      </c>
      <c r="AC74" s="29" t="n">
        <v>0</v>
      </c>
      <c r="AD74" s="28" t="n">
        <v>0</v>
      </c>
      <c r="AE74" s="28" t="n">
        <v>0</v>
      </c>
      <c r="AF74" s="29" t="n">
        <v>0</v>
      </c>
    </row>
    <row r="75" customFormat="false" ht="12.75" hidden="false" customHeight="false" outlineLevel="0" collapsed="false">
      <c r="A75" s="26"/>
      <c r="B75" s="27" t="s">
        <v>182</v>
      </c>
      <c r="C75" s="28"/>
      <c r="D75" s="28"/>
      <c r="E75" s="29" t="n">
        <f aca="false">SUM(C75:D75)</f>
        <v>0</v>
      </c>
      <c r="F75" s="28"/>
      <c r="G75" s="28"/>
      <c r="H75" s="29" t="n">
        <f aca="false">SUM(F75:G75)</f>
        <v>0</v>
      </c>
      <c r="I75" s="28"/>
      <c r="J75" s="28"/>
      <c r="K75" s="29" t="n">
        <f aca="false">SUM(I75:J75)</f>
        <v>0</v>
      </c>
      <c r="L75" s="28"/>
      <c r="M75" s="28"/>
      <c r="N75" s="29"/>
      <c r="O75" s="28" t="n">
        <v>0</v>
      </c>
      <c r="P75" s="28"/>
      <c r="Q75" s="29"/>
      <c r="R75" s="28" t="n">
        <v>0</v>
      </c>
      <c r="S75" s="28" t="n">
        <v>0</v>
      </c>
      <c r="T75" s="29" t="n">
        <v>0</v>
      </c>
      <c r="U75" s="28" t="n">
        <v>0</v>
      </c>
      <c r="V75" s="28" t="n">
        <v>0</v>
      </c>
      <c r="W75" s="29" t="n">
        <v>0</v>
      </c>
      <c r="X75" s="28" t="n">
        <v>0</v>
      </c>
      <c r="Y75" s="28" t="n">
        <v>0</v>
      </c>
      <c r="Z75" s="29" t="n">
        <v>0</v>
      </c>
      <c r="AA75" s="28" t="n">
        <v>0</v>
      </c>
      <c r="AB75" s="28" t="n">
        <v>0</v>
      </c>
      <c r="AC75" s="29" t="n">
        <v>0</v>
      </c>
      <c r="AD75" s="28" t="n">
        <v>0</v>
      </c>
      <c r="AE75" s="28" t="n">
        <v>0</v>
      </c>
      <c r="AF75" s="29" t="n">
        <v>0</v>
      </c>
    </row>
    <row r="76" customFormat="false" ht="12.75" hidden="false" customHeight="false" outlineLevel="0" collapsed="false">
      <c r="A76" s="26"/>
      <c r="B76" s="27" t="s">
        <v>183</v>
      </c>
      <c r="C76" s="28"/>
      <c r="D76" s="28"/>
      <c r="E76" s="29" t="n">
        <f aca="false">SUM(C76:D76)</f>
        <v>0</v>
      </c>
      <c r="F76" s="28"/>
      <c r="G76" s="28"/>
      <c r="H76" s="29" t="n">
        <f aca="false">SUM(F76:G76)</f>
        <v>0</v>
      </c>
      <c r="I76" s="28"/>
      <c r="J76" s="28"/>
      <c r="K76" s="29" t="n">
        <f aca="false">SUM(I76:J76)</f>
        <v>0</v>
      </c>
      <c r="L76" s="28"/>
      <c r="M76" s="28"/>
      <c r="N76" s="29"/>
      <c r="O76" s="28" t="n">
        <v>0</v>
      </c>
      <c r="P76" s="28"/>
      <c r="Q76" s="29"/>
      <c r="R76" s="28" t="n">
        <v>0</v>
      </c>
      <c r="S76" s="28" t="n">
        <v>0</v>
      </c>
      <c r="T76" s="29" t="n">
        <v>0</v>
      </c>
      <c r="U76" s="28" t="n">
        <v>0</v>
      </c>
      <c r="V76" s="28" t="n">
        <v>0</v>
      </c>
      <c r="W76" s="29" t="n">
        <v>0</v>
      </c>
      <c r="X76" s="28" t="n">
        <v>0</v>
      </c>
      <c r="Y76" s="28" t="n">
        <v>0</v>
      </c>
      <c r="Z76" s="29" t="n">
        <v>0</v>
      </c>
      <c r="AA76" s="28" t="n">
        <v>0</v>
      </c>
      <c r="AB76" s="28" t="n">
        <v>0</v>
      </c>
      <c r="AC76" s="29" t="n">
        <v>0</v>
      </c>
      <c r="AD76" s="28" t="n">
        <v>0</v>
      </c>
      <c r="AE76" s="28" t="n">
        <v>0</v>
      </c>
      <c r="AF76" s="29" t="n">
        <v>0</v>
      </c>
    </row>
    <row r="77" customFormat="false" ht="12.75" hidden="false" customHeight="false" outlineLevel="0" collapsed="false">
      <c r="A77" s="26"/>
      <c r="B77" s="27" t="s">
        <v>184</v>
      </c>
      <c r="C77" s="28"/>
      <c r="D77" s="28"/>
      <c r="E77" s="29" t="n">
        <f aca="false">SUM(C77:D77)</f>
        <v>0</v>
      </c>
      <c r="F77" s="28"/>
      <c r="G77" s="28"/>
      <c r="H77" s="29" t="n">
        <f aca="false">SUM(F77:G77)</f>
        <v>0</v>
      </c>
      <c r="I77" s="28"/>
      <c r="J77" s="28"/>
      <c r="K77" s="29" t="n">
        <f aca="false">SUM(I77:J77)</f>
        <v>0</v>
      </c>
      <c r="L77" s="28"/>
      <c r="M77" s="28" t="n">
        <v>0</v>
      </c>
      <c r="N77" s="29" t="n">
        <v>0</v>
      </c>
      <c r="O77" s="28" t="n">
        <v>0</v>
      </c>
      <c r="P77" s="28" t="n">
        <v>0</v>
      </c>
      <c r="Q77" s="29" t="n">
        <v>0</v>
      </c>
      <c r="R77" s="28" t="n">
        <v>0</v>
      </c>
      <c r="S77" s="28" t="n">
        <v>0</v>
      </c>
      <c r="T77" s="29" t="n">
        <v>0</v>
      </c>
      <c r="U77" s="28" t="n">
        <v>0</v>
      </c>
      <c r="V77" s="28" t="n">
        <v>0</v>
      </c>
      <c r="W77" s="29" t="n">
        <v>0</v>
      </c>
      <c r="X77" s="28" t="n">
        <v>0</v>
      </c>
      <c r="Y77" s="28" t="n">
        <v>0</v>
      </c>
      <c r="Z77" s="29" t="n">
        <v>0</v>
      </c>
      <c r="AA77" s="28" t="n">
        <v>0</v>
      </c>
      <c r="AB77" s="28" t="n">
        <v>0</v>
      </c>
      <c r="AC77" s="29" t="n">
        <v>0</v>
      </c>
      <c r="AD77" s="28" t="n">
        <v>0</v>
      </c>
      <c r="AE77" s="28" t="n">
        <v>0</v>
      </c>
      <c r="AF77" s="29" t="n">
        <v>0</v>
      </c>
    </row>
    <row r="78" customFormat="false" ht="12.75" hidden="false" customHeight="false" outlineLevel="0" collapsed="false">
      <c r="A78" s="26" t="s">
        <v>97</v>
      </c>
      <c r="B78" s="27" t="s">
        <v>185</v>
      </c>
      <c r="C78" s="28" t="n">
        <v>3691</v>
      </c>
      <c r="D78" s="28" t="n">
        <v>19278</v>
      </c>
      <c r="E78" s="29" t="n">
        <f aca="false">SUM(C78:D78)</f>
        <v>22969</v>
      </c>
      <c r="F78" s="28" t="n">
        <v>3674</v>
      </c>
      <c r="G78" s="28" t="n">
        <v>19708</v>
      </c>
      <c r="H78" s="29" t="n">
        <f aca="false">SUM(F78:G78)</f>
        <v>23382</v>
      </c>
      <c r="I78" s="28" t="n">
        <v>1349</v>
      </c>
      <c r="J78" s="28" t="n">
        <v>19582</v>
      </c>
      <c r="K78" s="29" t="n">
        <f aca="false">SUM(I78:J78)</f>
        <v>20931</v>
      </c>
      <c r="L78" s="28" t="n">
        <v>1244</v>
      </c>
      <c r="M78" s="28" t="n">
        <v>16919</v>
      </c>
      <c r="N78" s="29" t="n">
        <v>18163</v>
      </c>
      <c r="O78" s="28" t="n">
        <v>1111</v>
      </c>
      <c r="P78" s="28" t="n">
        <v>15517</v>
      </c>
      <c r="Q78" s="29" t="n">
        <v>16628</v>
      </c>
      <c r="R78" s="28" t="n">
        <v>602</v>
      </c>
      <c r="S78" s="28" t="n">
        <v>13573</v>
      </c>
      <c r="T78" s="29" t="n">
        <v>14175</v>
      </c>
      <c r="U78" s="28" t="n">
        <v>670</v>
      </c>
      <c r="V78" s="28" t="n">
        <v>21503</v>
      </c>
      <c r="W78" s="29" t="n">
        <v>22173</v>
      </c>
      <c r="X78" s="28" t="n">
        <v>341</v>
      </c>
      <c r="Y78" s="28" t="n">
        <v>42092</v>
      </c>
      <c r="Z78" s="29" t="n">
        <v>42433</v>
      </c>
      <c r="AA78" s="28" t="n">
        <v>550</v>
      </c>
      <c r="AB78" s="28" t="n">
        <v>33067</v>
      </c>
      <c r="AC78" s="29" t="n">
        <v>33617</v>
      </c>
      <c r="AD78" s="28" t="n">
        <v>324</v>
      </c>
      <c r="AE78" s="28" t="n">
        <v>10834</v>
      </c>
      <c r="AF78" s="29" t="n">
        <v>11158</v>
      </c>
    </row>
    <row r="79" customFormat="false" ht="12.75" hidden="false" customHeight="false" outlineLevel="0" collapsed="false">
      <c r="A79" s="26"/>
      <c r="B79" s="27" t="s">
        <v>186</v>
      </c>
      <c r="C79" s="28" t="n">
        <v>290</v>
      </c>
      <c r="D79" s="28" t="n">
        <v>1091</v>
      </c>
      <c r="E79" s="29" t="n">
        <f aca="false">SUM(C79:D79)</f>
        <v>1381</v>
      </c>
      <c r="F79" s="28" t="n">
        <v>317</v>
      </c>
      <c r="G79" s="28" t="n">
        <v>1045</v>
      </c>
      <c r="H79" s="29" t="n">
        <f aca="false">SUM(F79:G79)</f>
        <v>1362</v>
      </c>
      <c r="I79" s="28" t="n">
        <v>73</v>
      </c>
      <c r="J79" s="28" t="n">
        <v>1026</v>
      </c>
      <c r="K79" s="29" t="n">
        <f aca="false">SUM(I79:J79)</f>
        <v>1099</v>
      </c>
      <c r="L79" s="28" t="n">
        <v>167</v>
      </c>
      <c r="M79" s="28" t="n">
        <v>992</v>
      </c>
      <c r="N79" s="29" t="n">
        <v>1159</v>
      </c>
      <c r="O79" s="28" t="n">
        <v>40</v>
      </c>
      <c r="P79" s="28" t="n">
        <v>823</v>
      </c>
      <c r="Q79" s="29" t="n">
        <v>863</v>
      </c>
      <c r="R79" s="28" t="n">
        <v>26</v>
      </c>
      <c r="S79" s="28" t="n">
        <v>686</v>
      </c>
      <c r="T79" s="29" t="n">
        <v>712</v>
      </c>
      <c r="U79" s="28" t="n">
        <v>34</v>
      </c>
      <c r="V79" s="28" t="n">
        <v>510</v>
      </c>
      <c r="W79" s="29" t="n">
        <v>544</v>
      </c>
      <c r="X79" s="28" t="n">
        <v>32</v>
      </c>
      <c r="Y79" s="28" t="n">
        <v>417</v>
      </c>
      <c r="Z79" s="29" t="n">
        <v>449</v>
      </c>
      <c r="AA79" s="28" t="n">
        <v>30</v>
      </c>
      <c r="AB79" s="28" t="n">
        <v>348</v>
      </c>
      <c r="AC79" s="29" t="n">
        <v>378</v>
      </c>
      <c r="AD79" s="28" t="n">
        <v>8</v>
      </c>
      <c r="AE79" s="28" t="n">
        <v>123</v>
      </c>
      <c r="AF79" s="29" t="n">
        <v>131</v>
      </c>
    </row>
    <row r="80" customFormat="false" ht="12.75" hidden="false" customHeight="false" outlineLevel="0" collapsed="false">
      <c r="A80" s="26"/>
      <c r="B80" s="27" t="s">
        <v>187</v>
      </c>
      <c r="C80" s="28" t="n">
        <v>990</v>
      </c>
      <c r="D80" s="28" t="n">
        <v>1304</v>
      </c>
      <c r="E80" s="29" t="n">
        <f aca="false">SUM(C80:D80)</f>
        <v>2294</v>
      </c>
      <c r="F80" s="28" t="n">
        <v>690</v>
      </c>
      <c r="G80" s="28" t="n">
        <v>1255</v>
      </c>
      <c r="H80" s="29" t="n">
        <f aca="false">SUM(F80:G80)</f>
        <v>1945</v>
      </c>
      <c r="I80" s="28" t="n">
        <v>326</v>
      </c>
      <c r="J80" s="28" t="n">
        <v>1377</v>
      </c>
      <c r="K80" s="29" t="n">
        <f aca="false">SUM(I80:J80)</f>
        <v>1703</v>
      </c>
      <c r="L80" s="28" t="n">
        <v>337</v>
      </c>
      <c r="M80" s="28" t="n">
        <v>1100</v>
      </c>
      <c r="N80" s="29" t="n">
        <v>1437</v>
      </c>
      <c r="O80" s="28" t="n">
        <v>375</v>
      </c>
      <c r="P80" s="28" t="n">
        <v>886</v>
      </c>
      <c r="Q80" s="29" t="n">
        <v>1261</v>
      </c>
      <c r="R80" s="28" t="n">
        <v>175</v>
      </c>
      <c r="S80" s="28" t="n">
        <v>787</v>
      </c>
      <c r="T80" s="29" t="n">
        <v>962</v>
      </c>
      <c r="U80" s="28" t="n">
        <v>186</v>
      </c>
      <c r="V80" s="28" t="n">
        <v>672</v>
      </c>
      <c r="W80" s="29" t="n">
        <v>858</v>
      </c>
      <c r="X80" s="28" t="n">
        <v>1</v>
      </c>
      <c r="Y80" s="28" t="n">
        <v>557</v>
      </c>
      <c r="Z80" s="29" t="n">
        <v>558</v>
      </c>
      <c r="AA80" s="28" t="n">
        <v>0</v>
      </c>
      <c r="AB80" s="28" t="n">
        <v>445</v>
      </c>
      <c r="AC80" s="29" t="n">
        <v>445</v>
      </c>
      <c r="AD80" s="28" t="n">
        <v>0</v>
      </c>
      <c r="AE80" s="28" t="n">
        <v>179</v>
      </c>
      <c r="AF80" s="29" t="n">
        <v>179</v>
      </c>
    </row>
    <row r="81" customFormat="false" ht="12.75" hidden="false" customHeight="false" outlineLevel="0" collapsed="false">
      <c r="A81" s="26"/>
      <c r="B81" s="27" t="s">
        <v>188</v>
      </c>
      <c r="C81" s="28" t="n">
        <v>200</v>
      </c>
      <c r="D81" s="28" t="n">
        <v>34</v>
      </c>
      <c r="E81" s="29" t="n">
        <f aca="false">SUM(C81:D81)</f>
        <v>234</v>
      </c>
      <c r="F81" s="28" t="n">
        <v>200</v>
      </c>
      <c r="G81" s="28" t="n">
        <v>31</v>
      </c>
      <c r="H81" s="29" t="n">
        <f aca="false">SUM(F81:G81)</f>
        <v>231</v>
      </c>
      <c r="I81" s="28" t="n">
        <v>186</v>
      </c>
      <c r="J81" s="28" t="n">
        <v>30</v>
      </c>
      <c r="K81" s="29" t="n">
        <f aca="false">SUM(I81:J81)</f>
        <v>216</v>
      </c>
      <c r="L81" s="28" t="n">
        <v>93</v>
      </c>
      <c r="M81" s="28" t="n">
        <v>25</v>
      </c>
      <c r="N81" s="29" t="n">
        <v>118</v>
      </c>
      <c r="O81" s="28" t="n">
        <v>158</v>
      </c>
      <c r="P81" s="28" t="n">
        <v>9</v>
      </c>
      <c r="Q81" s="29" t="n">
        <v>167</v>
      </c>
      <c r="R81" s="28" t="n">
        <v>129</v>
      </c>
      <c r="S81" s="28" t="n">
        <v>0</v>
      </c>
      <c r="T81" s="29" t="n">
        <v>129</v>
      </c>
      <c r="U81" s="28" t="n">
        <v>39</v>
      </c>
      <c r="V81" s="28" t="n">
        <v>11213</v>
      </c>
      <c r="W81" s="29" t="n">
        <v>11252</v>
      </c>
      <c r="X81" s="28" t="n">
        <v>50</v>
      </c>
      <c r="Y81" s="28" t="n">
        <v>32871</v>
      </c>
      <c r="Z81" s="29" t="n">
        <v>32921</v>
      </c>
      <c r="AA81" s="28" t="n">
        <v>10</v>
      </c>
      <c r="AB81" s="28" t="n">
        <v>26021</v>
      </c>
      <c r="AC81" s="29" t="n">
        <v>26031</v>
      </c>
      <c r="AD81" s="28" t="n">
        <v>3</v>
      </c>
      <c r="AE81" s="28" t="n">
        <v>8982</v>
      </c>
      <c r="AF81" s="29" t="n">
        <v>8985</v>
      </c>
    </row>
    <row r="82" customFormat="false" ht="12.75" hidden="false" customHeight="false" outlineLevel="0" collapsed="false">
      <c r="A82" s="26"/>
      <c r="B82" s="27" t="s">
        <v>189</v>
      </c>
      <c r="C82" s="28"/>
      <c r="D82" s="28" t="n">
        <v>10614</v>
      </c>
      <c r="E82" s="29" t="n">
        <f aca="false">SUM(C82:D82)</f>
        <v>10614</v>
      </c>
      <c r="F82" s="28"/>
      <c r="G82" s="28" t="n">
        <v>11237</v>
      </c>
      <c r="H82" s="29" t="n">
        <f aca="false">SUM(F82:G82)</f>
        <v>11237</v>
      </c>
      <c r="I82" s="28"/>
      <c r="J82" s="28" t="n">
        <v>10261</v>
      </c>
      <c r="K82" s="29" t="n">
        <f aca="false">SUM(I82:J82)</f>
        <v>10261</v>
      </c>
      <c r="L82" s="28" t="n">
        <v>0</v>
      </c>
      <c r="M82" s="28" t="n">
        <v>9628</v>
      </c>
      <c r="N82" s="29" t="n">
        <v>9628</v>
      </c>
      <c r="O82" s="28" t="n">
        <v>0</v>
      </c>
      <c r="P82" s="28" t="n">
        <v>9262</v>
      </c>
      <c r="Q82" s="29" t="n">
        <v>9262</v>
      </c>
      <c r="R82" s="28" t="n">
        <v>0</v>
      </c>
      <c r="S82" s="28" t="n">
        <v>7842</v>
      </c>
      <c r="T82" s="29" t="n">
        <v>7842</v>
      </c>
      <c r="U82" s="28" t="n">
        <v>0</v>
      </c>
      <c r="V82" s="28" t="n">
        <v>5871</v>
      </c>
      <c r="W82" s="29" t="n">
        <v>5871</v>
      </c>
      <c r="X82" s="28" t="n">
        <v>0</v>
      </c>
      <c r="Y82" s="28" t="n">
        <v>5109</v>
      </c>
      <c r="Z82" s="29" t="n">
        <v>5109</v>
      </c>
      <c r="AA82" s="28" t="n">
        <v>0</v>
      </c>
      <c r="AB82" s="28" t="n">
        <v>4423</v>
      </c>
      <c r="AC82" s="29" t="n">
        <v>4423</v>
      </c>
      <c r="AD82" s="28" t="n">
        <v>0</v>
      </c>
      <c r="AE82" s="28" t="n">
        <v>914</v>
      </c>
      <c r="AF82" s="29" t="n">
        <v>914</v>
      </c>
    </row>
    <row r="83" customFormat="false" ht="12.75" hidden="false" customHeight="false" outlineLevel="0" collapsed="false">
      <c r="A83" s="26"/>
      <c r="B83" s="27" t="s">
        <v>190</v>
      </c>
      <c r="C83" s="28" t="n">
        <v>2211</v>
      </c>
      <c r="D83" s="28" t="n">
        <v>6235</v>
      </c>
      <c r="E83" s="29" t="n">
        <f aca="false">SUM(C83:D83)</f>
        <v>8446</v>
      </c>
      <c r="F83" s="28" t="n">
        <v>2467</v>
      </c>
      <c r="G83" s="28" t="n">
        <v>6140</v>
      </c>
      <c r="H83" s="29" t="n">
        <f aca="false">SUM(F83:G83)</f>
        <v>8607</v>
      </c>
      <c r="I83" s="28" t="n">
        <v>764</v>
      </c>
      <c r="J83" s="28" t="n">
        <v>6888</v>
      </c>
      <c r="K83" s="29" t="n">
        <f aca="false">SUM(I83:J83)</f>
        <v>7652</v>
      </c>
      <c r="L83" s="28" t="n">
        <v>647</v>
      </c>
      <c r="M83" s="28" t="n">
        <v>5174</v>
      </c>
      <c r="N83" s="29" t="n">
        <v>5821</v>
      </c>
      <c r="O83" s="28" t="n">
        <v>538</v>
      </c>
      <c r="P83" s="28" t="n">
        <v>4537</v>
      </c>
      <c r="Q83" s="29" t="n">
        <v>5075</v>
      </c>
      <c r="R83" s="28" t="n">
        <v>272</v>
      </c>
      <c r="S83" s="28" t="n">
        <v>4258</v>
      </c>
      <c r="T83" s="29" t="n">
        <v>4530</v>
      </c>
      <c r="U83" s="28" t="n">
        <v>411</v>
      </c>
      <c r="V83" s="28" t="n">
        <v>3237</v>
      </c>
      <c r="W83" s="29" t="n">
        <v>3648</v>
      </c>
      <c r="X83" s="28" t="n">
        <v>258</v>
      </c>
      <c r="Y83" s="28" t="n">
        <v>3138</v>
      </c>
      <c r="Z83" s="29" t="n">
        <v>3396</v>
      </c>
      <c r="AA83" s="28" t="n">
        <v>510</v>
      </c>
      <c r="AB83" s="28" t="n">
        <v>1830</v>
      </c>
      <c r="AC83" s="29" t="n">
        <v>2340</v>
      </c>
      <c r="AD83" s="28" t="n">
        <v>313</v>
      </c>
      <c r="AE83" s="28" t="n">
        <v>636</v>
      </c>
      <c r="AF83" s="29" t="n">
        <v>949</v>
      </c>
    </row>
    <row r="84" customFormat="false" ht="12.75" hidden="false" customHeight="false" outlineLevel="0" collapsed="false">
      <c r="A84" s="26" t="s">
        <v>191</v>
      </c>
      <c r="B84" s="27" t="s">
        <v>192</v>
      </c>
      <c r="C84" s="28"/>
      <c r="D84" s="28" t="n">
        <v>8000</v>
      </c>
      <c r="E84" s="29" t="n">
        <f aca="false">SUM(C84:D84)</f>
        <v>8000</v>
      </c>
      <c r="F84" s="28"/>
      <c r="G84" s="28"/>
      <c r="H84" s="29" t="n">
        <f aca="false">SUM(F84:G84)</f>
        <v>0</v>
      </c>
      <c r="I84" s="28"/>
      <c r="J84" s="28"/>
      <c r="K84" s="29" t="n">
        <f aca="false">SUM(I84:J84)</f>
        <v>0</v>
      </c>
      <c r="L84" s="28" t="n">
        <v>0</v>
      </c>
      <c r="M84" s="28"/>
      <c r="N84" s="29"/>
      <c r="O84" s="28" t="n">
        <v>0</v>
      </c>
      <c r="P84" s="28"/>
      <c r="Q84" s="29"/>
      <c r="R84" s="28" t="n">
        <v>0</v>
      </c>
      <c r="S84" s="28" t="n">
        <v>0</v>
      </c>
      <c r="T84" s="29" t="n">
        <v>0</v>
      </c>
      <c r="U84" s="28" t="n">
        <v>0</v>
      </c>
      <c r="V84" s="28" t="n">
        <v>0</v>
      </c>
      <c r="W84" s="29" t="n">
        <v>0</v>
      </c>
      <c r="X84" s="28" t="n">
        <v>0</v>
      </c>
      <c r="Y84" s="28" t="n">
        <v>0</v>
      </c>
      <c r="Z84" s="29" t="n">
        <v>0</v>
      </c>
      <c r="AA84" s="28" t="n">
        <v>0</v>
      </c>
      <c r="AB84" s="28" t="n">
        <v>0</v>
      </c>
      <c r="AC84" s="29" t="n">
        <v>0</v>
      </c>
      <c r="AD84" s="28" t="n">
        <v>0</v>
      </c>
      <c r="AE84" s="28" t="n">
        <v>0</v>
      </c>
      <c r="AF84" s="29" t="n">
        <v>0</v>
      </c>
    </row>
    <row r="85" customFormat="false" ht="12.75" hidden="false" customHeight="false" outlineLevel="0" collapsed="false">
      <c r="A85" s="26" t="s">
        <v>193</v>
      </c>
      <c r="B85" s="27" t="s">
        <v>194</v>
      </c>
      <c r="C85" s="28"/>
      <c r="D85" s="28" t="n">
        <v>41</v>
      </c>
      <c r="E85" s="29" t="n">
        <f aca="false">SUM(C85:D85)</f>
        <v>41</v>
      </c>
      <c r="F85" s="28"/>
      <c r="G85" s="28" t="n">
        <v>98</v>
      </c>
      <c r="H85" s="29" t="n">
        <f aca="false">SUM(F85:G85)</f>
        <v>98</v>
      </c>
      <c r="I85" s="28"/>
      <c r="J85" s="28" t="n">
        <v>91</v>
      </c>
      <c r="K85" s="29" t="n">
        <f aca="false">SUM(I85:J85)</f>
        <v>91</v>
      </c>
      <c r="L85" s="28" t="n">
        <v>0</v>
      </c>
      <c r="M85" s="28" t="n">
        <v>-23</v>
      </c>
      <c r="N85" s="29" t="n">
        <v>-23</v>
      </c>
      <c r="O85" s="28" t="n">
        <v>0</v>
      </c>
      <c r="P85" s="28" t="n">
        <v>63</v>
      </c>
      <c r="Q85" s="29" t="n">
        <v>63</v>
      </c>
      <c r="R85" s="28" t="n">
        <v>0</v>
      </c>
      <c r="S85" s="28" t="n">
        <v>95</v>
      </c>
      <c r="T85" s="29" t="n">
        <v>95</v>
      </c>
      <c r="U85" s="28" t="n">
        <v>0</v>
      </c>
      <c r="V85" s="28" t="n">
        <v>101</v>
      </c>
      <c r="W85" s="29" t="n">
        <v>101</v>
      </c>
      <c r="X85" s="28" t="n">
        <v>0</v>
      </c>
      <c r="Y85" s="28" t="n">
        <v>25</v>
      </c>
      <c r="Z85" s="29" t="n">
        <v>25</v>
      </c>
      <c r="AA85" s="28" t="n">
        <v>0</v>
      </c>
      <c r="AB85" s="28" t="n">
        <v>8</v>
      </c>
      <c r="AC85" s="29" t="n">
        <v>8</v>
      </c>
      <c r="AD85" s="28" t="n">
        <v>0</v>
      </c>
      <c r="AE85" s="28" t="n">
        <v>28</v>
      </c>
      <c r="AF85" s="29" t="n">
        <v>28</v>
      </c>
    </row>
    <row r="86" customFormat="false" ht="12.75" hidden="false" customHeight="false" outlineLevel="0" collapsed="false">
      <c r="A86" s="26"/>
      <c r="B86" s="32" t="s">
        <v>195</v>
      </c>
      <c r="C86" s="28"/>
      <c r="D86" s="28"/>
      <c r="E86" s="29" t="n">
        <f aca="false">SUM(C86:D86)</f>
        <v>0</v>
      </c>
      <c r="F86" s="28"/>
      <c r="G86" s="28"/>
      <c r="H86" s="29" t="n">
        <f aca="false">SUM(F86:G86)</f>
        <v>0</v>
      </c>
      <c r="I86" s="28"/>
      <c r="J86" s="28"/>
      <c r="K86" s="29" t="n">
        <f aca="false">SUM(I86:J86)</f>
        <v>0</v>
      </c>
      <c r="L86" s="28" t="n">
        <v>0</v>
      </c>
      <c r="M86" s="28" t="n">
        <v>0</v>
      </c>
      <c r="N86" s="29" t="n">
        <v>0</v>
      </c>
      <c r="O86" s="28" t="n">
        <v>0</v>
      </c>
      <c r="P86" s="28"/>
      <c r="Q86" s="29"/>
      <c r="R86" s="28" t="n">
        <v>0</v>
      </c>
      <c r="S86" s="28" t="n">
        <v>0</v>
      </c>
      <c r="T86" s="29" t="n">
        <v>0</v>
      </c>
      <c r="U86" s="28" t="n">
        <v>0</v>
      </c>
      <c r="V86" s="28" t="n">
        <v>0</v>
      </c>
      <c r="W86" s="29" t="n">
        <v>0</v>
      </c>
      <c r="X86" s="28" t="n">
        <v>0</v>
      </c>
      <c r="Y86" s="28" t="n">
        <v>0</v>
      </c>
      <c r="Z86" s="29" t="n">
        <v>0</v>
      </c>
      <c r="AA86" s="28" t="n">
        <v>0</v>
      </c>
      <c r="AB86" s="28" t="n">
        <v>0</v>
      </c>
      <c r="AC86" s="29" t="n">
        <v>0</v>
      </c>
      <c r="AD86" s="28" t="n">
        <v>0</v>
      </c>
      <c r="AE86" s="28" t="n">
        <v>0</v>
      </c>
      <c r="AF86" s="29" t="n">
        <v>0</v>
      </c>
    </row>
    <row r="87" customFormat="false" ht="12.75" hidden="false" customHeight="false" outlineLevel="0" collapsed="false">
      <c r="A87" s="26" t="s">
        <v>196</v>
      </c>
      <c r="B87" s="27" t="s">
        <v>197</v>
      </c>
      <c r="C87" s="28"/>
      <c r="D87" s="28"/>
      <c r="E87" s="29" t="n">
        <f aca="false">SUM(C87:D87)</f>
        <v>0</v>
      </c>
      <c r="F87" s="28"/>
      <c r="G87" s="28"/>
      <c r="H87" s="29" t="n">
        <f aca="false">SUM(F87:G87)</f>
        <v>0</v>
      </c>
      <c r="I87" s="28"/>
      <c r="J87" s="28"/>
      <c r="K87" s="29" t="n">
        <f aca="false">SUM(I87:J87)</f>
        <v>0</v>
      </c>
      <c r="L87" s="28" t="n">
        <v>0</v>
      </c>
      <c r="M87" s="28" t="n">
        <v>0</v>
      </c>
      <c r="N87" s="29" t="n">
        <v>0</v>
      </c>
      <c r="O87" s="28" t="n">
        <v>0</v>
      </c>
      <c r="P87" s="28" t="n">
        <v>0</v>
      </c>
      <c r="Q87" s="29"/>
      <c r="R87" s="28" t="n">
        <v>0</v>
      </c>
      <c r="S87" s="28" t="n">
        <v>0</v>
      </c>
      <c r="T87" s="29" t="n">
        <v>0</v>
      </c>
      <c r="U87" s="28" t="n">
        <v>0</v>
      </c>
      <c r="V87" s="28" t="n">
        <v>0</v>
      </c>
      <c r="W87" s="29" t="n">
        <v>0</v>
      </c>
      <c r="X87" s="28" t="n">
        <v>0</v>
      </c>
      <c r="Y87" s="28" t="n">
        <v>0</v>
      </c>
      <c r="Z87" s="29" t="n">
        <v>0</v>
      </c>
      <c r="AA87" s="28" t="n">
        <v>0</v>
      </c>
      <c r="AB87" s="28" t="n">
        <v>0</v>
      </c>
      <c r="AC87" s="29" t="n">
        <v>0</v>
      </c>
      <c r="AD87" s="28" t="n">
        <v>0</v>
      </c>
      <c r="AE87" s="28" t="n">
        <v>0</v>
      </c>
      <c r="AF87" s="29" t="n">
        <v>0</v>
      </c>
    </row>
    <row r="88" customFormat="false" ht="12.75" hidden="false" customHeight="false" outlineLevel="0" collapsed="false">
      <c r="A88" s="26" t="s">
        <v>198</v>
      </c>
      <c r="B88" s="27" t="s">
        <v>199</v>
      </c>
      <c r="C88" s="28"/>
      <c r="D88" s="28" t="n">
        <v>30147</v>
      </c>
      <c r="E88" s="29" t="n">
        <f aca="false">SUM(C88:D88)</f>
        <v>30147</v>
      </c>
      <c r="F88" s="28"/>
      <c r="G88" s="28" t="n">
        <v>26007</v>
      </c>
      <c r="H88" s="29" t="n">
        <f aca="false">SUM(F88:G88)</f>
        <v>26007</v>
      </c>
      <c r="I88" s="28"/>
      <c r="J88" s="28" t="n">
        <v>23760</v>
      </c>
      <c r="K88" s="29" t="n">
        <f aca="false">SUM(I88:J88)</f>
        <v>23760</v>
      </c>
      <c r="L88" s="28" t="n">
        <v>0</v>
      </c>
      <c r="M88" s="28" t="n">
        <v>39605</v>
      </c>
      <c r="N88" s="29" t="n">
        <v>39605</v>
      </c>
      <c r="O88" s="28" t="n">
        <v>0</v>
      </c>
      <c r="P88" s="28" t="n">
        <v>7080</v>
      </c>
      <c r="Q88" s="29" t="n">
        <v>7080</v>
      </c>
      <c r="R88" s="28" t="n">
        <v>0</v>
      </c>
      <c r="S88" s="28" t="n">
        <v>9357</v>
      </c>
      <c r="T88" s="29" t="n">
        <v>9357</v>
      </c>
      <c r="U88" s="28" t="n">
        <v>0</v>
      </c>
      <c r="V88" s="28" t="n">
        <v>12878</v>
      </c>
      <c r="W88" s="29" t="n">
        <v>12878</v>
      </c>
      <c r="X88" s="28" t="n">
        <v>0</v>
      </c>
      <c r="Y88" s="28" t="n">
        <v>11459</v>
      </c>
      <c r="Z88" s="29" t="n">
        <v>11459</v>
      </c>
      <c r="AA88" s="28" t="n">
        <v>0</v>
      </c>
      <c r="AB88" s="28" t="n">
        <v>9565</v>
      </c>
      <c r="AC88" s="29" t="n">
        <v>9565</v>
      </c>
      <c r="AD88" s="28" t="n">
        <v>0</v>
      </c>
      <c r="AE88" s="28" t="n">
        <v>4220</v>
      </c>
      <c r="AF88" s="29" t="n">
        <v>4220</v>
      </c>
    </row>
    <row r="89" customFormat="false" ht="12.75" hidden="false" customHeight="false" outlineLevel="0" collapsed="false">
      <c r="A89" s="26" t="s">
        <v>200</v>
      </c>
      <c r="B89" s="27" t="s">
        <v>201</v>
      </c>
      <c r="E89" s="29" t="n">
        <f aca="false">SUM(C89:D89)</f>
        <v>0</v>
      </c>
      <c r="H89" s="29" t="n">
        <f aca="false">SUM(F89:G89)</f>
        <v>0</v>
      </c>
      <c r="I89" s="28"/>
      <c r="J89" s="28"/>
      <c r="K89" s="29" t="n">
        <f aca="false">SUM(I89:J89)</f>
        <v>0</v>
      </c>
      <c r="L89" s="28" t="n">
        <v>0</v>
      </c>
      <c r="M89" s="28" t="n">
        <v>0</v>
      </c>
      <c r="N89" s="29" t="n">
        <v>0</v>
      </c>
      <c r="O89" s="28" t="n">
        <v>0</v>
      </c>
      <c r="P89" s="28" t="n">
        <v>0</v>
      </c>
      <c r="Q89" s="29" t="n">
        <v>0</v>
      </c>
      <c r="R89" s="28" t="n">
        <v>0</v>
      </c>
      <c r="S89" s="28" t="n">
        <v>0</v>
      </c>
      <c r="T89" s="29" t="n">
        <v>0</v>
      </c>
      <c r="U89" s="28" t="n">
        <v>0</v>
      </c>
      <c r="V89" s="28" t="n">
        <v>0</v>
      </c>
      <c r="W89" s="29" t="n">
        <v>0</v>
      </c>
      <c r="X89" s="28" t="n">
        <v>0</v>
      </c>
      <c r="Y89" s="28" t="n">
        <v>0</v>
      </c>
      <c r="Z89" s="29" t="n">
        <v>0</v>
      </c>
      <c r="AA89" s="28" t="n">
        <v>0</v>
      </c>
      <c r="AB89" s="28" t="n">
        <v>0</v>
      </c>
      <c r="AC89" s="29" t="n">
        <v>0</v>
      </c>
      <c r="AD89" s="28" t="n">
        <v>0</v>
      </c>
      <c r="AE89" s="28" t="n">
        <v>0</v>
      </c>
      <c r="AF89" s="29" t="n">
        <v>0</v>
      </c>
    </row>
  </sheetData>
  <mergeCells count="13">
    <mergeCell ref="A1:AF1"/>
    <mergeCell ref="A2:AF2"/>
    <mergeCell ref="A3:AF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</mergeCells>
  <printOptions headings="false" gridLines="false" gridLinesSet="true" horizontalCentered="false" verticalCentered="false"/>
  <pageMargins left="0.559722222222222" right="0.620138888888889" top="0.779861111111111" bottom="0.839583333333333" header="0.359722222222222" footer="0.459722222222222"/>
  <pageSetup paperSize="9" scale="85" fitToWidth="1" fitToHeight="1" pageOrder="overThenDown" orientation="landscape" blackAndWhite="false" draft="false" cellComments="none" firstPageNumber="909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DELHI&amp;R(Rs. lakh)</oddHeader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14"/>
    <col collapsed="false" customWidth="true" hidden="false" outlineLevel="0" max="2" min="2" style="33" width="60.28"/>
    <col collapsed="false" customWidth="true" hidden="false" outlineLevel="0" max="3" min="3" style="33" width="12.85"/>
    <col collapsed="false" customWidth="true" hidden="false" outlineLevel="0" max="4" min="4" style="33" width="11.85"/>
    <col collapsed="false" customWidth="false" hidden="false" outlineLevel="0" max="8" min="5" style="33" width="9.14"/>
    <col collapsed="false" customWidth="true" hidden="false" outlineLevel="0" max="9" min="9" style="33" width="8.85"/>
    <col collapsed="false" customWidth="false" hidden="false" outlineLevel="0" max="257" min="10" style="33" width="9.14"/>
  </cols>
  <sheetData>
    <row r="1" customFormat="false" ht="15.75" hidden="false" customHeight="false" outlineLevel="0" collapsed="false">
      <c r="A1" s="34" t="s">
        <v>20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6.5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s="40" customFormat="true" ht="12.75" hidden="false" customHeight="false" outlineLevel="0" collapsed="false">
      <c r="A4" s="37"/>
      <c r="B4" s="38"/>
      <c r="C4" s="24" t="s">
        <v>4</v>
      </c>
      <c r="D4" s="24" t="s">
        <v>5</v>
      </c>
      <c r="E4" s="24" t="s">
        <v>6</v>
      </c>
      <c r="F4" s="39" t="s">
        <v>203</v>
      </c>
      <c r="G4" s="39" t="s">
        <v>8</v>
      </c>
      <c r="H4" s="24" t="s">
        <v>9</v>
      </c>
      <c r="I4" s="24" t="s">
        <v>10</v>
      </c>
      <c r="J4" s="24" t="s">
        <v>11</v>
      </c>
      <c r="K4" s="24" t="s">
        <v>12</v>
      </c>
      <c r="L4" s="25" t="s">
        <v>13</v>
      </c>
    </row>
    <row r="5" customFormat="false" ht="12.75" hidden="false" customHeight="false" outlineLevel="0" collapsed="false">
      <c r="A5" s="41"/>
      <c r="B5" s="42" t="s">
        <v>204</v>
      </c>
      <c r="C5" s="43" t="n">
        <v>199231</v>
      </c>
      <c r="D5" s="43" t="n">
        <v>233688</v>
      </c>
      <c r="E5" s="43" t="n">
        <v>188520</v>
      </c>
      <c r="F5" s="43" t="n">
        <v>165059</v>
      </c>
      <c r="G5" s="43" t="n">
        <v>103047</v>
      </c>
      <c r="H5" s="43" t="n">
        <v>103018</v>
      </c>
      <c r="I5" s="43" t="n">
        <v>88057</v>
      </c>
      <c r="J5" s="43" t="n">
        <v>82538</v>
      </c>
      <c r="K5" s="43" t="n">
        <v>54799</v>
      </c>
      <c r="L5" s="44" t="n">
        <v>13364</v>
      </c>
    </row>
    <row r="6" customFormat="false" ht="12.75" hidden="false" customHeight="false" outlineLevel="0" collapsed="false">
      <c r="A6" s="45" t="s">
        <v>15</v>
      </c>
      <c r="B6" s="46" t="s">
        <v>205</v>
      </c>
      <c r="C6" s="43"/>
      <c r="D6" s="43"/>
      <c r="E6" s="43"/>
      <c r="F6" s="43"/>
      <c r="G6" s="43"/>
      <c r="H6" s="43"/>
      <c r="I6" s="43"/>
      <c r="J6" s="43"/>
      <c r="K6" s="43"/>
      <c r="L6" s="44"/>
    </row>
    <row r="7" customFormat="false" ht="12.75" hidden="false" customHeight="false" outlineLevel="0" collapsed="false">
      <c r="A7" s="45" t="s">
        <v>49</v>
      </c>
      <c r="B7" s="46" t="s">
        <v>206</v>
      </c>
      <c r="C7" s="43" t="n">
        <v>163741</v>
      </c>
      <c r="D7" s="43" t="n">
        <v>164539</v>
      </c>
      <c r="E7" s="43" t="n">
        <v>150508</v>
      </c>
      <c r="F7" s="43"/>
      <c r="G7" s="43"/>
      <c r="H7" s="43"/>
      <c r="I7" s="43"/>
      <c r="J7" s="43"/>
      <c r="K7" s="43"/>
      <c r="L7" s="44"/>
    </row>
    <row r="8" customFormat="false" ht="12.75" hidden="false" customHeight="false" outlineLevel="0" collapsed="false">
      <c r="A8" s="45"/>
      <c r="B8" s="46" t="s">
        <v>207</v>
      </c>
      <c r="C8" s="43"/>
      <c r="D8" s="43"/>
      <c r="E8" s="43"/>
      <c r="F8" s="43"/>
      <c r="G8" s="43"/>
      <c r="H8" s="43"/>
      <c r="I8" s="43"/>
      <c r="J8" s="43"/>
      <c r="K8" s="43"/>
      <c r="L8" s="44"/>
    </row>
    <row r="9" customFormat="false" ht="12.75" hidden="false" customHeight="false" outlineLevel="0" collapsed="false">
      <c r="A9" s="45"/>
      <c r="B9" s="46" t="s">
        <v>208</v>
      </c>
      <c r="C9" s="43"/>
      <c r="D9" s="43"/>
      <c r="E9" s="43"/>
      <c r="F9" s="43"/>
      <c r="G9" s="43"/>
      <c r="H9" s="43"/>
      <c r="I9" s="43"/>
      <c r="J9" s="43"/>
      <c r="K9" s="43"/>
      <c r="L9" s="44"/>
    </row>
    <row r="10" customFormat="false" ht="12.75" hidden="false" customHeight="false" outlineLevel="0" collapsed="false">
      <c r="A10" s="45"/>
      <c r="B10" s="46" t="s">
        <v>209</v>
      </c>
      <c r="C10" s="43"/>
      <c r="D10" s="43"/>
      <c r="E10" s="43"/>
      <c r="F10" s="43"/>
      <c r="G10" s="43"/>
      <c r="H10" s="43"/>
      <c r="I10" s="43"/>
      <c r="J10" s="43"/>
      <c r="K10" s="43"/>
      <c r="L10" s="44"/>
    </row>
    <row r="11" customFormat="false" ht="12.75" hidden="false" customHeight="false" outlineLevel="0" collapsed="false">
      <c r="A11" s="45"/>
      <c r="B11" s="46" t="s">
        <v>210</v>
      </c>
      <c r="C11" s="43"/>
      <c r="D11" s="43"/>
      <c r="E11" s="43"/>
      <c r="F11" s="43"/>
      <c r="G11" s="43"/>
      <c r="H11" s="43"/>
      <c r="I11" s="43"/>
      <c r="J11" s="43"/>
      <c r="K11" s="43"/>
      <c r="L11" s="44"/>
    </row>
    <row r="12" customFormat="false" ht="12.75" hidden="false" customHeight="false" outlineLevel="0" collapsed="false">
      <c r="A12" s="45"/>
      <c r="B12" s="46" t="s">
        <v>211</v>
      </c>
      <c r="C12" s="43"/>
      <c r="D12" s="43"/>
      <c r="E12" s="43"/>
      <c r="F12" s="43"/>
      <c r="G12" s="43"/>
      <c r="H12" s="43"/>
      <c r="I12" s="43"/>
      <c r="J12" s="43"/>
      <c r="K12" s="43"/>
      <c r="L12" s="44"/>
    </row>
    <row r="13" customFormat="false" ht="12.75" hidden="false" customHeight="false" outlineLevel="0" collapsed="false">
      <c r="A13" s="45"/>
      <c r="B13" s="46" t="s">
        <v>212</v>
      </c>
      <c r="C13" s="43" t="n">
        <v>163741</v>
      </c>
      <c r="D13" s="43" t="n">
        <v>164539</v>
      </c>
      <c r="E13" s="43" t="n">
        <v>150508</v>
      </c>
      <c r="F13" s="43"/>
      <c r="G13" s="43"/>
      <c r="H13" s="43"/>
      <c r="I13" s="43"/>
      <c r="J13" s="43"/>
      <c r="K13" s="43"/>
      <c r="L13" s="44"/>
    </row>
    <row r="14" customFormat="false" ht="12.75" hidden="false" customHeight="false" outlineLevel="0" collapsed="false">
      <c r="A14" s="45"/>
      <c r="B14" s="46" t="s">
        <v>213</v>
      </c>
      <c r="C14" s="43"/>
      <c r="D14" s="43"/>
      <c r="E14" s="43"/>
      <c r="F14" s="43"/>
      <c r="G14" s="43"/>
      <c r="H14" s="43"/>
      <c r="I14" s="43"/>
      <c r="J14" s="43"/>
      <c r="K14" s="43"/>
      <c r="L14" s="44"/>
    </row>
    <row r="15" customFormat="false" ht="12.75" hidden="false" customHeight="false" outlineLevel="0" collapsed="false">
      <c r="A15" s="45"/>
      <c r="B15" s="47" t="s">
        <v>214</v>
      </c>
      <c r="C15" s="43"/>
      <c r="D15" s="43"/>
      <c r="E15" s="43"/>
      <c r="F15" s="43"/>
      <c r="G15" s="43"/>
      <c r="H15" s="43"/>
      <c r="I15" s="43"/>
      <c r="J15" s="43"/>
      <c r="K15" s="43"/>
      <c r="L15" s="44"/>
    </row>
    <row r="16" customFormat="false" ht="12.75" hidden="false" customHeight="false" outlineLevel="0" collapsed="false">
      <c r="A16" s="45" t="s">
        <v>215</v>
      </c>
      <c r="B16" s="46" t="s">
        <v>216</v>
      </c>
      <c r="C16" s="43" t="n">
        <v>25340</v>
      </c>
      <c r="D16" s="43" t="n">
        <v>26460</v>
      </c>
      <c r="E16" s="43" t="n">
        <v>25900</v>
      </c>
      <c r="F16" s="43" t="n">
        <v>23473</v>
      </c>
      <c r="G16" s="43" t="n">
        <v>97555</v>
      </c>
      <c r="H16" s="43" t="n">
        <v>102650</v>
      </c>
      <c r="I16" s="43" t="n">
        <v>85120</v>
      </c>
      <c r="J16" s="43" t="n">
        <v>79638</v>
      </c>
      <c r="K16" s="43" t="n">
        <v>51033</v>
      </c>
      <c r="L16" s="44" t="n">
        <v>13253</v>
      </c>
    </row>
    <row r="17" customFormat="false" ht="12.75" hidden="false" customHeight="false" outlineLevel="0" collapsed="false">
      <c r="A17" s="45"/>
      <c r="B17" s="46" t="s">
        <v>217</v>
      </c>
      <c r="C17" s="43" t="n">
        <v>25340</v>
      </c>
      <c r="D17" s="43" t="n">
        <v>26460</v>
      </c>
      <c r="E17" s="43" t="n">
        <v>25900</v>
      </c>
      <c r="F17" s="43" t="n">
        <v>23469</v>
      </c>
      <c r="G17" s="43" t="n">
        <v>97555</v>
      </c>
      <c r="H17" s="43" t="n">
        <v>102650</v>
      </c>
      <c r="I17" s="43" t="n">
        <v>85120</v>
      </c>
      <c r="J17" s="43" t="n">
        <v>79638</v>
      </c>
      <c r="K17" s="43" t="n">
        <v>51033</v>
      </c>
      <c r="L17" s="44" t="n">
        <v>13253</v>
      </c>
    </row>
    <row r="18" customFormat="false" ht="12.75" hidden="false" customHeight="false" outlineLevel="0" collapsed="false">
      <c r="A18" s="45"/>
      <c r="B18" s="47" t="s">
        <v>218</v>
      </c>
      <c r="C18" s="43"/>
      <c r="D18" s="43"/>
      <c r="E18" s="43"/>
      <c r="F18" s="43"/>
      <c r="G18" s="43"/>
      <c r="H18" s="43"/>
      <c r="I18" s="43"/>
      <c r="J18" s="43"/>
      <c r="K18" s="43"/>
      <c r="L18" s="44"/>
    </row>
    <row r="19" customFormat="false" ht="12.75" hidden="false" customHeight="false" outlineLevel="0" collapsed="false">
      <c r="A19" s="45"/>
      <c r="B19" s="46" t="s">
        <v>219</v>
      </c>
      <c r="C19" s="43"/>
      <c r="D19" s="43"/>
      <c r="E19" s="43"/>
      <c r="F19" s="43"/>
      <c r="G19" s="43"/>
      <c r="H19" s="43"/>
      <c r="I19" s="43"/>
      <c r="J19" s="43"/>
      <c r="K19" s="43"/>
      <c r="L19" s="44"/>
    </row>
    <row r="20" customFormat="false" ht="12.75" hidden="false" customHeight="false" outlineLevel="0" collapsed="false">
      <c r="A20" s="45"/>
      <c r="B20" s="46" t="s">
        <v>220</v>
      </c>
      <c r="C20" s="43"/>
      <c r="D20" s="43"/>
      <c r="E20" s="43"/>
      <c r="F20" s="43"/>
      <c r="G20" s="43"/>
      <c r="H20" s="43"/>
      <c r="I20" s="43"/>
      <c r="J20" s="43"/>
      <c r="K20" s="43"/>
      <c r="L20" s="44"/>
    </row>
    <row r="21" customFormat="false" ht="12.75" hidden="false" customHeight="false" outlineLevel="0" collapsed="false">
      <c r="A21" s="45"/>
      <c r="B21" s="46" t="s">
        <v>221</v>
      </c>
      <c r="C21" s="43"/>
      <c r="D21" s="43"/>
      <c r="E21" s="43"/>
      <c r="F21" s="43" t="n">
        <v>4</v>
      </c>
      <c r="G21" s="43"/>
      <c r="H21" s="43"/>
      <c r="I21" s="43"/>
      <c r="J21" s="43"/>
      <c r="K21" s="43"/>
      <c r="L21" s="44"/>
    </row>
    <row r="22" customFormat="false" ht="12.75" hidden="false" customHeight="false" outlineLevel="0" collapsed="false">
      <c r="A22" s="45"/>
      <c r="B22" s="46" t="s">
        <v>222</v>
      </c>
      <c r="C22" s="43"/>
      <c r="D22" s="43"/>
      <c r="E22" s="43"/>
      <c r="F22" s="43"/>
      <c r="G22" s="43"/>
      <c r="H22" s="43"/>
      <c r="I22" s="43"/>
      <c r="J22" s="43"/>
      <c r="K22" s="43"/>
      <c r="L22" s="44"/>
    </row>
    <row r="23" customFormat="false" ht="12.75" hidden="false" customHeight="false" outlineLevel="0" collapsed="false">
      <c r="A23" s="45"/>
      <c r="B23" s="46" t="s">
        <v>223</v>
      </c>
      <c r="C23" s="43"/>
      <c r="D23" s="43"/>
      <c r="E23" s="43"/>
      <c r="F23" s="43"/>
      <c r="G23" s="43"/>
      <c r="H23" s="43"/>
      <c r="I23" s="43"/>
      <c r="J23" s="43"/>
      <c r="K23" s="43"/>
      <c r="L23" s="44"/>
    </row>
    <row r="24" customFormat="false" ht="12.75" hidden="false" customHeight="false" outlineLevel="0" collapsed="false">
      <c r="A24" s="45"/>
      <c r="B24" s="46" t="s">
        <v>224</v>
      </c>
      <c r="C24" s="43"/>
      <c r="D24" s="43"/>
      <c r="E24" s="43"/>
      <c r="F24" s="43" t="n">
        <v>4</v>
      </c>
      <c r="G24" s="43"/>
      <c r="H24" s="43"/>
      <c r="I24" s="43"/>
      <c r="J24" s="43"/>
      <c r="K24" s="43"/>
      <c r="L24" s="44"/>
    </row>
    <row r="25" customFormat="false" ht="12.75" hidden="false" customHeight="false" outlineLevel="0" collapsed="false">
      <c r="A25" s="45"/>
      <c r="B25" s="46" t="s">
        <v>225</v>
      </c>
      <c r="C25" s="43"/>
      <c r="D25" s="43"/>
      <c r="E25" s="43"/>
      <c r="F25" s="43"/>
      <c r="G25" s="43"/>
      <c r="H25" s="43"/>
      <c r="I25" s="43"/>
      <c r="J25" s="43"/>
      <c r="K25" s="43"/>
      <c r="L25" s="44"/>
    </row>
    <row r="26" customFormat="false" ht="12.75" hidden="false" customHeight="false" outlineLevel="0" collapsed="false">
      <c r="A26" s="45"/>
      <c r="B26" s="46" t="s">
        <v>226</v>
      </c>
      <c r="C26" s="43"/>
      <c r="D26" s="43"/>
      <c r="E26" s="43"/>
      <c r="F26" s="43"/>
      <c r="G26" s="43"/>
      <c r="H26" s="43"/>
      <c r="I26" s="43"/>
      <c r="J26" s="43"/>
      <c r="K26" s="43"/>
      <c r="L26" s="44"/>
    </row>
    <row r="27" customFormat="false" ht="12.75" hidden="false" customHeight="false" outlineLevel="0" collapsed="false">
      <c r="A27" s="45" t="s">
        <v>198</v>
      </c>
      <c r="B27" s="46" t="s">
        <v>227</v>
      </c>
      <c r="C27" s="43"/>
      <c r="D27" s="43"/>
      <c r="E27" s="43"/>
      <c r="F27" s="43" t="n">
        <v>116481</v>
      </c>
      <c r="G27" s="43"/>
      <c r="H27" s="43"/>
      <c r="I27" s="43"/>
      <c r="J27" s="43"/>
      <c r="K27" s="43"/>
      <c r="L27" s="44"/>
    </row>
    <row r="28" customFormat="false" ht="12.75" hidden="false" customHeight="false" outlineLevel="0" collapsed="false">
      <c r="A28" s="45" t="s">
        <v>200</v>
      </c>
      <c r="B28" s="46" t="s">
        <v>228</v>
      </c>
      <c r="C28" s="43" t="n">
        <v>10150</v>
      </c>
      <c r="D28" s="43" t="n">
        <v>42689</v>
      </c>
      <c r="E28" s="43" t="n">
        <v>12112</v>
      </c>
      <c r="F28" s="43" t="n">
        <v>25105</v>
      </c>
      <c r="G28" s="43" t="n">
        <v>5492</v>
      </c>
      <c r="H28" s="43" t="n">
        <v>368</v>
      </c>
      <c r="I28" s="43" t="n">
        <v>2937</v>
      </c>
      <c r="J28" s="43" t="n">
        <v>2900</v>
      </c>
      <c r="K28" s="43" t="n">
        <v>3766</v>
      </c>
      <c r="L28" s="44" t="n">
        <v>111</v>
      </c>
    </row>
    <row r="29" customFormat="false" ht="12.75" hidden="false" customHeight="false" outlineLevel="0" collapsed="false">
      <c r="A29" s="45"/>
      <c r="B29" s="46" t="s">
        <v>229</v>
      </c>
      <c r="C29" s="43"/>
      <c r="D29" s="43"/>
      <c r="E29" s="43"/>
      <c r="F29" s="43"/>
      <c r="G29" s="43"/>
      <c r="H29" s="43"/>
      <c r="I29" s="43"/>
      <c r="J29" s="43"/>
      <c r="K29" s="43"/>
      <c r="L29" s="44"/>
    </row>
    <row r="30" customFormat="false" ht="12.75" hidden="false" customHeight="false" outlineLevel="0" collapsed="false">
      <c r="A30" s="45"/>
      <c r="B30" s="46" t="s">
        <v>230</v>
      </c>
      <c r="C30" s="43"/>
      <c r="D30" s="43"/>
      <c r="E30" s="43"/>
      <c r="F30" s="43"/>
      <c r="G30" s="43"/>
      <c r="H30" s="43"/>
      <c r="I30" s="43"/>
      <c r="J30" s="43"/>
      <c r="K30" s="43"/>
      <c r="L30" s="44"/>
    </row>
    <row r="31" customFormat="false" ht="12.75" hidden="false" customHeight="false" outlineLevel="0" collapsed="false">
      <c r="A31" s="45"/>
      <c r="B31" s="46" t="s">
        <v>231</v>
      </c>
      <c r="C31" s="43"/>
      <c r="D31" s="43"/>
      <c r="E31" s="43"/>
      <c r="F31" s="43"/>
      <c r="G31" s="43"/>
      <c r="H31" s="43"/>
      <c r="I31" s="43"/>
      <c r="J31" s="43"/>
      <c r="K31" s="43"/>
      <c r="L31" s="44"/>
    </row>
    <row r="32" customFormat="false" ht="12.75" hidden="false" customHeight="false" outlineLevel="0" collapsed="false">
      <c r="A32" s="45"/>
      <c r="B32" s="46" t="s">
        <v>232</v>
      </c>
      <c r="C32" s="43"/>
      <c r="D32" s="43"/>
      <c r="E32" s="43"/>
      <c r="F32" s="43"/>
      <c r="G32" s="43"/>
      <c r="H32" s="43"/>
      <c r="I32" s="43"/>
      <c r="J32" s="43"/>
      <c r="K32" s="43"/>
      <c r="L32" s="44"/>
    </row>
    <row r="33" customFormat="false" ht="12.75" hidden="false" customHeight="false" outlineLevel="0" collapsed="false">
      <c r="A33" s="45"/>
      <c r="B33" s="46" t="s">
        <v>233</v>
      </c>
      <c r="C33" s="43"/>
      <c r="D33" s="43"/>
      <c r="E33" s="43"/>
      <c r="F33" s="43"/>
      <c r="G33" s="43"/>
      <c r="H33" s="43"/>
      <c r="I33" s="43"/>
      <c r="J33" s="43"/>
      <c r="K33" s="43"/>
      <c r="L33" s="44"/>
    </row>
    <row r="34" customFormat="false" ht="12.75" hidden="false" customHeight="false" outlineLevel="0" collapsed="false">
      <c r="A34" s="45"/>
      <c r="B34" s="46" t="s">
        <v>234</v>
      </c>
      <c r="C34" s="43"/>
      <c r="D34" s="43"/>
      <c r="E34" s="43"/>
      <c r="F34" s="43"/>
      <c r="G34" s="43"/>
      <c r="H34" s="43"/>
      <c r="I34" s="43"/>
      <c r="J34" s="43"/>
      <c r="K34" s="43"/>
      <c r="L34" s="44"/>
    </row>
    <row r="35" customFormat="false" ht="12.75" hidden="false" customHeight="false" outlineLevel="0" collapsed="false">
      <c r="A35" s="45"/>
      <c r="B35" s="46" t="s">
        <v>235</v>
      </c>
      <c r="C35" s="43"/>
      <c r="D35" s="43"/>
      <c r="E35" s="43"/>
      <c r="F35" s="43"/>
      <c r="G35" s="43"/>
      <c r="H35" s="43"/>
      <c r="I35" s="43"/>
      <c r="J35" s="43"/>
      <c r="K35" s="43"/>
      <c r="L35" s="44"/>
    </row>
    <row r="36" customFormat="false" ht="12.75" hidden="false" customHeight="false" outlineLevel="0" collapsed="false">
      <c r="A36" s="45"/>
      <c r="B36" s="46" t="s">
        <v>236</v>
      </c>
      <c r="C36" s="43"/>
      <c r="D36" s="43"/>
      <c r="E36" s="43"/>
      <c r="F36" s="43"/>
      <c r="G36" s="43"/>
      <c r="H36" s="43"/>
      <c r="I36" s="43"/>
      <c r="J36" s="43"/>
      <c r="K36" s="43"/>
      <c r="L36" s="44"/>
    </row>
    <row r="37" customFormat="false" ht="12.75" hidden="false" customHeight="false" outlineLevel="0" collapsed="false">
      <c r="A37" s="45"/>
      <c r="B37" s="46" t="s">
        <v>237</v>
      </c>
      <c r="C37" s="43"/>
      <c r="D37" s="43"/>
      <c r="E37" s="43"/>
      <c r="F37" s="43"/>
      <c r="G37" s="43"/>
      <c r="H37" s="43"/>
      <c r="I37" s="43"/>
      <c r="J37" s="43"/>
      <c r="K37" s="43"/>
      <c r="L37" s="44"/>
    </row>
    <row r="38" customFormat="false" ht="12.75" hidden="false" customHeight="false" outlineLevel="0" collapsed="false">
      <c r="A38" s="45"/>
      <c r="B38" s="46" t="s">
        <v>238</v>
      </c>
      <c r="C38" s="43"/>
      <c r="D38" s="43"/>
      <c r="E38" s="43"/>
      <c r="F38" s="43"/>
      <c r="G38" s="43"/>
      <c r="H38" s="43"/>
      <c r="I38" s="43"/>
      <c r="J38" s="43"/>
      <c r="K38" s="43"/>
      <c r="L38" s="44"/>
    </row>
    <row r="39" customFormat="false" ht="12.75" hidden="false" customHeight="false" outlineLevel="0" collapsed="false">
      <c r="A39" s="45"/>
      <c r="B39" s="46" t="s">
        <v>239</v>
      </c>
      <c r="C39" s="43" t="n">
        <v>600</v>
      </c>
      <c r="D39" s="43" t="n">
        <v>600</v>
      </c>
      <c r="E39" s="43" t="n">
        <v>605</v>
      </c>
      <c r="F39" s="43" t="n">
        <v>509</v>
      </c>
      <c r="G39" s="43" t="n">
        <v>364</v>
      </c>
      <c r="H39" s="43" t="n">
        <v>368</v>
      </c>
      <c r="I39" s="43" t="n">
        <v>371</v>
      </c>
      <c r="J39" s="43" t="n">
        <v>448</v>
      </c>
      <c r="K39" s="43" t="n">
        <v>436</v>
      </c>
      <c r="L39" s="44" t="n">
        <v>111</v>
      </c>
    </row>
    <row r="40" customFormat="false" ht="12.75" hidden="false" customHeight="false" outlineLevel="0" collapsed="false">
      <c r="A40" s="45"/>
      <c r="B40" s="46" t="s">
        <v>240</v>
      </c>
      <c r="C40" s="43"/>
      <c r="D40" s="43"/>
      <c r="E40" s="43"/>
      <c r="F40" s="43"/>
      <c r="G40" s="43"/>
      <c r="H40" s="43"/>
      <c r="I40" s="43"/>
      <c r="J40" s="43"/>
      <c r="K40" s="43"/>
      <c r="L40" s="44"/>
    </row>
    <row r="41" customFormat="false" ht="12.75" hidden="false" customHeight="false" outlineLevel="0" collapsed="false">
      <c r="A41" s="45"/>
      <c r="B41" s="46" t="s">
        <v>241</v>
      </c>
      <c r="C41" s="43" t="n">
        <v>9550</v>
      </c>
      <c r="D41" s="43" t="n">
        <v>42089</v>
      </c>
      <c r="E41" s="43" t="n">
        <v>11507</v>
      </c>
      <c r="F41" s="43" t="n">
        <v>24596</v>
      </c>
      <c r="G41" s="43" t="n">
        <v>5128</v>
      </c>
      <c r="H41" s="43"/>
      <c r="I41" s="43" t="n">
        <v>2566</v>
      </c>
      <c r="J41" s="43" t="n">
        <v>2452</v>
      </c>
      <c r="K41" s="43" t="n">
        <v>3330</v>
      </c>
      <c r="L41" s="44"/>
    </row>
    <row r="42" customFormat="false" ht="12.75" hidden="false" customHeight="false" outlineLevel="0" collapsed="false">
      <c r="A42" s="45" t="s">
        <v>242</v>
      </c>
      <c r="B42" s="46" t="s">
        <v>243</v>
      </c>
      <c r="C42" s="43"/>
      <c r="D42" s="43"/>
      <c r="E42" s="43"/>
      <c r="F42" s="43"/>
      <c r="G42" s="43"/>
      <c r="H42" s="43"/>
      <c r="I42" s="43"/>
      <c r="J42" s="43"/>
      <c r="K42" s="43"/>
      <c r="L42" s="44"/>
    </row>
    <row r="43" customFormat="false" ht="12.75" hidden="false" customHeight="false" outlineLevel="0" collapsed="false">
      <c r="A43" s="45" t="s">
        <v>244</v>
      </c>
      <c r="B43" s="46" t="s">
        <v>245</v>
      </c>
      <c r="C43" s="43"/>
      <c r="D43" s="43"/>
      <c r="E43" s="43"/>
      <c r="F43" s="43"/>
      <c r="G43" s="43"/>
      <c r="H43" s="43"/>
      <c r="I43" s="43"/>
      <c r="J43" s="43"/>
      <c r="K43" s="43"/>
      <c r="L43" s="44"/>
    </row>
    <row r="44" customFormat="false" ht="12.75" hidden="false" customHeight="false" outlineLevel="0" collapsed="false">
      <c r="A44" s="45" t="s">
        <v>246</v>
      </c>
      <c r="B44" s="46" t="s">
        <v>247</v>
      </c>
      <c r="C44" s="43"/>
      <c r="D44" s="43"/>
      <c r="E44" s="43"/>
      <c r="F44" s="43"/>
      <c r="G44" s="43"/>
      <c r="H44" s="43"/>
      <c r="I44" s="43"/>
      <c r="J44" s="43"/>
      <c r="K44" s="43"/>
      <c r="L44" s="44"/>
    </row>
    <row r="45" customFormat="false" ht="12.75" hidden="false" customHeight="false" outlineLevel="0" collapsed="false">
      <c r="A45" s="45"/>
      <c r="B45" s="46" t="s">
        <v>248</v>
      </c>
      <c r="C45" s="43"/>
      <c r="D45" s="43"/>
      <c r="E45" s="43"/>
      <c r="F45" s="43"/>
      <c r="G45" s="43"/>
      <c r="H45" s="43"/>
      <c r="I45" s="43"/>
      <c r="J45" s="43"/>
      <c r="K45" s="43"/>
      <c r="L45" s="44"/>
    </row>
    <row r="46" customFormat="false" ht="12.75" hidden="false" customHeight="false" outlineLevel="0" collapsed="false">
      <c r="A46" s="45"/>
      <c r="B46" s="46" t="s">
        <v>249</v>
      </c>
      <c r="C46" s="43"/>
      <c r="D46" s="43"/>
      <c r="E46" s="43"/>
      <c r="F46" s="43"/>
      <c r="G46" s="43"/>
      <c r="H46" s="43"/>
      <c r="I46" s="43"/>
      <c r="J46" s="43"/>
      <c r="K46" s="43"/>
      <c r="L46" s="44"/>
    </row>
    <row r="47" customFormat="false" ht="12.75" hidden="false" customHeight="false" outlineLevel="0" collapsed="false">
      <c r="A47" s="45" t="s">
        <v>250</v>
      </c>
      <c r="B47" s="46" t="s">
        <v>251</v>
      </c>
      <c r="C47" s="43"/>
      <c r="D47" s="43"/>
      <c r="E47" s="43"/>
      <c r="F47" s="43"/>
      <c r="G47" s="43"/>
      <c r="H47" s="43"/>
      <c r="I47" s="43"/>
      <c r="J47" s="43"/>
      <c r="K47" s="43"/>
      <c r="L47" s="44"/>
    </row>
    <row r="48" customFormat="false" ht="12.75" hidden="false" customHeight="false" outlineLevel="0" collapsed="false">
      <c r="A48" s="45"/>
      <c r="B48" s="46" t="s">
        <v>252</v>
      </c>
      <c r="C48" s="43"/>
      <c r="D48" s="43"/>
      <c r="E48" s="43"/>
      <c r="F48" s="43"/>
      <c r="G48" s="43"/>
      <c r="H48" s="43"/>
      <c r="I48" s="43"/>
      <c r="J48" s="43"/>
      <c r="K48" s="43"/>
      <c r="L48" s="44"/>
    </row>
    <row r="49" customFormat="false" ht="12.75" hidden="false" customHeight="false" outlineLevel="0" collapsed="false">
      <c r="A49" s="45"/>
      <c r="B49" s="46" t="s">
        <v>253</v>
      </c>
      <c r="C49" s="43"/>
      <c r="D49" s="43"/>
      <c r="E49" s="43"/>
      <c r="F49" s="43"/>
      <c r="G49" s="43"/>
      <c r="H49" s="43"/>
      <c r="I49" s="43"/>
      <c r="J49" s="43"/>
      <c r="K49" s="43"/>
      <c r="L49" s="44"/>
    </row>
    <row r="50" customFormat="false" ht="12.75" hidden="false" customHeight="false" outlineLevel="0" collapsed="false">
      <c r="A50" s="45"/>
      <c r="B50" s="46" t="s">
        <v>254</v>
      </c>
      <c r="C50" s="43"/>
      <c r="D50" s="43"/>
      <c r="E50" s="43"/>
      <c r="F50" s="43"/>
      <c r="G50" s="43"/>
      <c r="H50" s="43"/>
      <c r="I50" s="43"/>
      <c r="J50" s="43"/>
      <c r="K50" s="43"/>
      <c r="L50" s="44"/>
    </row>
    <row r="51" customFormat="false" ht="12.75" hidden="false" customHeight="false" outlineLevel="0" collapsed="false">
      <c r="A51" s="45"/>
      <c r="B51" s="46" t="s">
        <v>255</v>
      </c>
      <c r="C51" s="43"/>
      <c r="D51" s="43"/>
      <c r="E51" s="43"/>
      <c r="F51" s="43"/>
      <c r="G51" s="43"/>
      <c r="H51" s="43"/>
      <c r="I51" s="43"/>
      <c r="J51" s="43"/>
      <c r="K51" s="43"/>
      <c r="L51" s="44"/>
    </row>
    <row r="52" customFormat="false" ht="12.75" hidden="false" customHeight="false" outlineLevel="0" collapsed="false">
      <c r="A52" s="45"/>
      <c r="B52" s="46" t="s">
        <v>256</v>
      </c>
      <c r="C52" s="43"/>
      <c r="D52" s="43"/>
      <c r="E52" s="43"/>
      <c r="F52" s="43"/>
      <c r="G52" s="43"/>
      <c r="H52" s="43"/>
      <c r="I52" s="43"/>
      <c r="J52" s="43"/>
      <c r="K52" s="43"/>
      <c r="L52" s="44"/>
    </row>
    <row r="53" customFormat="false" ht="12.75" hidden="false" customHeight="false" outlineLevel="0" collapsed="false">
      <c r="A53" s="45" t="s">
        <v>257</v>
      </c>
      <c r="B53" s="46" t="s">
        <v>258</v>
      </c>
      <c r="C53" s="43"/>
      <c r="D53" s="43"/>
      <c r="E53" s="43"/>
      <c r="F53" s="43"/>
      <c r="G53" s="43"/>
      <c r="H53" s="43"/>
      <c r="I53" s="43"/>
      <c r="J53" s="43"/>
      <c r="K53" s="43"/>
      <c r="L53" s="44"/>
    </row>
    <row r="54" customFormat="false" ht="12.75" hidden="false" customHeight="false" outlineLevel="0" collapsed="false">
      <c r="A54" s="45"/>
      <c r="B54" s="46" t="s">
        <v>259</v>
      </c>
      <c r="C54" s="43"/>
      <c r="D54" s="43"/>
      <c r="E54" s="43"/>
      <c r="F54" s="43"/>
      <c r="G54" s="43"/>
      <c r="H54" s="43"/>
      <c r="I54" s="43"/>
      <c r="J54" s="43"/>
      <c r="K54" s="43"/>
      <c r="L54" s="44"/>
    </row>
    <row r="55" customFormat="false" ht="12.75" hidden="false" customHeight="false" outlineLevel="0" collapsed="false">
      <c r="A55" s="45"/>
      <c r="B55" s="46" t="s">
        <v>260</v>
      </c>
      <c r="C55" s="43"/>
      <c r="D55" s="43"/>
      <c r="E55" s="43"/>
      <c r="F55" s="43"/>
      <c r="G55" s="43"/>
      <c r="H55" s="43"/>
      <c r="I55" s="43"/>
      <c r="J55" s="43"/>
      <c r="K55" s="43"/>
      <c r="L55" s="44"/>
    </row>
    <row r="56" customFormat="false" ht="12.75" hidden="false" customHeight="false" outlineLevel="0" collapsed="false">
      <c r="A56" s="45"/>
      <c r="B56" s="46" t="s">
        <v>261</v>
      </c>
      <c r="C56" s="43"/>
      <c r="D56" s="43"/>
      <c r="E56" s="43"/>
      <c r="F56" s="43"/>
      <c r="G56" s="43"/>
      <c r="H56" s="43"/>
      <c r="I56" s="43"/>
      <c r="J56" s="43"/>
      <c r="K56" s="43"/>
      <c r="L56" s="44"/>
    </row>
    <row r="57" customFormat="false" ht="12.75" hidden="false" customHeight="false" outlineLevel="0" collapsed="false">
      <c r="A57" s="45"/>
      <c r="B57" s="46" t="s">
        <v>262</v>
      </c>
      <c r="C57" s="43"/>
      <c r="D57" s="43"/>
      <c r="E57" s="43"/>
      <c r="F57" s="43"/>
      <c r="G57" s="43"/>
      <c r="H57" s="43"/>
      <c r="I57" s="43"/>
      <c r="J57" s="43"/>
      <c r="K57" s="43"/>
      <c r="L57" s="44"/>
    </row>
    <row r="58" customFormat="false" ht="12.75" hidden="false" customHeight="false" outlineLevel="0" collapsed="false">
      <c r="A58" s="45" t="s">
        <v>263</v>
      </c>
      <c r="B58" s="46" t="s">
        <v>264</v>
      </c>
      <c r="C58" s="43"/>
      <c r="D58" s="43"/>
      <c r="E58" s="43"/>
      <c r="F58" s="43"/>
      <c r="G58" s="43"/>
      <c r="H58" s="43"/>
      <c r="I58" s="43"/>
      <c r="J58" s="43"/>
      <c r="K58" s="43"/>
      <c r="L58" s="44"/>
    </row>
    <row r="59" customFormat="false" ht="12.75" hidden="false" customHeight="false" outlineLevel="0" collapsed="false">
      <c r="A59" s="45"/>
      <c r="B59" s="46" t="s">
        <v>265</v>
      </c>
      <c r="C59" s="43"/>
      <c r="D59" s="43"/>
      <c r="E59" s="43"/>
      <c r="F59" s="43"/>
      <c r="G59" s="43"/>
      <c r="H59" s="43"/>
      <c r="I59" s="43"/>
      <c r="J59" s="43"/>
      <c r="K59" s="43"/>
      <c r="L59" s="44"/>
    </row>
    <row r="60" customFormat="false" ht="12.75" hidden="false" customHeight="false" outlineLevel="0" collapsed="false">
      <c r="A60" s="45"/>
      <c r="B60" s="46" t="s">
        <v>249</v>
      </c>
      <c r="C60" s="43"/>
      <c r="D60" s="43"/>
      <c r="E60" s="43"/>
      <c r="F60" s="43"/>
      <c r="G60" s="43"/>
      <c r="H60" s="43"/>
      <c r="I60" s="43"/>
      <c r="J60" s="43"/>
      <c r="K60" s="43"/>
      <c r="L60" s="44"/>
    </row>
    <row r="61" customFormat="false" ht="12.75" hidden="false" customHeight="false" outlineLevel="0" collapsed="false">
      <c r="A61" s="45" t="s">
        <v>266</v>
      </c>
      <c r="B61" s="46" t="s">
        <v>267</v>
      </c>
      <c r="C61" s="43"/>
      <c r="D61" s="43"/>
      <c r="E61" s="43"/>
      <c r="F61" s="43"/>
      <c r="G61" s="43"/>
      <c r="H61" s="43"/>
      <c r="I61" s="43"/>
      <c r="J61" s="43"/>
      <c r="K61" s="43"/>
      <c r="L61" s="44"/>
    </row>
    <row r="62" customFormat="false" ht="12.75" hidden="false" customHeight="false" outlineLevel="0" collapsed="false">
      <c r="A62" s="45" t="s">
        <v>268</v>
      </c>
      <c r="B62" s="46" t="s">
        <v>269</v>
      </c>
      <c r="C62" s="43"/>
      <c r="D62" s="43"/>
      <c r="E62" s="43"/>
      <c r="F62" s="43"/>
      <c r="G62" s="43"/>
      <c r="H62" s="43"/>
      <c r="I62" s="43"/>
      <c r="J62" s="43"/>
      <c r="K62" s="43"/>
      <c r="L62" s="44"/>
    </row>
    <row r="63" customFormat="false" ht="12.75" hidden="false" customHeight="false" outlineLevel="0" collapsed="false">
      <c r="A63" s="45"/>
      <c r="B63" s="47" t="s">
        <v>270</v>
      </c>
      <c r="C63" s="43"/>
      <c r="D63" s="43"/>
      <c r="E63" s="43"/>
      <c r="F63" s="43"/>
      <c r="G63" s="43"/>
      <c r="H63" s="43"/>
      <c r="I63" s="43"/>
      <c r="J63" s="43"/>
      <c r="K63" s="43"/>
      <c r="L63" s="44"/>
    </row>
    <row r="64" customFormat="false" ht="12.75" hidden="false" customHeight="false" outlineLevel="0" collapsed="false">
      <c r="A64" s="48" t="s">
        <v>271</v>
      </c>
      <c r="B64" s="49" t="s">
        <v>272</v>
      </c>
      <c r="C64" s="50"/>
      <c r="D64" s="50"/>
      <c r="E64" s="50"/>
      <c r="F64" s="50"/>
      <c r="G64" s="50"/>
      <c r="H64" s="50"/>
      <c r="I64" s="50"/>
      <c r="J64" s="50"/>
      <c r="K64" s="50"/>
      <c r="L64" s="51"/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  <c r="J65" s="52"/>
      <c r="K65" s="52"/>
      <c r="L65" s="52"/>
    </row>
    <row r="66" customFormat="false" ht="12.75" hidden="false" customHeight="false" outlineLevel="0" collapsed="false">
      <c r="C66" s="52"/>
      <c r="D66" s="52"/>
      <c r="E66" s="52"/>
      <c r="F66" s="53"/>
      <c r="G66" s="53"/>
      <c r="H66" s="52"/>
      <c r="I66" s="52"/>
      <c r="J66" s="52"/>
      <c r="K66" s="52"/>
      <c r="L66" s="52"/>
    </row>
    <row r="67" customFormat="false" ht="12.75" hidden="false" customHeight="false" outlineLevel="0" collapsed="false">
      <c r="C67" s="52"/>
      <c r="D67" s="52"/>
      <c r="E67" s="52"/>
      <c r="F67" s="52"/>
      <c r="G67" s="52"/>
      <c r="H67" s="52"/>
      <c r="I67" s="52"/>
      <c r="J67" s="52"/>
      <c r="K67" s="52"/>
      <c r="L67" s="52"/>
    </row>
    <row r="68" customFormat="false" ht="12.75" hidden="false" customHeight="false" outlineLevel="0" collapsed="false">
      <c r="C68" s="52"/>
      <c r="D68" s="52"/>
      <c r="E68" s="52"/>
      <c r="F68" s="52"/>
      <c r="G68" s="52"/>
      <c r="H68" s="52"/>
      <c r="I68" s="52"/>
      <c r="J68" s="52"/>
      <c r="K68" s="52"/>
      <c r="L68" s="52"/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  <c r="J69" s="52"/>
      <c r="K69" s="52"/>
      <c r="L69" s="52"/>
    </row>
    <row r="70" customFormat="false" ht="12.75" hidden="false" customHeight="false" outlineLevel="0" collapsed="false">
      <c r="C70" s="52"/>
      <c r="D70" s="52"/>
      <c r="E70" s="52"/>
      <c r="F70" s="52"/>
      <c r="G70" s="52"/>
      <c r="H70" s="52"/>
      <c r="I70" s="52"/>
      <c r="J70" s="52"/>
      <c r="K70" s="52"/>
      <c r="L70" s="52"/>
    </row>
    <row r="71" customFormat="false" ht="12.75" hidden="false" customHeight="false" outlineLevel="0" collapsed="false"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2" customFormat="false" ht="12.75" hidden="false" customHeight="false" outlineLevel="0" collapsed="false">
      <c r="C72" s="52"/>
      <c r="D72" s="52"/>
      <c r="E72" s="52"/>
      <c r="F72" s="52"/>
      <c r="G72" s="52"/>
      <c r="H72" s="52"/>
      <c r="I72" s="52"/>
      <c r="J72" s="52"/>
      <c r="K72" s="52"/>
      <c r="L72" s="52"/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  <c r="I73" s="52"/>
      <c r="J73" s="52"/>
      <c r="K73" s="52"/>
      <c r="L73" s="52"/>
    </row>
    <row r="74" customFormat="false" ht="12.75" hidden="false" customHeight="false" outlineLevel="0" collapsed="false"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52"/>
      <c r="I75" s="52"/>
      <c r="J75" s="52"/>
      <c r="K75" s="52"/>
      <c r="L75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629861111111111" right="0.579861111111111" top="0.5" bottom="0.984027777777778" header="0.511811023622047" footer="0.5"/>
  <pageSetup paperSize="9" scale="85" fitToWidth="1" fitToHeight="1" pageOrder="downThenOver" orientation="landscape" blackAndWhite="false" draft="false" cellComments="none" firstPageNumber="915" useFirstPageNumber="true" horizontalDpi="300" verticalDpi="300" copies="1"/>
  <headerFooter differentFirst="false" differentOddEven="false">
    <oddHeader/>
    <oddFooter>&amp;C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6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2.7"/>
    <col collapsed="false" customWidth="true" hidden="false" outlineLevel="0" max="3" min="3" style="0" width="11.13"/>
    <col collapsed="false" customWidth="true" hidden="false" outlineLevel="0" max="5" min="4" style="0" width="10.85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12" min="12" style="0" width="10.85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6" min="15" style="0" width="10.56"/>
    <col collapsed="false" customWidth="true" hidden="false" outlineLevel="0" max="17" min="17" style="0" width="11.42"/>
    <col collapsed="false" customWidth="true" hidden="false" outlineLevel="0" max="21" min="21" style="0" width="17.42"/>
    <col collapsed="false" customWidth="true" hidden="false" outlineLevel="0" max="22" min="22" style="0" width="15.7"/>
    <col collapsed="false" customWidth="true" hidden="false" outlineLevel="0" max="23" min="23" style="0" width="14.28"/>
    <col collapsed="false" customWidth="true" hidden="false" outlineLevel="0" max="24" min="24" style="0" width="13.14"/>
    <col collapsed="false" customWidth="true" hidden="false" outlineLevel="0" max="25" min="25" style="0" width="15.28"/>
    <col collapsed="false" customWidth="true" hidden="false" outlineLevel="0" max="26" min="26" style="0" width="13.14"/>
    <col collapsed="false" customWidth="true" hidden="false" outlineLevel="0" max="27" min="27" style="0" width="16.7"/>
    <col collapsed="false" customWidth="true" hidden="false" outlineLevel="0" max="28" min="28" style="0" width="15.56"/>
    <col collapsed="false" customWidth="true" hidden="false" outlineLevel="0" max="29" min="29" style="0" width="12.56"/>
    <col collapsed="false" customWidth="true" hidden="false" outlineLevel="0" max="30" min="30" style="0" width="15.13"/>
    <col collapsed="false" customWidth="true" hidden="false" outlineLevel="0" max="31" min="31" style="0" width="15.41"/>
    <col collapsed="false" customWidth="true" hidden="false" outlineLevel="0" max="32" min="32" style="0" width="13.56"/>
  </cols>
  <sheetData>
    <row r="2" customFormat="false" ht="12.75" hidden="false" customHeight="false" outlineLevel="0" collapsed="false">
      <c r="A2" s="2" t="s">
        <v>2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s="9" customFormat="true" ht="12.75" hidden="false" customHeight="false" outlineLevel="0" collapsed="false">
      <c r="B5" s="54"/>
      <c r="C5" s="55" t="s">
        <v>4</v>
      </c>
      <c r="D5" s="55"/>
      <c r="E5" s="55"/>
      <c r="F5" s="56" t="s">
        <v>5</v>
      </c>
      <c r="G5" s="56"/>
      <c r="H5" s="56"/>
      <c r="I5" s="57" t="s">
        <v>6</v>
      </c>
      <c r="J5" s="57"/>
      <c r="K5" s="57"/>
      <c r="L5" s="8" t="s">
        <v>7</v>
      </c>
      <c r="M5" s="8"/>
      <c r="N5" s="8"/>
      <c r="O5" s="57" t="s">
        <v>8</v>
      </c>
      <c r="P5" s="57"/>
      <c r="Q5" s="57"/>
      <c r="R5" s="56" t="s">
        <v>9</v>
      </c>
      <c r="S5" s="56"/>
      <c r="T5" s="56"/>
      <c r="U5" s="57" t="s">
        <v>10</v>
      </c>
      <c r="V5" s="57"/>
      <c r="W5" s="57"/>
      <c r="X5" s="56" t="s">
        <v>11</v>
      </c>
      <c r="Y5" s="56"/>
      <c r="Z5" s="56"/>
      <c r="AA5" s="57" t="s">
        <v>12</v>
      </c>
      <c r="AB5" s="57"/>
      <c r="AC5" s="57"/>
      <c r="AD5" s="57" t="s">
        <v>13</v>
      </c>
      <c r="AE5" s="57"/>
      <c r="AF5" s="57"/>
    </row>
    <row r="6" s="9" customFormat="true" ht="12.75" hidden="false" customHeight="false" outlineLevel="0" collapsed="false">
      <c r="A6" s="24"/>
      <c r="B6" s="24"/>
      <c r="C6" s="58" t="s">
        <v>110</v>
      </c>
      <c r="D6" s="39" t="s">
        <v>111</v>
      </c>
      <c r="E6" s="59" t="s">
        <v>112</v>
      </c>
      <c r="F6" s="24" t="s">
        <v>110</v>
      </c>
      <c r="G6" s="24" t="s">
        <v>111</v>
      </c>
      <c r="H6" s="24" t="s">
        <v>112</v>
      </c>
      <c r="I6" s="60" t="s">
        <v>110</v>
      </c>
      <c r="J6" s="24" t="s">
        <v>111</v>
      </c>
      <c r="K6" s="25" t="s">
        <v>112</v>
      </c>
      <c r="L6" s="24" t="s">
        <v>110</v>
      </c>
      <c r="M6" s="24" t="s">
        <v>111</v>
      </c>
      <c r="N6" s="24" t="s">
        <v>112</v>
      </c>
      <c r="O6" s="60" t="s">
        <v>110</v>
      </c>
      <c r="P6" s="24" t="s">
        <v>111</v>
      </c>
      <c r="Q6" s="25" t="s">
        <v>112</v>
      </c>
      <c r="R6" s="24" t="s">
        <v>110</v>
      </c>
      <c r="S6" s="24" t="s">
        <v>111</v>
      </c>
      <c r="T6" s="24" t="s">
        <v>112</v>
      </c>
      <c r="U6" s="60" t="s">
        <v>110</v>
      </c>
      <c r="V6" s="24" t="s">
        <v>111</v>
      </c>
      <c r="W6" s="25" t="s">
        <v>112</v>
      </c>
      <c r="X6" s="24" t="s">
        <v>110</v>
      </c>
      <c r="Y6" s="24" t="s">
        <v>111</v>
      </c>
      <c r="Z6" s="24" t="s">
        <v>112</v>
      </c>
      <c r="AA6" s="60" t="s">
        <v>110</v>
      </c>
      <c r="AB6" s="24" t="s">
        <v>111</v>
      </c>
      <c r="AC6" s="25" t="s">
        <v>112</v>
      </c>
      <c r="AD6" s="60" t="s">
        <v>110</v>
      </c>
      <c r="AE6" s="24" t="s">
        <v>111</v>
      </c>
      <c r="AF6" s="25" t="s">
        <v>112</v>
      </c>
    </row>
    <row r="7" customFormat="false" ht="12.75" hidden="false" customHeight="false" outlineLevel="0" collapsed="false">
      <c r="A7" s="61"/>
      <c r="B7" s="10" t="s">
        <v>274</v>
      </c>
      <c r="C7" s="62" t="n">
        <v>367820</v>
      </c>
      <c r="D7" s="63" t="n">
        <v>45324</v>
      </c>
      <c r="E7" s="64" t="n">
        <f aca="false">SUM(C7:D7)</f>
        <v>413144</v>
      </c>
      <c r="F7" s="13" t="n">
        <v>212145</v>
      </c>
      <c r="G7" s="13" t="n">
        <v>197847</v>
      </c>
      <c r="H7" s="13" t="n">
        <f aca="false">SUM(F7:G7)</f>
        <v>409992</v>
      </c>
      <c r="I7" s="62" t="n">
        <v>215438</v>
      </c>
      <c r="J7" s="63" t="n">
        <v>151140</v>
      </c>
      <c r="K7" s="64" t="n">
        <f aca="false">SUM(I7:J7)</f>
        <v>366578</v>
      </c>
      <c r="L7" s="11" t="n">
        <v>138561</v>
      </c>
      <c r="M7" s="11" t="n">
        <v>100305</v>
      </c>
      <c r="N7" s="13" t="n">
        <v>238866</v>
      </c>
      <c r="O7" s="65" t="n">
        <v>125248</v>
      </c>
      <c r="P7" s="28" t="n">
        <v>85000</v>
      </c>
      <c r="Q7" s="29" t="n">
        <v>210248</v>
      </c>
      <c r="R7" s="11" t="n">
        <v>135185</v>
      </c>
      <c r="S7" s="11" t="n">
        <v>53694</v>
      </c>
      <c r="T7" s="11" t="n">
        <v>188879</v>
      </c>
      <c r="U7" s="65" t="n">
        <v>123110</v>
      </c>
      <c r="V7" s="28" t="n">
        <v>25243</v>
      </c>
      <c r="W7" s="29" t="n">
        <v>148353</v>
      </c>
      <c r="X7" s="11" t="n">
        <v>76603</v>
      </c>
      <c r="Y7" s="11" t="n">
        <v>30826</v>
      </c>
      <c r="Z7" s="11" t="n">
        <v>107429</v>
      </c>
      <c r="AA7" s="65" t="n">
        <v>78193</v>
      </c>
      <c r="AB7" s="28" t="n">
        <v>19418</v>
      </c>
      <c r="AC7" s="29" t="n">
        <v>97611</v>
      </c>
      <c r="AD7" s="65" t="n">
        <v>27575</v>
      </c>
      <c r="AE7" s="28" t="n">
        <v>1608</v>
      </c>
      <c r="AF7" s="29" t="n">
        <v>29183</v>
      </c>
    </row>
    <row r="8" customFormat="false" ht="12.75" hidden="false" customHeight="false" outlineLevel="0" collapsed="false">
      <c r="A8" s="10" t="s">
        <v>15</v>
      </c>
      <c r="B8" s="10" t="s">
        <v>275</v>
      </c>
      <c r="C8" s="62" t="n">
        <v>123865</v>
      </c>
      <c r="D8" s="63" t="n">
        <v>501</v>
      </c>
      <c r="E8" s="64" t="n">
        <f aca="false">SUM(C8:D8)</f>
        <v>124366</v>
      </c>
      <c r="F8" s="13" t="n">
        <v>79146</v>
      </c>
      <c r="G8" s="13" t="n">
        <v>607</v>
      </c>
      <c r="H8" s="13" t="n">
        <f aca="false">SUM(F8:G8)</f>
        <v>79753</v>
      </c>
      <c r="I8" s="62" t="n">
        <v>69216</v>
      </c>
      <c r="J8" s="63" t="n">
        <v>17725</v>
      </c>
      <c r="K8" s="64" t="n">
        <f aca="false">SUM(I8:J8)</f>
        <v>86941</v>
      </c>
      <c r="L8" s="11" t="n">
        <v>60425</v>
      </c>
      <c r="M8" s="11" t="n">
        <v>-9377</v>
      </c>
      <c r="N8" s="13" t="n">
        <v>51048</v>
      </c>
      <c r="O8" s="65" t="n">
        <v>48837</v>
      </c>
      <c r="P8" s="28" t="n">
        <v>-14752</v>
      </c>
      <c r="Q8" s="29" t="n">
        <v>34085</v>
      </c>
      <c r="R8" s="11" t="n">
        <v>70612</v>
      </c>
      <c r="S8" s="11" t="n">
        <v>-4100</v>
      </c>
      <c r="T8" s="11" t="n">
        <v>66512</v>
      </c>
      <c r="U8" s="65" t="n">
        <v>47264</v>
      </c>
      <c r="V8" s="28" t="n">
        <v>-5566</v>
      </c>
      <c r="W8" s="29" t="n">
        <v>41698</v>
      </c>
      <c r="X8" s="11" t="n">
        <v>25850</v>
      </c>
      <c r="Y8" s="11" t="n">
        <v>1024</v>
      </c>
      <c r="Z8" s="11" t="n">
        <v>26874</v>
      </c>
      <c r="AA8" s="65" t="n">
        <v>20751</v>
      </c>
      <c r="AB8" s="28" t="n">
        <v>505</v>
      </c>
      <c r="AC8" s="29" t="n">
        <v>21256</v>
      </c>
      <c r="AD8" s="65" t="n">
        <v>8160</v>
      </c>
      <c r="AE8" s="28" t="n">
        <v>1508</v>
      </c>
      <c r="AF8" s="29" t="n">
        <v>9668</v>
      </c>
    </row>
    <row r="9" customFormat="false" ht="12.75" hidden="false" customHeight="false" outlineLevel="0" collapsed="false">
      <c r="A9" s="61"/>
      <c r="B9" s="61" t="s">
        <v>276</v>
      </c>
      <c r="C9" s="62" t="n">
        <v>115647</v>
      </c>
      <c r="D9" s="63" t="n">
        <v>466</v>
      </c>
      <c r="E9" s="64" t="n">
        <f aca="false">SUM(C9:D9)</f>
        <v>116113</v>
      </c>
      <c r="F9" s="13" t="n">
        <v>73107</v>
      </c>
      <c r="G9" s="13" t="n">
        <v>571</v>
      </c>
      <c r="H9" s="13" t="n">
        <f aca="false">SUM(F9:G9)</f>
        <v>73678</v>
      </c>
      <c r="I9" s="62" t="n">
        <v>62956</v>
      </c>
      <c r="J9" s="63" t="n">
        <v>17707</v>
      </c>
      <c r="K9" s="64" t="n">
        <f aca="false">SUM(I9:J9)</f>
        <v>80663</v>
      </c>
      <c r="L9" s="11" t="n">
        <v>52989</v>
      </c>
      <c r="M9" s="11" t="n">
        <v>-9386</v>
      </c>
      <c r="N9" s="13" t="n">
        <v>43603</v>
      </c>
      <c r="O9" s="65" t="n">
        <v>45716</v>
      </c>
      <c r="P9" s="28" t="n">
        <v>-14815</v>
      </c>
      <c r="Q9" s="29" t="n">
        <v>30901</v>
      </c>
      <c r="R9" s="11" t="n">
        <v>61616</v>
      </c>
      <c r="S9" s="11" t="n">
        <v>-4140</v>
      </c>
      <c r="T9" s="11" t="n">
        <v>57476</v>
      </c>
      <c r="U9" s="65" t="n">
        <v>44722</v>
      </c>
      <c r="V9" s="28" t="n">
        <v>-5581</v>
      </c>
      <c r="W9" s="29" t="n">
        <v>39141</v>
      </c>
      <c r="X9" s="11" t="n">
        <v>22984</v>
      </c>
      <c r="Y9" s="11" t="n">
        <v>996</v>
      </c>
      <c r="Z9" s="11" t="n">
        <v>23980</v>
      </c>
      <c r="AA9" s="65" t="n">
        <v>18919</v>
      </c>
      <c r="AB9" s="28" t="n">
        <v>482</v>
      </c>
      <c r="AC9" s="29" t="n">
        <v>19401</v>
      </c>
      <c r="AD9" s="65" t="n">
        <v>6969</v>
      </c>
      <c r="AE9" s="28" t="n">
        <v>1508</v>
      </c>
      <c r="AF9" s="29" t="n">
        <v>8477</v>
      </c>
    </row>
    <row r="10" customFormat="false" ht="12.75" hidden="false" customHeight="false" outlineLevel="0" collapsed="false">
      <c r="A10" s="61"/>
      <c r="B10" s="61" t="s">
        <v>277</v>
      </c>
      <c r="C10" s="62" t="n">
        <v>41290</v>
      </c>
      <c r="D10" s="63" t="n">
        <v>1</v>
      </c>
      <c r="E10" s="64" t="n">
        <f aca="false">SUM(C10:D10)</f>
        <v>41291</v>
      </c>
      <c r="F10" s="13" t="n">
        <v>28347</v>
      </c>
      <c r="G10" s="13" t="n">
        <v>1</v>
      </c>
      <c r="H10" s="13" t="n">
        <f aca="false">SUM(F10:G10)</f>
        <v>28348</v>
      </c>
      <c r="I10" s="62" t="n">
        <v>22800</v>
      </c>
      <c r="J10" s="63" t="n">
        <v>17485</v>
      </c>
      <c r="K10" s="64" t="n">
        <f aca="false">SUM(I10:J10)</f>
        <v>40285</v>
      </c>
      <c r="L10" s="11" t="n">
        <v>18807</v>
      </c>
      <c r="M10" s="11" t="n">
        <v>-9522</v>
      </c>
      <c r="N10" s="13" t="n">
        <v>9285</v>
      </c>
      <c r="O10" s="65" t="n">
        <v>19602</v>
      </c>
      <c r="P10" s="28" t="n">
        <v>-15009</v>
      </c>
      <c r="Q10" s="29" t="n">
        <v>4593</v>
      </c>
      <c r="R10" s="11" t="n">
        <v>16989</v>
      </c>
      <c r="S10" s="11" t="n">
        <v>-4260</v>
      </c>
      <c r="T10" s="11" t="n">
        <v>12729</v>
      </c>
      <c r="U10" s="65" t="n">
        <v>14282</v>
      </c>
      <c r="V10" s="28" t="n">
        <v>-5697</v>
      </c>
      <c r="W10" s="29" t="n">
        <v>8585</v>
      </c>
      <c r="X10" s="11" t="n">
        <v>10206</v>
      </c>
      <c r="Y10" s="11" t="n">
        <v>933</v>
      </c>
      <c r="Z10" s="11" t="n">
        <v>11139</v>
      </c>
      <c r="AA10" s="65" t="n">
        <v>8222</v>
      </c>
      <c r="AB10" s="28" t="n">
        <v>265</v>
      </c>
      <c r="AC10" s="29" t="n">
        <v>8487</v>
      </c>
      <c r="AD10" s="65" t="n">
        <v>2813</v>
      </c>
      <c r="AE10" s="28" t="n">
        <v>1501</v>
      </c>
      <c r="AF10" s="29" t="n">
        <v>4314</v>
      </c>
    </row>
    <row r="11" customFormat="false" ht="12.75" hidden="false" customHeight="false" outlineLevel="0" collapsed="false">
      <c r="A11" s="61"/>
      <c r="B11" s="61" t="s">
        <v>278</v>
      </c>
      <c r="C11" s="62" t="n">
        <v>12834</v>
      </c>
      <c r="D11" s="63"/>
      <c r="E11" s="64" t="n">
        <f aca="false">SUM(C11:D11)</f>
        <v>12834</v>
      </c>
      <c r="F11" s="13" t="n">
        <v>11063</v>
      </c>
      <c r="G11" s="13"/>
      <c r="H11" s="13" t="n">
        <f aca="false">SUM(F11:G11)</f>
        <v>11063</v>
      </c>
      <c r="I11" s="62" t="n">
        <v>7208</v>
      </c>
      <c r="J11" s="63"/>
      <c r="K11" s="64" t="n">
        <f aca="false">SUM(I11:J11)</f>
        <v>7208</v>
      </c>
      <c r="L11" s="11" t="n">
        <v>5610</v>
      </c>
      <c r="M11" s="11"/>
      <c r="N11" s="13" t="n">
        <v>5610</v>
      </c>
      <c r="O11" s="65" t="n">
        <v>11648</v>
      </c>
      <c r="P11" s="28"/>
      <c r="Q11" s="29" t="n">
        <v>11648</v>
      </c>
      <c r="R11" s="11" t="n">
        <v>8295</v>
      </c>
      <c r="S11" s="11"/>
      <c r="T11" s="11" t="n">
        <v>8295</v>
      </c>
      <c r="U11" s="65" t="n">
        <v>6775</v>
      </c>
      <c r="V11" s="28" t="n">
        <v>175</v>
      </c>
      <c r="W11" s="29" t="n">
        <v>6950</v>
      </c>
      <c r="X11" s="11" t="n">
        <v>4588</v>
      </c>
      <c r="Y11" s="11"/>
      <c r="Z11" s="11" t="n">
        <v>4588</v>
      </c>
      <c r="AA11" s="65" t="n">
        <v>3228</v>
      </c>
      <c r="AB11" s="28"/>
      <c r="AC11" s="29" t="n">
        <v>3228</v>
      </c>
      <c r="AD11" s="65" t="n">
        <v>1087</v>
      </c>
      <c r="AE11" s="28"/>
      <c r="AF11" s="29" t="n">
        <v>1087</v>
      </c>
    </row>
    <row r="12" customFormat="false" ht="12.75" hidden="false" customHeight="false" outlineLevel="0" collapsed="false">
      <c r="A12" s="61"/>
      <c r="B12" s="61" t="s">
        <v>279</v>
      </c>
      <c r="C12" s="62" t="n">
        <v>17359</v>
      </c>
      <c r="D12" s="63"/>
      <c r="E12" s="64" t="n">
        <f aca="false">SUM(C12:D12)</f>
        <v>17359</v>
      </c>
      <c r="F12" s="13" t="n">
        <v>9134</v>
      </c>
      <c r="G12" s="13"/>
      <c r="H12" s="13" t="n">
        <f aca="false">SUM(F12:G12)</f>
        <v>9134</v>
      </c>
      <c r="I12" s="62" t="n">
        <v>8823</v>
      </c>
      <c r="J12" s="63"/>
      <c r="K12" s="64" t="n">
        <f aca="false">SUM(I12:J12)</f>
        <v>8823</v>
      </c>
      <c r="L12" s="11" t="n">
        <v>6446</v>
      </c>
      <c r="M12" s="11"/>
      <c r="N12" s="13" t="n">
        <v>6446</v>
      </c>
      <c r="O12" s="65" t="n">
        <v>4566</v>
      </c>
      <c r="P12" s="28"/>
      <c r="Q12" s="29" t="n">
        <v>4566</v>
      </c>
      <c r="R12" s="11" t="n">
        <v>4400</v>
      </c>
      <c r="S12" s="11"/>
      <c r="T12" s="11" t="n">
        <v>4400</v>
      </c>
      <c r="U12" s="65" t="n">
        <v>3068</v>
      </c>
      <c r="V12" s="28"/>
      <c r="W12" s="29" t="n">
        <v>3068</v>
      </c>
      <c r="X12" s="11" t="n">
        <v>3112</v>
      </c>
      <c r="Y12" s="11"/>
      <c r="Z12" s="11" t="n">
        <v>3112</v>
      </c>
      <c r="AA12" s="65" t="n">
        <v>1783</v>
      </c>
      <c r="AB12" s="28"/>
      <c r="AC12" s="29" t="n">
        <v>1783</v>
      </c>
      <c r="AD12" s="65" t="n">
        <v>799</v>
      </c>
      <c r="AE12" s="28"/>
      <c r="AF12" s="29" t="n">
        <v>799</v>
      </c>
    </row>
    <row r="13" s="33" customFormat="true" ht="12.75" hidden="false" customHeight="false" outlineLevel="0" collapsed="false">
      <c r="A13" s="61"/>
      <c r="B13" s="66" t="s">
        <v>280</v>
      </c>
      <c r="C13" s="67"/>
      <c r="D13" s="68"/>
      <c r="E13" s="69"/>
      <c r="F13" s="53"/>
      <c r="G13" s="53"/>
      <c r="H13" s="53"/>
      <c r="I13" s="67"/>
      <c r="J13" s="68"/>
      <c r="K13" s="69"/>
      <c r="L13" s="52"/>
      <c r="M13" s="52"/>
      <c r="N13" s="53"/>
      <c r="O13" s="70"/>
      <c r="P13" s="43"/>
      <c r="Q13" s="44"/>
      <c r="R13" s="52"/>
      <c r="S13" s="52"/>
      <c r="T13" s="52"/>
      <c r="U13" s="70"/>
      <c r="V13" s="43"/>
      <c r="W13" s="44"/>
      <c r="X13" s="52" t="n">
        <v>2</v>
      </c>
      <c r="Y13" s="52"/>
      <c r="Z13" s="52" t="n">
        <v>2</v>
      </c>
      <c r="AA13" s="70"/>
      <c r="AB13" s="43"/>
      <c r="AC13" s="44"/>
      <c r="AD13" s="70"/>
      <c r="AE13" s="43"/>
      <c r="AF13" s="44"/>
    </row>
    <row r="14" s="33" customFormat="true" ht="12.75" hidden="false" customHeight="false" outlineLevel="0" collapsed="false">
      <c r="A14" s="61"/>
      <c r="B14" s="66" t="s">
        <v>281</v>
      </c>
      <c r="C14" s="70"/>
      <c r="D14" s="43"/>
      <c r="E14" s="69"/>
      <c r="F14" s="52"/>
      <c r="G14" s="52"/>
      <c r="H14" s="53"/>
      <c r="I14" s="70"/>
      <c r="J14" s="43"/>
      <c r="K14" s="69"/>
      <c r="L14" s="52"/>
      <c r="M14" s="52"/>
      <c r="N14" s="52"/>
      <c r="O14" s="70"/>
      <c r="P14" s="43"/>
      <c r="Q14" s="44"/>
      <c r="R14" s="52"/>
      <c r="S14" s="52"/>
      <c r="T14" s="52"/>
      <c r="U14" s="70"/>
      <c r="V14" s="43"/>
      <c r="W14" s="44"/>
      <c r="X14" s="52"/>
      <c r="Y14" s="52"/>
      <c r="Z14" s="52"/>
      <c r="AA14" s="70"/>
      <c r="AB14" s="43"/>
      <c r="AC14" s="44"/>
      <c r="AD14" s="70"/>
      <c r="AE14" s="43"/>
      <c r="AF14" s="44"/>
    </row>
    <row r="15" s="33" customFormat="true" ht="12.75" hidden="false" customHeight="false" outlineLevel="0" collapsed="false">
      <c r="A15" s="61"/>
      <c r="B15" s="66" t="s">
        <v>282</v>
      </c>
      <c r="C15" s="70"/>
      <c r="D15" s="43"/>
      <c r="E15" s="69"/>
      <c r="F15" s="52"/>
      <c r="G15" s="52"/>
      <c r="H15" s="53"/>
      <c r="I15" s="70"/>
      <c r="J15" s="43"/>
      <c r="K15" s="69"/>
      <c r="L15" s="52"/>
      <c r="M15" s="52"/>
      <c r="N15" s="52"/>
      <c r="O15" s="70"/>
      <c r="P15" s="43"/>
      <c r="Q15" s="44"/>
      <c r="R15" s="52"/>
      <c r="S15" s="52"/>
      <c r="T15" s="52"/>
      <c r="U15" s="70"/>
      <c r="V15" s="43"/>
      <c r="W15" s="44"/>
      <c r="X15" s="52"/>
      <c r="Y15" s="52"/>
      <c r="Z15" s="52"/>
      <c r="AA15" s="70"/>
      <c r="AB15" s="43"/>
      <c r="AC15" s="44"/>
      <c r="AD15" s="70"/>
      <c r="AE15" s="43"/>
      <c r="AF15" s="44"/>
    </row>
    <row r="16" s="33" customFormat="true" ht="12.75" hidden="false" customHeight="false" outlineLevel="0" collapsed="false">
      <c r="A16" s="61"/>
      <c r="B16" s="66" t="s">
        <v>283</v>
      </c>
      <c r="C16" s="67" t="n">
        <v>2630</v>
      </c>
      <c r="D16" s="68"/>
      <c r="E16" s="69" t="n">
        <f aca="false">SUM(C16:D16)</f>
        <v>2630</v>
      </c>
      <c r="F16" s="53" t="n">
        <v>1251</v>
      </c>
      <c r="G16" s="53"/>
      <c r="H16" s="53" t="n">
        <f aca="false">SUM(F16:G16)</f>
        <v>1251</v>
      </c>
      <c r="I16" s="67" t="n">
        <v>924</v>
      </c>
      <c r="J16" s="68"/>
      <c r="K16" s="69" t="n">
        <f aca="false">SUM(I16:J16)</f>
        <v>924</v>
      </c>
      <c r="L16" s="52" t="n">
        <v>1422</v>
      </c>
      <c r="M16" s="52"/>
      <c r="N16" s="53" t="n">
        <v>1422</v>
      </c>
      <c r="O16" s="70" t="n">
        <v>820</v>
      </c>
      <c r="P16" s="43"/>
      <c r="Q16" s="44" t="n">
        <v>820</v>
      </c>
      <c r="R16" s="52" t="n">
        <v>967</v>
      </c>
      <c r="S16" s="52"/>
      <c r="T16" s="52" t="n">
        <v>967</v>
      </c>
      <c r="U16" s="70" t="n">
        <v>1103</v>
      </c>
      <c r="V16" s="43"/>
      <c r="W16" s="44" t="n">
        <v>1103</v>
      </c>
      <c r="X16" s="52" t="n">
        <v>1306</v>
      </c>
      <c r="Y16" s="52"/>
      <c r="Z16" s="52" t="n">
        <v>1306</v>
      </c>
      <c r="AA16" s="70" t="n">
        <v>1420</v>
      </c>
      <c r="AB16" s="43"/>
      <c r="AC16" s="44" t="n">
        <v>1420</v>
      </c>
      <c r="AD16" s="70" t="n">
        <v>293</v>
      </c>
      <c r="AE16" s="43" t="n">
        <v>228</v>
      </c>
      <c r="AF16" s="44" t="n">
        <v>521</v>
      </c>
    </row>
    <row r="17" s="33" customFormat="true" ht="12.75" hidden="false" customHeight="false" outlineLevel="0" collapsed="false">
      <c r="A17" s="61"/>
      <c r="B17" s="66" t="s">
        <v>284</v>
      </c>
      <c r="C17" s="67" t="n">
        <v>6310</v>
      </c>
      <c r="D17" s="68" t="n">
        <v>1</v>
      </c>
      <c r="E17" s="69" t="n">
        <f aca="false">SUM(C17:D17)</f>
        <v>6311</v>
      </c>
      <c r="F17" s="53" t="n">
        <v>4901</v>
      </c>
      <c r="G17" s="53" t="n">
        <v>1</v>
      </c>
      <c r="H17" s="53" t="n">
        <f aca="false">SUM(F17:G17)</f>
        <v>4902</v>
      </c>
      <c r="I17" s="67" t="n">
        <v>6037</v>
      </c>
      <c r="J17" s="68" t="n">
        <v>17485</v>
      </c>
      <c r="K17" s="69" t="n">
        <f aca="false">SUM(I17:J17)</f>
        <v>23522</v>
      </c>
      <c r="L17" s="52" t="n">
        <v>4508</v>
      </c>
      <c r="M17" s="52" t="n">
        <v>-9522</v>
      </c>
      <c r="N17" s="53" t="n">
        <v>-5014</v>
      </c>
      <c r="O17" s="70" t="n">
        <v>2148</v>
      </c>
      <c r="P17" s="43" t="n">
        <v>-15009</v>
      </c>
      <c r="Q17" s="44" t="n">
        <v>-12861</v>
      </c>
      <c r="R17" s="52" t="n">
        <v>2508</v>
      </c>
      <c r="S17" s="52" t="n">
        <v>-4260</v>
      </c>
      <c r="T17" s="52" t="n">
        <v>-1752</v>
      </c>
      <c r="U17" s="70" t="n">
        <v>2525</v>
      </c>
      <c r="V17" s="43" t="n">
        <v>-6372</v>
      </c>
      <c r="W17" s="44" t="n">
        <v>-3847</v>
      </c>
      <c r="X17" s="52" t="n">
        <v>356</v>
      </c>
      <c r="Y17" s="52" t="n">
        <v>933</v>
      </c>
      <c r="Z17" s="52" t="n">
        <v>1289</v>
      </c>
      <c r="AA17" s="70" t="n">
        <v>1082</v>
      </c>
      <c r="AB17" s="43" t="n">
        <v>265</v>
      </c>
      <c r="AC17" s="44" t="n">
        <v>1347</v>
      </c>
      <c r="AD17" s="70" t="n">
        <v>350</v>
      </c>
      <c r="AE17" s="43" t="n">
        <v>1273</v>
      </c>
      <c r="AF17" s="44" t="n">
        <v>1623</v>
      </c>
    </row>
    <row r="18" s="33" customFormat="true" ht="12.75" hidden="false" customHeight="false" outlineLevel="0" collapsed="false">
      <c r="A18" s="61"/>
      <c r="B18" s="66" t="s">
        <v>285</v>
      </c>
      <c r="C18" s="67" t="n">
        <v>1439</v>
      </c>
      <c r="D18" s="68"/>
      <c r="E18" s="69" t="n">
        <f aca="false">SUM(C18:D18)</f>
        <v>1439</v>
      </c>
      <c r="F18" s="53" t="n">
        <v>1200</v>
      </c>
      <c r="G18" s="53"/>
      <c r="H18" s="53" t="n">
        <f aca="false">SUM(F18:G18)</f>
        <v>1200</v>
      </c>
      <c r="I18" s="67" t="n">
        <v>-518</v>
      </c>
      <c r="J18" s="68"/>
      <c r="K18" s="69" t="n">
        <f aca="false">SUM(I18:J18)</f>
        <v>-518</v>
      </c>
      <c r="L18" s="52" t="n">
        <v>432</v>
      </c>
      <c r="M18" s="52"/>
      <c r="N18" s="53" t="n">
        <v>432</v>
      </c>
      <c r="O18" s="70" t="n">
        <v>2</v>
      </c>
      <c r="P18" s="43"/>
      <c r="Q18" s="44" t="n">
        <v>2</v>
      </c>
      <c r="R18" s="52" t="n">
        <v>246</v>
      </c>
      <c r="S18" s="52"/>
      <c r="T18" s="52" t="n">
        <v>246</v>
      </c>
      <c r="U18" s="70" t="n">
        <v>430</v>
      </c>
      <c r="V18" s="43" t="n">
        <v>500</v>
      </c>
      <c r="W18" s="44" t="n">
        <v>930</v>
      </c>
      <c r="X18" s="52" t="n">
        <v>487</v>
      </c>
      <c r="Y18" s="52"/>
      <c r="Z18" s="52" t="n">
        <v>487</v>
      </c>
      <c r="AA18" s="70" t="n">
        <v>316</v>
      </c>
      <c r="AB18" s="43"/>
      <c r="AC18" s="44" t="n">
        <v>316</v>
      </c>
      <c r="AD18" s="70" t="n">
        <v>112</v>
      </c>
      <c r="AE18" s="43"/>
      <c r="AF18" s="44" t="n">
        <v>112</v>
      </c>
    </row>
    <row r="19" s="33" customFormat="true" ht="12.75" hidden="false" customHeight="false" outlineLevel="0" collapsed="false">
      <c r="A19" s="61"/>
      <c r="B19" s="66" t="s">
        <v>286</v>
      </c>
      <c r="C19" s="67" t="n">
        <v>404</v>
      </c>
      <c r="D19" s="68"/>
      <c r="E19" s="69" t="n">
        <f aca="false">SUM(C19:D19)</f>
        <v>404</v>
      </c>
      <c r="F19" s="53" t="n">
        <v>572</v>
      </c>
      <c r="G19" s="53"/>
      <c r="H19" s="53" t="n">
        <f aca="false">SUM(F19:G19)</f>
        <v>572</v>
      </c>
      <c r="I19" s="67" t="n">
        <v>217</v>
      </c>
      <c r="J19" s="68"/>
      <c r="K19" s="69" t="n">
        <f aca="false">SUM(I19:J19)</f>
        <v>217</v>
      </c>
      <c r="L19" s="52" t="n">
        <v>215</v>
      </c>
      <c r="M19" s="52"/>
      <c r="N19" s="53" t="n">
        <v>215</v>
      </c>
      <c r="O19" s="70" t="n">
        <v>290</v>
      </c>
      <c r="P19" s="43"/>
      <c r="Q19" s="44" t="n">
        <v>290</v>
      </c>
      <c r="R19" s="52" t="n">
        <v>296</v>
      </c>
      <c r="S19" s="52"/>
      <c r="T19" s="52" t="n">
        <v>296</v>
      </c>
      <c r="U19" s="70" t="n">
        <v>268</v>
      </c>
      <c r="V19" s="43"/>
      <c r="W19" s="44" t="n">
        <v>268</v>
      </c>
      <c r="X19" s="52" t="n">
        <v>77</v>
      </c>
      <c r="Y19" s="52"/>
      <c r="Z19" s="52" t="n">
        <v>77</v>
      </c>
      <c r="AA19" s="70" t="n">
        <v>80</v>
      </c>
      <c r="AB19" s="43"/>
      <c r="AC19" s="44" t="n">
        <v>80</v>
      </c>
      <c r="AD19" s="70" t="n">
        <v>22</v>
      </c>
      <c r="AE19" s="43"/>
      <c r="AF19" s="44" t="n">
        <v>22</v>
      </c>
    </row>
    <row r="20" s="33" customFormat="true" ht="12.75" hidden="false" customHeight="false" outlineLevel="0" collapsed="false">
      <c r="A20" s="61"/>
      <c r="B20" s="66" t="s">
        <v>287</v>
      </c>
      <c r="C20" s="67"/>
      <c r="D20" s="68"/>
      <c r="E20" s="69"/>
      <c r="F20" s="53"/>
      <c r="G20" s="53"/>
      <c r="H20" s="53"/>
      <c r="I20" s="67"/>
      <c r="J20" s="68"/>
      <c r="K20" s="69"/>
      <c r="L20" s="52"/>
      <c r="M20" s="52"/>
      <c r="N20" s="53"/>
      <c r="O20" s="70"/>
      <c r="P20" s="43"/>
      <c r="Q20" s="44"/>
      <c r="R20" s="52"/>
      <c r="S20" s="52"/>
      <c r="T20" s="52"/>
      <c r="U20" s="70"/>
      <c r="V20" s="43"/>
      <c r="W20" s="44"/>
      <c r="X20" s="52"/>
      <c r="Y20" s="52"/>
      <c r="Z20" s="52"/>
      <c r="AA20" s="70"/>
      <c r="AB20" s="43"/>
      <c r="AC20" s="44"/>
      <c r="AD20" s="70"/>
      <c r="AE20" s="43"/>
      <c r="AF20" s="44"/>
    </row>
    <row r="21" customFormat="false" ht="12.75" hidden="false" customHeight="false" outlineLevel="0" collapsed="false">
      <c r="A21" s="61"/>
      <c r="B21" s="66" t="s">
        <v>288</v>
      </c>
      <c r="C21" s="62" t="n">
        <v>314</v>
      </c>
      <c r="D21" s="63"/>
      <c r="E21" s="64" t="n">
        <f aca="false">SUM(C21:D21)</f>
        <v>314</v>
      </c>
      <c r="F21" s="13" t="n">
        <v>226</v>
      </c>
      <c r="G21" s="13"/>
      <c r="H21" s="13" t="n">
        <f aca="false">SUM(F21:G21)</f>
        <v>226</v>
      </c>
      <c r="I21" s="62" t="n">
        <v>109</v>
      </c>
      <c r="J21" s="63"/>
      <c r="K21" s="64" t="n">
        <f aca="false">SUM(I21:J21)</f>
        <v>109</v>
      </c>
      <c r="L21" s="11" t="n">
        <v>174</v>
      </c>
      <c r="M21" s="11"/>
      <c r="N21" s="13" t="n">
        <v>174</v>
      </c>
      <c r="O21" s="65" t="n">
        <v>128</v>
      </c>
      <c r="P21" s="28"/>
      <c r="Q21" s="29" t="n">
        <v>128</v>
      </c>
      <c r="R21" s="11" t="n">
        <v>277</v>
      </c>
      <c r="S21" s="11"/>
      <c r="T21" s="11" t="n">
        <v>277</v>
      </c>
      <c r="U21" s="65" t="n">
        <v>113</v>
      </c>
      <c r="V21" s="28"/>
      <c r="W21" s="29" t="n">
        <v>113</v>
      </c>
      <c r="X21" s="11" t="n">
        <v>280</v>
      </c>
      <c r="Y21" s="11"/>
      <c r="Z21" s="11" t="n">
        <v>280</v>
      </c>
      <c r="AA21" s="65" t="n">
        <v>313</v>
      </c>
      <c r="AB21" s="28"/>
      <c r="AC21" s="29" t="n">
        <v>313</v>
      </c>
      <c r="AD21" s="65" t="n">
        <v>150</v>
      </c>
      <c r="AE21" s="28"/>
      <c r="AF21" s="29" t="n">
        <v>150</v>
      </c>
    </row>
    <row r="22" customFormat="false" ht="12.75" hidden="false" customHeight="false" outlineLevel="0" collapsed="false">
      <c r="A22" s="61"/>
      <c r="B22" s="61" t="s">
        <v>289</v>
      </c>
      <c r="C22" s="62" t="n">
        <v>74357</v>
      </c>
      <c r="D22" s="63" t="n">
        <v>465</v>
      </c>
      <c r="E22" s="64" t="n">
        <f aca="false">SUM(C22:D22)</f>
        <v>74822</v>
      </c>
      <c r="F22" s="13" t="n">
        <v>44760</v>
      </c>
      <c r="G22" s="13" t="n">
        <v>570</v>
      </c>
      <c r="H22" s="13" t="n">
        <f aca="false">SUM(F22:G22)</f>
        <v>45330</v>
      </c>
      <c r="I22" s="62" t="n">
        <v>40156</v>
      </c>
      <c r="J22" s="63" t="n">
        <v>222</v>
      </c>
      <c r="K22" s="64" t="n">
        <f aca="false">SUM(I22:J22)</f>
        <v>40378</v>
      </c>
      <c r="L22" s="11" t="n">
        <v>34182</v>
      </c>
      <c r="M22" s="11" t="n">
        <v>136</v>
      </c>
      <c r="N22" s="13" t="n">
        <v>34318</v>
      </c>
      <c r="O22" s="65" t="n">
        <v>26114</v>
      </c>
      <c r="P22" s="28" t="n">
        <v>194</v>
      </c>
      <c r="Q22" s="29" t="n">
        <v>26308</v>
      </c>
      <c r="R22" s="11" t="n">
        <v>44627</v>
      </c>
      <c r="S22" s="11" t="n">
        <v>120</v>
      </c>
      <c r="T22" s="11" t="n">
        <v>44747</v>
      </c>
      <c r="U22" s="65" t="n">
        <v>30440</v>
      </c>
      <c r="V22" s="28" t="n">
        <v>116</v>
      </c>
      <c r="W22" s="29" t="n">
        <v>30556</v>
      </c>
      <c r="X22" s="11" t="n">
        <v>12778</v>
      </c>
      <c r="Y22" s="11" t="n">
        <v>63</v>
      </c>
      <c r="Z22" s="11" t="n">
        <v>12841</v>
      </c>
      <c r="AA22" s="65" t="n">
        <v>10697</v>
      </c>
      <c r="AB22" s="28" t="n">
        <v>217</v>
      </c>
      <c r="AC22" s="29" t="n">
        <v>10914</v>
      </c>
      <c r="AD22" s="65" t="n">
        <v>4156</v>
      </c>
      <c r="AE22" s="28" t="n">
        <v>7</v>
      </c>
      <c r="AF22" s="29" t="n">
        <v>4163</v>
      </c>
    </row>
    <row r="23" customFormat="false" ht="12.75" hidden="false" customHeight="false" outlineLevel="0" collapsed="false">
      <c r="A23" s="61"/>
      <c r="B23" s="61" t="s">
        <v>290</v>
      </c>
      <c r="C23" s="62" t="n">
        <v>940</v>
      </c>
      <c r="D23" s="63" t="n">
        <v>6</v>
      </c>
      <c r="E23" s="64" t="n">
        <f aca="false">SUM(C23:D23)</f>
        <v>946</v>
      </c>
      <c r="F23" s="13" t="n">
        <v>946</v>
      </c>
      <c r="G23" s="13" t="n">
        <v>5</v>
      </c>
      <c r="H23" s="13" t="n">
        <f aca="false">SUM(F23:G23)</f>
        <v>951</v>
      </c>
      <c r="I23" s="62" t="n">
        <v>732</v>
      </c>
      <c r="J23" s="63" t="n">
        <v>-2</v>
      </c>
      <c r="K23" s="64" t="n">
        <f aca="false">SUM(I23:J23)</f>
        <v>730</v>
      </c>
      <c r="L23" s="11" t="n">
        <v>430</v>
      </c>
      <c r="M23" s="11" t="n">
        <v>-3</v>
      </c>
      <c r="N23" s="13" t="n">
        <v>427</v>
      </c>
      <c r="O23" s="65" t="n">
        <v>189</v>
      </c>
      <c r="P23" s="28" t="n">
        <v>3</v>
      </c>
      <c r="Q23" s="29" t="n">
        <v>192</v>
      </c>
      <c r="R23" s="11" t="n">
        <v>246</v>
      </c>
      <c r="S23" s="11" t="n">
        <v>3</v>
      </c>
      <c r="T23" s="11" t="n">
        <v>249</v>
      </c>
      <c r="U23" s="65" t="n">
        <v>1369</v>
      </c>
      <c r="V23" s="28"/>
      <c r="W23" s="29" t="n">
        <v>1369</v>
      </c>
      <c r="X23" s="11" t="n">
        <v>404</v>
      </c>
      <c r="Y23" s="11" t="n">
        <v>-1</v>
      </c>
      <c r="Z23" s="11" t="n">
        <v>403</v>
      </c>
      <c r="AA23" s="65" t="n">
        <v>278</v>
      </c>
      <c r="AB23" s="28"/>
      <c r="AC23" s="29" t="n">
        <v>278</v>
      </c>
      <c r="AD23" s="65" t="n">
        <v>115</v>
      </c>
      <c r="AE23" s="28" t="n">
        <v>3</v>
      </c>
      <c r="AF23" s="29" t="n">
        <v>118</v>
      </c>
    </row>
    <row r="24" customFormat="false" ht="12.75" hidden="false" customHeight="false" outlineLevel="0" collapsed="false">
      <c r="A24" s="61"/>
      <c r="B24" s="61" t="s">
        <v>291</v>
      </c>
      <c r="C24" s="62" t="n">
        <v>100</v>
      </c>
      <c r="D24" s="63" t="n">
        <v>6</v>
      </c>
      <c r="E24" s="64" t="n">
        <f aca="false">SUM(C24:D24)</f>
        <v>106</v>
      </c>
      <c r="F24" s="13" t="n">
        <v>41</v>
      </c>
      <c r="G24" s="13" t="n">
        <v>5</v>
      </c>
      <c r="H24" s="13" t="n">
        <f aca="false">SUM(F24:G24)</f>
        <v>46</v>
      </c>
      <c r="I24" s="62" t="n">
        <v>15</v>
      </c>
      <c r="J24" s="63"/>
      <c r="K24" s="64" t="n">
        <f aca="false">SUM(I24:J24)</f>
        <v>15</v>
      </c>
      <c r="L24" s="11" t="n">
        <v>18</v>
      </c>
      <c r="M24" s="11" t="n">
        <v>-2</v>
      </c>
      <c r="N24" s="13" t="n">
        <v>16</v>
      </c>
      <c r="O24" s="65"/>
      <c r="P24" s="28" t="n">
        <v>3</v>
      </c>
      <c r="Q24" s="29" t="n">
        <v>3</v>
      </c>
      <c r="R24" s="11"/>
      <c r="S24" s="11" t="n">
        <v>3</v>
      </c>
      <c r="T24" s="11" t="n">
        <v>3</v>
      </c>
      <c r="U24" s="65" t="n">
        <v>-2</v>
      </c>
      <c r="V24" s="28"/>
      <c r="W24" s="29" t="n">
        <v>-2</v>
      </c>
      <c r="X24" s="11"/>
      <c r="Y24" s="11" t="n">
        <v>-1</v>
      </c>
      <c r="Z24" s="11" t="n">
        <v>-1</v>
      </c>
      <c r="AA24" s="65" t="n">
        <v>5</v>
      </c>
      <c r="AB24" s="28"/>
      <c r="AC24" s="29" t="n">
        <v>5</v>
      </c>
      <c r="AD24" s="65" t="n">
        <v>10</v>
      </c>
      <c r="AE24" s="28" t="n">
        <v>3</v>
      </c>
      <c r="AF24" s="29" t="n">
        <v>13</v>
      </c>
    </row>
    <row r="25" customFormat="false" ht="12.75" hidden="false" customHeight="false" outlineLevel="0" collapsed="false">
      <c r="A25" s="61"/>
      <c r="B25" s="61" t="s">
        <v>292</v>
      </c>
      <c r="C25" s="62" t="n">
        <v>10</v>
      </c>
      <c r="D25" s="63"/>
      <c r="E25" s="64" t="n">
        <f aca="false">SUM(C25:D25)</f>
        <v>10</v>
      </c>
      <c r="F25" s="13" t="n">
        <v>30</v>
      </c>
      <c r="G25" s="13"/>
      <c r="H25" s="13" t="n">
        <f aca="false">SUM(F25:G25)</f>
        <v>30</v>
      </c>
      <c r="I25" s="62"/>
      <c r="J25" s="63"/>
      <c r="K25" s="64"/>
      <c r="L25" s="11"/>
      <c r="M25" s="11"/>
      <c r="N25" s="11"/>
      <c r="O25" s="65"/>
      <c r="P25" s="28"/>
      <c r="Q25" s="29"/>
      <c r="R25" s="11"/>
      <c r="S25" s="11"/>
      <c r="T25" s="11"/>
      <c r="U25" s="65"/>
      <c r="V25" s="28"/>
      <c r="W25" s="29"/>
      <c r="X25" s="11"/>
      <c r="Y25" s="11"/>
      <c r="Z25" s="11"/>
      <c r="AA25" s="65"/>
      <c r="AB25" s="28"/>
      <c r="AC25" s="29"/>
      <c r="AD25" s="65"/>
      <c r="AE25" s="28"/>
      <c r="AF25" s="29"/>
    </row>
    <row r="26" customFormat="false" ht="12.75" hidden="false" customHeight="false" outlineLevel="0" collapsed="false">
      <c r="A26" s="61"/>
      <c r="B26" s="61" t="s">
        <v>293</v>
      </c>
      <c r="C26" s="62" t="n">
        <v>120</v>
      </c>
      <c r="D26" s="63"/>
      <c r="E26" s="64" t="n">
        <f aca="false">SUM(C26:D26)</f>
        <v>120</v>
      </c>
      <c r="F26" s="13" t="n">
        <v>150</v>
      </c>
      <c r="G26" s="13"/>
      <c r="H26" s="13" t="n">
        <f aca="false">SUM(F26:G26)</f>
        <v>150</v>
      </c>
      <c r="I26" s="62" t="n">
        <v>222</v>
      </c>
      <c r="J26" s="63"/>
      <c r="K26" s="64" t="n">
        <f aca="false">SUM(I26:J26)</f>
        <v>222</v>
      </c>
      <c r="L26" s="11" t="n">
        <v>154</v>
      </c>
      <c r="M26" s="11"/>
      <c r="N26" s="13" t="n">
        <v>154</v>
      </c>
      <c r="O26" s="65" t="n">
        <v>56</v>
      </c>
      <c r="P26" s="28"/>
      <c r="Q26" s="29" t="n">
        <v>56</v>
      </c>
      <c r="R26" s="11" t="n">
        <v>64</v>
      </c>
      <c r="S26" s="11"/>
      <c r="T26" s="11" t="n">
        <v>64</v>
      </c>
      <c r="U26" s="65" t="n">
        <v>66</v>
      </c>
      <c r="V26" s="28"/>
      <c r="W26" s="29" t="n">
        <v>66</v>
      </c>
      <c r="X26" s="11" t="n">
        <v>95</v>
      </c>
      <c r="Y26" s="11"/>
      <c r="Z26" s="11" t="n">
        <v>95</v>
      </c>
      <c r="AA26" s="65" t="n">
        <v>63</v>
      </c>
      <c r="AB26" s="28"/>
      <c r="AC26" s="29" t="n">
        <v>63</v>
      </c>
      <c r="AD26" s="65" t="n">
        <v>27</v>
      </c>
      <c r="AE26" s="28"/>
      <c r="AF26" s="29" t="n">
        <v>27</v>
      </c>
    </row>
    <row r="27" customFormat="false" ht="12.75" hidden="false" customHeight="false" outlineLevel="0" collapsed="false">
      <c r="A27" s="61"/>
      <c r="B27" s="61" t="s">
        <v>294</v>
      </c>
      <c r="C27" s="65"/>
      <c r="D27" s="28"/>
      <c r="E27" s="64"/>
      <c r="F27" s="11"/>
      <c r="G27" s="11"/>
      <c r="H27" s="13"/>
      <c r="I27" s="65"/>
      <c r="J27" s="28"/>
      <c r="K27" s="64"/>
      <c r="L27" s="11"/>
      <c r="M27" s="11"/>
      <c r="N27" s="11"/>
      <c r="O27" s="65"/>
      <c r="P27" s="28"/>
      <c r="Q27" s="29"/>
      <c r="R27" s="11"/>
      <c r="S27" s="11"/>
      <c r="T27" s="11"/>
      <c r="U27" s="65" t="n">
        <v>5</v>
      </c>
      <c r="V27" s="28"/>
      <c r="W27" s="29" t="n">
        <v>5</v>
      </c>
      <c r="X27" s="11" t="n">
        <v>3</v>
      </c>
      <c r="Y27" s="11"/>
      <c r="Z27" s="11" t="n">
        <v>3</v>
      </c>
      <c r="AA27" s="65" t="n">
        <v>11</v>
      </c>
      <c r="AB27" s="28"/>
      <c r="AC27" s="29" t="n">
        <v>11</v>
      </c>
      <c r="AD27" s="65"/>
      <c r="AE27" s="28"/>
      <c r="AF27" s="29"/>
    </row>
    <row r="28" customFormat="false" ht="12.75" hidden="false" customHeight="false" outlineLevel="0" collapsed="false">
      <c r="A28" s="61"/>
      <c r="B28" s="61" t="s">
        <v>295</v>
      </c>
      <c r="C28" s="62" t="n">
        <v>10</v>
      </c>
      <c r="D28" s="63"/>
      <c r="E28" s="64" t="n">
        <f aca="false">SUM(C28:D28)</f>
        <v>10</v>
      </c>
      <c r="F28" s="13" t="n">
        <v>25</v>
      </c>
      <c r="G28" s="13"/>
      <c r="H28" s="13" t="n">
        <f aca="false">SUM(F28:G28)</f>
        <v>25</v>
      </c>
      <c r="I28" s="62" t="n">
        <v>9</v>
      </c>
      <c r="J28" s="63"/>
      <c r="K28" s="64" t="n">
        <f aca="false">SUM(I28:J28)</f>
        <v>9</v>
      </c>
      <c r="L28" s="11" t="n">
        <v>6</v>
      </c>
      <c r="M28" s="11"/>
      <c r="N28" s="13" t="n">
        <v>6</v>
      </c>
      <c r="O28" s="65" t="n">
        <v>4</v>
      </c>
      <c r="P28" s="28"/>
      <c r="Q28" s="29" t="n">
        <v>4</v>
      </c>
      <c r="R28" s="11"/>
      <c r="S28" s="11"/>
      <c r="T28" s="11"/>
      <c r="U28" s="65" t="n">
        <v>5</v>
      </c>
      <c r="V28" s="28"/>
      <c r="W28" s="29" t="n">
        <v>5</v>
      </c>
      <c r="X28" s="11" t="n">
        <v>6</v>
      </c>
      <c r="Y28" s="11"/>
      <c r="Z28" s="11" t="n">
        <v>6</v>
      </c>
      <c r="AA28" s="65" t="n">
        <v>6</v>
      </c>
      <c r="AB28" s="28"/>
      <c r="AC28" s="29" t="n">
        <v>6</v>
      </c>
      <c r="AD28" s="65" t="n">
        <v>5</v>
      </c>
      <c r="AE28" s="28"/>
      <c r="AF28" s="29" t="n">
        <v>5</v>
      </c>
    </row>
    <row r="29" customFormat="false" ht="12.75" hidden="false" customHeight="false" outlineLevel="0" collapsed="false">
      <c r="A29" s="61"/>
      <c r="B29" s="61" t="s">
        <v>296</v>
      </c>
      <c r="C29" s="62" t="n">
        <v>700</v>
      </c>
      <c r="D29" s="63"/>
      <c r="E29" s="64" t="n">
        <f aca="false">SUM(C29:D29)</f>
        <v>700</v>
      </c>
      <c r="F29" s="13" t="n">
        <v>700</v>
      </c>
      <c r="G29" s="13"/>
      <c r="H29" s="13" t="n">
        <f aca="false">SUM(F29:G29)</f>
        <v>700</v>
      </c>
      <c r="I29" s="62" t="n">
        <v>486</v>
      </c>
      <c r="J29" s="63"/>
      <c r="K29" s="64" t="n">
        <f aca="false">SUM(I29:J29)</f>
        <v>486</v>
      </c>
      <c r="L29" s="11" t="n">
        <v>252</v>
      </c>
      <c r="M29" s="11"/>
      <c r="N29" s="13" t="n">
        <v>252</v>
      </c>
      <c r="O29" s="65" t="n">
        <v>129</v>
      </c>
      <c r="P29" s="28"/>
      <c r="Q29" s="29" t="n">
        <v>129</v>
      </c>
      <c r="R29" s="11" t="n">
        <v>182</v>
      </c>
      <c r="S29" s="11"/>
      <c r="T29" s="11" t="n">
        <v>182</v>
      </c>
      <c r="U29" s="65" t="n">
        <v>1295</v>
      </c>
      <c r="V29" s="28"/>
      <c r="W29" s="29" t="n">
        <v>1295</v>
      </c>
      <c r="X29" s="11" t="n">
        <v>300</v>
      </c>
      <c r="Y29" s="11"/>
      <c r="Z29" s="11" t="n">
        <v>300</v>
      </c>
      <c r="AA29" s="65" t="n">
        <v>195</v>
      </c>
      <c r="AB29" s="28"/>
      <c r="AC29" s="29" t="n">
        <v>195</v>
      </c>
      <c r="AD29" s="65" t="n">
        <v>72</v>
      </c>
      <c r="AE29" s="28"/>
      <c r="AF29" s="29" t="n">
        <v>72</v>
      </c>
    </row>
    <row r="30" customFormat="false" ht="12.75" hidden="false" customHeight="false" outlineLevel="0" collapsed="false">
      <c r="A30" s="61"/>
      <c r="B30" s="61" t="s">
        <v>297</v>
      </c>
      <c r="C30" s="65"/>
      <c r="D30" s="28"/>
      <c r="E30" s="64"/>
      <c r="F30" s="11"/>
      <c r="G30" s="11"/>
      <c r="H30" s="13"/>
      <c r="I30" s="65"/>
      <c r="J30" s="28"/>
      <c r="K30" s="64"/>
      <c r="L30" s="11"/>
      <c r="M30" s="11"/>
      <c r="N30" s="11"/>
      <c r="O30" s="65"/>
      <c r="P30" s="28"/>
      <c r="Q30" s="29"/>
      <c r="R30" s="11"/>
      <c r="S30" s="11"/>
      <c r="T30" s="11"/>
      <c r="U30" s="65"/>
      <c r="V30" s="28"/>
      <c r="W30" s="29"/>
      <c r="X30" s="11"/>
      <c r="Y30" s="11"/>
      <c r="Z30" s="11"/>
      <c r="AA30" s="65"/>
      <c r="AB30" s="28"/>
      <c r="AC30" s="29"/>
      <c r="AD30" s="65"/>
      <c r="AE30" s="28"/>
      <c r="AF30" s="29"/>
    </row>
    <row r="31" customFormat="false" ht="12.75" hidden="false" customHeight="false" outlineLevel="0" collapsed="false">
      <c r="A31" s="61"/>
      <c r="B31" s="61" t="s">
        <v>298</v>
      </c>
      <c r="C31" s="65"/>
      <c r="D31" s="28"/>
      <c r="E31" s="64"/>
      <c r="F31" s="11"/>
      <c r="G31" s="11"/>
      <c r="H31" s="13"/>
      <c r="I31" s="65"/>
      <c r="J31" s="28"/>
      <c r="K31" s="64"/>
      <c r="L31" s="11"/>
      <c r="M31" s="11"/>
      <c r="N31" s="11"/>
      <c r="O31" s="65"/>
      <c r="P31" s="28"/>
      <c r="Q31" s="29"/>
      <c r="R31" s="11"/>
      <c r="S31" s="11"/>
      <c r="T31" s="11"/>
      <c r="U31" s="65"/>
      <c r="V31" s="28"/>
      <c r="W31" s="29"/>
      <c r="X31" s="11"/>
      <c r="Y31" s="11"/>
      <c r="Z31" s="11"/>
      <c r="AA31" s="65"/>
      <c r="AB31" s="28"/>
      <c r="AC31" s="29"/>
      <c r="AD31" s="65"/>
      <c r="AE31" s="28"/>
      <c r="AF31" s="29"/>
    </row>
    <row r="32" customFormat="false" ht="12.75" hidden="false" customHeight="false" outlineLevel="0" collapsed="false">
      <c r="A32" s="61"/>
      <c r="B32" s="61" t="s">
        <v>299</v>
      </c>
      <c r="C32" s="65"/>
      <c r="D32" s="28"/>
      <c r="E32" s="64"/>
      <c r="F32" s="11"/>
      <c r="G32" s="11"/>
      <c r="H32" s="13"/>
      <c r="I32" s="65"/>
      <c r="J32" s="28"/>
      <c r="K32" s="64"/>
      <c r="L32" s="11"/>
      <c r="M32" s="11"/>
      <c r="N32" s="11"/>
      <c r="O32" s="65"/>
      <c r="P32" s="28"/>
      <c r="Q32" s="29"/>
      <c r="R32" s="11"/>
      <c r="S32" s="11"/>
      <c r="T32" s="11"/>
      <c r="U32" s="65"/>
      <c r="V32" s="28"/>
      <c r="W32" s="29"/>
      <c r="X32" s="11"/>
      <c r="Y32" s="11"/>
      <c r="Z32" s="11"/>
      <c r="AA32" s="65"/>
      <c r="AB32" s="28"/>
      <c r="AC32" s="29"/>
      <c r="AD32" s="65"/>
      <c r="AE32" s="28"/>
      <c r="AF32" s="29"/>
    </row>
    <row r="33" customFormat="false" ht="12.75" hidden="false" customHeight="false" outlineLevel="0" collapsed="false">
      <c r="A33" s="61"/>
      <c r="B33" s="61" t="s">
        <v>300</v>
      </c>
      <c r="C33" s="65"/>
      <c r="D33" s="28"/>
      <c r="E33" s="64"/>
      <c r="F33" s="11"/>
      <c r="G33" s="11"/>
      <c r="H33" s="13"/>
      <c r="I33" s="65"/>
      <c r="J33" s="28" t="n">
        <v>-2</v>
      </c>
      <c r="K33" s="64" t="n">
        <f aca="false">SUM(I33:J33)</f>
        <v>-2</v>
      </c>
      <c r="L33" s="11"/>
      <c r="M33" s="11" t="n">
        <v>-1</v>
      </c>
      <c r="N33" s="13" t="n">
        <v>-1</v>
      </c>
      <c r="O33" s="65"/>
      <c r="P33" s="28"/>
      <c r="Q33" s="29"/>
      <c r="R33" s="11"/>
      <c r="S33" s="11"/>
      <c r="T33" s="11"/>
      <c r="U33" s="65"/>
      <c r="V33" s="28"/>
      <c r="W33" s="29"/>
      <c r="X33" s="11"/>
      <c r="Y33" s="11"/>
      <c r="Z33" s="11"/>
      <c r="AA33" s="65" t="n">
        <v>-2</v>
      </c>
      <c r="AB33" s="28"/>
      <c r="AC33" s="29" t="n">
        <v>-2</v>
      </c>
      <c r="AD33" s="65"/>
      <c r="AE33" s="28"/>
      <c r="AF33" s="29"/>
    </row>
    <row r="34" customFormat="false" ht="12" hidden="false" customHeight="true" outlineLevel="0" collapsed="false">
      <c r="A34" s="61"/>
      <c r="B34" s="66" t="s">
        <v>301</v>
      </c>
      <c r="C34" s="67"/>
      <c r="D34" s="68"/>
      <c r="E34" s="64"/>
      <c r="F34" s="13"/>
      <c r="G34" s="13"/>
      <c r="H34" s="13"/>
      <c r="I34" s="62"/>
      <c r="J34" s="63"/>
      <c r="K34" s="64"/>
      <c r="L34" s="11"/>
      <c r="M34" s="11"/>
      <c r="N34" s="13"/>
      <c r="O34" s="65"/>
      <c r="P34" s="28"/>
      <c r="Q34" s="29"/>
      <c r="R34" s="11"/>
      <c r="S34" s="11"/>
      <c r="T34" s="11"/>
      <c r="U34" s="65"/>
      <c r="V34" s="28"/>
      <c r="W34" s="29"/>
      <c r="X34" s="11"/>
      <c r="Y34" s="11"/>
      <c r="Z34" s="11"/>
      <c r="AA34" s="65"/>
      <c r="AB34" s="28"/>
      <c r="AC34" s="29"/>
      <c r="AD34" s="65"/>
      <c r="AE34" s="28"/>
      <c r="AF34" s="29"/>
    </row>
    <row r="35" customFormat="false" ht="12.75" hidden="false" customHeight="false" outlineLevel="0" collapsed="false">
      <c r="A35" s="61"/>
      <c r="B35" s="61" t="s">
        <v>302</v>
      </c>
      <c r="C35" s="70"/>
      <c r="D35" s="43"/>
      <c r="E35" s="64"/>
      <c r="F35" s="11"/>
      <c r="G35" s="11"/>
      <c r="H35" s="13"/>
      <c r="I35" s="65"/>
      <c r="J35" s="28"/>
      <c r="K35" s="64"/>
      <c r="L35" s="11"/>
      <c r="M35" s="11"/>
      <c r="N35" s="11"/>
      <c r="O35" s="65"/>
      <c r="P35" s="28"/>
      <c r="Q35" s="29"/>
      <c r="R35" s="11"/>
      <c r="S35" s="11"/>
      <c r="T35" s="11"/>
      <c r="U35" s="65"/>
      <c r="V35" s="28"/>
      <c r="W35" s="29"/>
      <c r="X35" s="11"/>
      <c r="Y35" s="11"/>
      <c r="Z35" s="11"/>
      <c r="AA35" s="65"/>
      <c r="AB35" s="28"/>
      <c r="AC35" s="29"/>
      <c r="AD35" s="65" t="n">
        <v>1</v>
      </c>
      <c r="AE35" s="28"/>
      <c r="AF35" s="29" t="n">
        <v>1</v>
      </c>
    </row>
    <row r="36" customFormat="false" ht="12.75" hidden="false" customHeight="false" outlineLevel="0" collapsed="false">
      <c r="A36" s="61"/>
      <c r="B36" s="61" t="s">
        <v>303</v>
      </c>
      <c r="C36" s="67" t="n">
        <v>2800</v>
      </c>
      <c r="D36" s="68"/>
      <c r="E36" s="64" t="n">
        <f aca="false">SUM(C36:D36)</f>
        <v>2800</v>
      </c>
      <c r="F36" s="13" t="n">
        <v>2300</v>
      </c>
      <c r="G36" s="13"/>
      <c r="H36" s="13" t="n">
        <f aca="false">SUM(F36:G36)</f>
        <v>2300</v>
      </c>
      <c r="I36" s="62" t="n">
        <v>1827</v>
      </c>
      <c r="J36" s="63"/>
      <c r="K36" s="64" t="n">
        <f aca="false">SUM(I36:J36)</f>
        <v>1827</v>
      </c>
      <c r="L36" s="11" t="n">
        <v>2545</v>
      </c>
      <c r="M36" s="11"/>
      <c r="N36" s="13" t="n">
        <v>2545</v>
      </c>
      <c r="O36" s="65" t="n">
        <v>3861</v>
      </c>
      <c r="P36" s="28"/>
      <c r="Q36" s="29" t="n">
        <v>3861</v>
      </c>
      <c r="R36" s="11" t="n">
        <v>5606</v>
      </c>
      <c r="S36" s="11"/>
      <c r="T36" s="11" t="n">
        <v>5606</v>
      </c>
      <c r="U36" s="65" t="n">
        <v>5642</v>
      </c>
      <c r="V36" s="28"/>
      <c r="W36" s="29" t="n">
        <v>5642</v>
      </c>
      <c r="X36" s="11" t="n">
        <v>3959</v>
      </c>
      <c r="Y36" s="11"/>
      <c r="Z36" s="11" t="n">
        <v>3959</v>
      </c>
      <c r="AA36" s="65" t="n">
        <v>2184</v>
      </c>
      <c r="AB36" s="28"/>
      <c r="AC36" s="29" t="n">
        <v>2184</v>
      </c>
      <c r="AD36" s="65" t="n">
        <v>310</v>
      </c>
      <c r="AE36" s="28"/>
      <c r="AF36" s="29" t="n">
        <v>310</v>
      </c>
    </row>
    <row r="37" customFormat="false" ht="12.75" hidden="false" customHeight="false" outlineLevel="0" collapsed="false">
      <c r="A37" s="61"/>
      <c r="B37" s="61" t="s">
        <v>304</v>
      </c>
      <c r="C37" s="70"/>
      <c r="D37" s="43"/>
      <c r="E37" s="64"/>
      <c r="F37" s="11"/>
      <c r="G37" s="11"/>
      <c r="H37" s="13"/>
      <c r="I37" s="65"/>
      <c r="J37" s="28"/>
      <c r="K37" s="64"/>
      <c r="L37" s="11"/>
      <c r="M37" s="11"/>
      <c r="N37" s="11"/>
      <c r="O37" s="65"/>
      <c r="P37" s="28"/>
      <c r="Q37" s="29"/>
      <c r="R37" s="11"/>
      <c r="S37" s="11"/>
      <c r="T37" s="11"/>
      <c r="U37" s="65"/>
      <c r="V37" s="28"/>
      <c r="W37" s="29"/>
      <c r="X37" s="11"/>
      <c r="Y37" s="11"/>
      <c r="Z37" s="11"/>
      <c r="AA37" s="65"/>
      <c r="AB37" s="28"/>
      <c r="AC37" s="29"/>
      <c r="AD37" s="65"/>
      <c r="AE37" s="28"/>
      <c r="AF37" s="29"/>
    </row>
    <row r="38" customFormat="false" ht="12.75" hidden="false" customHeight="false" outlineLevel="0" collapsed="false">
      <c r="A38" s="61"/>
      <c r="B38" s="61" t="s">
        <v>305</v>
      </c>
      <c r="C38" s="70"/>
      <c r="D38" s="43"/>
      <c r="E38" s="64"/>
      <c r="F38" s="11"/>
      <c r="G38" s="11"/>
      <c r="H38" s="13"/>
      <c r="I38" s="65"/>
      <c r="J38" s="28"/>
      <c r="K38" s="64"/>
      <c r="L38" s="11"/>
      <c r="M38" s="11"/>
      <c r="N38" s="11"/>
      <c r="O38" s="65"/>
      <c r="P38" s="28"/>
      <c r="Q38" s="29"/>
      <c r="R38" s="11"/>
      <c r="S38" s="11"/>
      <c r="T38" s="11"/>
      <c r="U38" s="65"/>
      <c r="V38" s="28"/>
      <c r="W38" s="29"/>
      <c r="X38" s="11"/>
      <c r="Y38" s="11"/>
      <c r="Z38" s="11"/>
      <c r="AA38" s="65"/>
      <c r="AB38" s="28"/>
      <c r="AC38" s="29"/>
      <c r="AD38" s="65"/>
      <c r="AE38" s="28"/>
      <c r="AF38" s="29"/>
    </row>
    <row r="39" customFormat="false" ht="12.75" hidden="false" customHeight="false" outlineLevel="0" collapsed="false">
      <c r="A39" s="61"/>
      <c r="B39" s="61" t="s">
        <v>306</v>
      </c>
      <c r="C39" s="67" t="n">
        <v>2219</v>
      </c>
      <c r="D39" s="68" t="n">
        <v>459</v>
      </c>
      <c r="E39" s="64" t="n">
        <f aca="false">SUM(C39:D39)</f>
        <v>2678</v>
      </c>
      <c r="F39" s="13" t="n">
        <v>2032</v>
      </c>
      <c r="G39" s="13" t="n">
        <v>565</v>
      </c>
      <c r="H39" s="13" t="n">
        <f aca="false">SUM(F39:G39)</f>
        <v>2597</v>
      </c>
      <c r="I39" s="62" t="n">
        <v>1740</v>
      </c>
      <c r="J39" s="63" t="n">
        <v>224</v>
      </c>
      <c r="K39" s="64" t="n">
        <f aca="false">SUM(I39:J39)</f>
        <v>1964</v>
      </c>
      <c r="L39" s="11" t="n">
        <v>1823</v>
      </c>
      <c r="M39" s="11" t="n">
        <v>139</v>
      </c>
      <c r="N39" s="13" t="n">
        <v>1962</v>
      </c>
      <c r="O39" s="65" t="n">
        <v>1424</v>
      </c>
      <c r="P39" s="28" t="n">
        <v>116</v>
      </c>
      <c r="Q39" s="29" t="n">
        <v>1540</v>
      </c>
      <c r="R39" s="11" t="n">
        <v>1187</v>
      </c>
      <c r="S39" s="11" t="n">
        <v>117</v>
      </c>
      <c r="T39" s="11" t="n">
        <v>1304</v>
      </c>
      <c r="U39" s="65" t="n">
        <v>1443</v>
      </c>
      <c r="V39" s="28"/>
      <c r="W39" s="29" t="n">
        <v>1443</v>
      </c>
      <c r="X39" s="11" t="n">
        <v>1510</v>
      </c>
      <c r="Y39" s="11" t="n">
        <v>35</v>
      </c>
      <c r="Z39" s="11" t="n">
        <v>1545</v>
      </c>
      <c r="AA39" s="65" t="n">
        <v>873</v>
      </c>
      <c r="AB39" s="28" t="n">
        <v>217</v>
      </c>
      <c r="AC39" s="29" t="n">
        <v>1090</v>
      </c>
      <c r="AD39" s="65" t="n">
        <v>645</v>
      </c>
      <c r="AE39" s="28" t="n">
        <v>4</v>
      </c>
      <c r="AF39" s="29" t="n">
        <v>649</v>
      </c>
    </row>
    <row r="40" customFormat="false" ht="12.75" hidden="false" customHeight="false" outlineLevel="0" collapsed="false">
      <c r="A40" s="61"/>
      <c r="B40" s="66" t="s">
        <v>307</v>
      </c>
      <c r="C40" s="67"/>
      <c r="D40" s="68"/>
      <c r="E40" s="64"/>
      <c r="F40" s="13"/>
      <c r="G40" s="13"/>
      <c r="H40" s="13"/>
      <c r="I40" s="62"/>
      <c r="J40" s="63"/>
      <c r="K40" s="64"/>
      <c r="L40" s="11"/>
      <c r="M40" s="11"/>
      <c r="N40" s="13"/>
      <c r="O40" s="65"/>
      <c r="P40" s="28"/>
      <c r="Q40" s="29"/>
      <c r="R40" s="11"/>
      <c r="S40" s="11"/>
      <c r="T40" s="11"/>
      <c r="U40" s="65"/>
      <c r="V40" s="28"/>
      <c r="W40" s="29"/>
      <c r="X40" s="11"/>
      <c r="Y40" s="11"/>
      <c r="Z40" s="11"/>
      <c r="AA40" s="65"/>
      <c r="AB40" s="28"/>
      <c r="AC40" s="29"/>
      <c r="AD40" s="65"/>
      <c r="AE40" s="28"/>
      <c r="AF40" s="29"/>
    </row>
    <row r="41" customFormat="false" ht="12.75" hidden="false" customHeight="false" outlineLevel="0" collapsed="false">
      <c r="A41" s="61"/>
      <c r="B41" s="66" t="s">
        <v>308</v>
      </c>
      <c r="C41" s="67"/>
      <c r="D41" s="68"/>
      <c r="E41" s="64"/>
      <c r="F41" s="13"/>
      <c r="G41" s="13"/>
      <c r="H41" s="13"/>
      <c r="I41" s="62"/>
      <c r="J41" s="63"/>
      <c r="K41" s="64"/>
      <c r="L41" s="11"/>
      <c r="M41" s="11"/>
      <c r="N41" s="13"/>
      <c r="O41" s="65"/>
      <c r="P41" s="28"/>
      <c r="Q41" s="29"/>
      <c r="R41" s="11"/>
      <c r="S41" s="11"/>
      <c r="T41" s="11"/>
      <c r="U41" s="65"/>
      <c r="V41" s="28"/>
      <c r="W41" s="29"/>
      <c r="X41" s="11"/>
      <c r="Y41" s="11"/>
      <c r="Z41" s="11"/>
      <c r="AA41" s="65"/>
      <c r="AB41" s="28"/>
      <c r="AC41" s="29"/>
      <c r="AD41" s="65"/>
      <c r="AE41" s="28"/>
      <c r="AF41" s="29"/>
    </row>
    <row r="42" customFormat="false" ht="12.75" hidden="false" customHeight="false" outlineLevel="0" collapsed="false">
      <c r="A42" s="61"/>
      <c r="B42" s="66" t="s">
        <v>309</v>
      </c>
      <c r="C42" s="67"/>
      <c r="D42" s="68"/>
      <c r="E42" s="64"/>
      <c r="F42" s="13"/>
      <c r="G42" s="13"/>
      <c r="H42" s="13"/>
      <c r="I42" s="62"/>
      <c r="J42" s="63"/>
      <c r="K42" s="64"/>
      <c r="L42" s="11"/>
      <c r="M42" s="11"/>
      <c r="N42" s="13"/>
      <c r="O42" s="65"/>
      <c r="P42" s="28"/>
      <c r="Q42" s="29"/>
      <c r="R42" s="11"/>
      <c r="S42" s="11"/>
      <c r="T42" s="11"/>
      <c r="U42" s="65"/>
      <c r="V42" s="28"/>
      <c r="W42" s="29"/>
      <c r="X42" s="11"/>
      <c r="Y42" s="11"/>
      <c r="Z42" s="11"/>
      <c r="AA42" s="65"/>
      <c r="AB42" s="28"/>
      <c r="AC42" s="29"/>
      <c r="AD42" s="65"/>
      <c r="AE42" s="28"/>
      <c r="AF42" s="29"/>
    </row>
    <row r="43" customFormat="false" ht="12.75" hidden="false" customHeight="false" outlineLevel="0" collapsed="false">
      <c r="A43" s="61"/>
      <c r="B43" s="66" t="s">
        <v>310</v>
      </c>
      <c r="C43" s="67"/>
      <c r="D43" s="68"/>
      <c r="E43" s="64"/>
      <c r="F43" s="13"/>
      <c r="G43" s="13"/>
      <c r="H43" s="13"/>
      <c r="I43" s="62"/>
      <c r="J43" s="63"/>
      <c r="K43" s="64"/>
      <c r="L43" s="11"/>
      <c r="M43" s="11"/>
      <c r="N43" s="13"/>
      <c r="O43" s="65"/>
      <c r="P43" s="28"/>
      <c r="Q43" s="29"/>
      <c r="R43" s="11"/>
      <c r="S43" s="11"/>
      <c r="T43" s="11"/>
      <c r="U43" s="65"/>
      <c r="V43" s="28"/>
      <c r="W43" s="29"/>
      <c r="X43" s="11"/>
      <c r="Y43" s="11"/>
      <c r="Z43" s="11"/>
      <c r="AA43" s="65"/>
      <c r="AB43" s="28"/>
      <c r="AC43" s="29"/>
      <c r="AD43" s="65"/>
      <c r="AE43" s="28"/>
      <c r="AF43" s="29"/>
    </row>
    <row r="44" customFormat="false" ht="12.75" hidden="false" customHeight="false" outlineLevel="0" collapsed="false">
      <c r="A44" s="61"/>
      <c r="B44" s="61" t="s">
        <v>311</v>
      </c>
      <c r="C44" s="70"/>
      <c r="D44" s="43"/>
      <c r="E44" s="64"/>
      <c r="F44" s="11" t="n">
        <v>30</v>
      </c>
      <c r="G44" s="11"/>
      <c r="H44" s="13" t="n">
        <f aca="false">SUM(F44:G44)</f>
        <v>30</v>
      </c>
      <c r="I44" s="65"/>
      <c r="J44" s="28"/>
      <c r="K44" s="64"/>
      <c r="L44" s="11"/>
      <c r="M44" s="11"/>
      <c r="N44" s="11"/>
      <c r="O44" s="65"/>
      <c r="P44" s="28"/>
      <c r="Q44" s="29"/>
      <c r="R44" s="11"/>
      <c r="S44" s="11"/>
      <c r="T44" s="11"/>
      <c r="U44" s="65"/>
      <c r="V44" s="28"/>
      <c r="W44" s="29"/>
      <c r="X44" s="11"/>
      <c r="Y44" s="11"/>
      <c r="Z44" s="11"/>
      <c r="AA44" s="65"/>
      <c r="AB44" s="28"/>
      <c r="AC44" s="29"/>
      <c r="AD44" s="65"/>
      <c r="AE44" s="28"/>
      <c r="AF44" s="29"/>
    </row>
    <row r="45" customFormat="false" ht="12.75" hidden="false" customHeight="false" outlineLevel="0" collapsed="false">
      <c r="A45" s="61"/>
      <c r="B45" s="61" t="s">
        <v>312</v>
      </c>
      <c r="C45" s="67" t="n">
        <v>3507</v>
      </c>
      <c r="D45" s="68"/>
      <c r="E45" s="64" t="n">
        <f aca="false">SUM(C45:D45)</f>
        <v>3507</v>
      </c>
      <c r="F45" s="13" t="n">
        <v>1600</v>
      </c>
      <c r="G45" s="13"/>
      <c r="H45" s="13" t="n">
        <f aca="false">SUM(F45:G45)</f>
        <v>1600</v>
      </c>
      <c r="I45" s="62" t="n">
        <v>668</v>
      </c>
      <c r="J45" s="63"/>
      <c r="K45" s="64" t="n">
        <f aca="false">SUM(I45:J45)</f>
        <v>668</v>
      </c>
      <c r="L45" s="11" t="n">
        <v>269</v>
      </c>
      <c r="M45" s="11"/>
      <c r="N45" s="13" t="n">
        <v>269</v>
      </c>
      <c r="O45" s="65" t="n">
        <v>288</v>
      </c>
      <c r="P45" s="28"/>
      <c r="Q45" s="29" t="n">
        <v>288</v>
      </c>
      <c r="R45" s="11" t="n">
        <v>170</v>
      </c>
      <c r="S45" s="11"/>
      <c r="T45" s="11" t="n">
        <v>170</v>
      </c>
      <c r="U45" s="65" t="n">
        <v>119</v>
      </c>
      <c r="V45" s="28"/>
      <c r="W45" s="29" t="n">
        <v>119</v>
      </c>
      <c r="X45" s="11" t="n">
        <v>147</v>
      </c>
      <c r="Y45" s="11" t="n">
        <v>-1</v>
      </c>
      <c r="Z45" s="11" t="n">
        <v>146</v>
      </c>
      <c r="AA45" s="65" t="n">
        <v>158</v>
      </c>
      <c r="AB45" s="28"/>
      <c r="AC45" s="29" t="n">
        <v>158</v>
      </c>
      <c r="AD45" s="65" t="n">
        <v>70</v>
      </c>
      <c r="AE45" s="28"/>
      <c r="AF45" s="29" t="n">
        <v>70</v>
      </c>
    </row>
    <row r="46" customFormat="false" ht="12.75" hidden="false" customHeight="false" outlineLevel="0" collapsed="false">
      <c r="A46" s="61"/>
      <c r="B46" s="61" t="s">
        <v>313</v>
      </c>
      <c r="C46" s="67" t="n">
        <v>1002</v>
      </c>
      <c r="D46" s="68"/>
      <c r="E46" s="64" t="n">
        <f aca="false">SUM(C46:D46)</f>
        <v>1002</v>
      </c>
      <c r="F46" s="13" t="n">
        <v>600</v>
      </c>
      <c r="G46" s="13"/>
      <c r="H46" s="13" t="n">
        <f aca="false">SUM(F46:G46)</f>
        <v>600</v>
      </c>
      <c r="I46" s="62" t="n">
        <v>668</v>
      </c>
      <c r="J46" s="63"/>
      <c r="K46" s="64" t="n">
        <f aca="false">SUM(I46:J46)</f>
        <v>668</v>
      </c>
      <c r="L46" s="11" t="n">
        <v>269</v>
      </c>
      <c r="M46" s="11"/>
      <c r="N46" s="13" t="n">
        <v>269</v>
      </c>
      <c r="O46" s="65" t="n">
        <v>288</v>
      </c>
      <c r="P46" s="28"/>
      <c r="Q46" s="29" t="n">
        <v>288</v>
      </c>
      <c r="R46" s="11" t="n">
        <v>170</v>
      </c>
      <c r="S46" s="11"/>
      <c r="T46" s="11" t="n">
        <v>170</v>
      </c>
      <c r="U46" s="65" t="n">
        <v>119</v>
      </c>
      <c r="V46" s="28"/>
      <c r="W46" s="29" t="n">
        <v>119</v>
      </c>
      <c r="X46" s="11" t="n">
        <v>147</v>
      </c>
      <c r="Y46" s="11" t="n">
        <v>-1</v>
      </c>
      <c r="Z46" s="11" t="n">
        <v>146</v>
      </c>
      <c r="AA46" s="65" t="n">
        <v>158</v>
      </c>
      <c r="AB46" s="28"/>
      <c r="AC46" s="29" t="n">
        <v>158</v>
      </c>
      <c r="AD46" s="65" t="n">
        <v>70</v>
      </c>
      <c r="AE46" s="28"/>
      <c r="AF46" s="29" t="n">
        <v>70</v>
      </c>
    </row>
    <row r="47" customFormat="false" ht="12.75" hidden="false" customHeight="false" outlineLevel="0" collapsed="false">
      <c r="A47" s="61"/>
      <c r="B47" s="61" t="s">
        <v>314</v>
      </c>
      <c r="C47" s="70"/>
      <c r="D47" s="43"/>
      <c r="E47" s="64"/>
      <c r="F47" s="11"/>
      <c r="G47" s="11"/>
      <c r="H47" s="13"/>
      <c r="I47" s="65"/>
      <c r="J47" s="28"/>
      <c r="K47" s="64"/>
      <c r="L47" s="11"/>
      <c r="M47" s="11"/>
      <c r="N47" s="11"/>
      <c r="O47" s="65"/>
      <c r="P47" s="28"/>
      <c r="Q47" s="29"/>
      <c r="R47" s="11"/>
      <c r="S47" s="11"/>
      <c r="T47" s="11"/>
      <c r="U47" s="65"/>
      <c r="V47" s="28"/>
      <c r="W47" s="29"/>
      <c r="X47" s="11"/>
      <c r="Y47" s="11"/>
      <c r="Z47" s="11"/>
      <c r="AA47" s="65"/>
      <c r="AB47" s="28"/>
      <c r="AC47" s="29"/>
      <c r="AD47" s="65"/>
      <c r="AE47" s="28"/>
      <c r="AF47" s="29"/>
    </row>
    <row r="48" customFormat="false" ht="12.75" hidden="false" customHeight="false" outlineLevel="0" collapsed="false">
      <c r="A48" s="61"/>
      <c r="B48" s="61" t="s">
        <v>315</v>
      </c>
      <c r="C48" s="70"/>
      <c r="D48" s="43"/>
      <c r="E48" s="69"/>
      <c r="F48" s="52"/>
      <c r="G48" s="11"/>
      <c r="H48" s="13"/>
      <c r="I48" s="65"/>
      <c r="J48" s="28"/>
      <c r="K48" s="64"/>
      <c r="L48" s="11"/>
      <c r="M48" s="11"/>
      <c r="N48" s="11"/>
      <c r="O48" s="65"/>
      <c r="P48" s="28"/>
      <c r="Q48" s="29"/>
      <c r="R48" s="11"/>
      <c r="S48" s="11"/>
      <c r="T48" s="11"/>
      <c r="U48" s="65"/>
      <c r="V48" s="28"/>
      <c r="W48" s="29"/>
      <c r="X48" s="11"/>
      <c r="Y48" s="11"/>
      <c r="Z48" s="11"/>
      <c r="AA48" s="65"/>
      <c r="AB48" s="28"/>
      <c r="AC48" s="29"/>
      <c r="AD48" s="65"/>
      <c r="AE48" s="28"/>
      <c r="AF48" s="29"/>
    </row>
    <row r="49" customFormat="false" ht="12.75" hidden="false" customHeight="false" outlineLevel="0" collapsed="false">
      <c r="A49" s="61"/>
      <c r="B49" s="66" t="s">
        <v>316</v>
      </c>
      <c r="C49" s="67"/>
      <c r="D49" s="68"/>
      <c r="E49" s="69"/>
      <c r="F49" s="53"/>
      <c r="G49" s="13"/>
      <c r="H49" s="13"/>
      <c r="I49" s="62"/>
      <c r="J49" s="63"/>
      <c r="K49" s="64"/>
      <c r="L49" s="11"/>
      <c r="M49" s="11"/>
      <c r="N49" s="13"/>
      <c r="O49" s="65"/>
      <c r="P49" s="28"/>
      <c r="Q49" s="29"/>
      <c r="R49" s="11"/>
      <c r="S49" s="11"/>
      <c r="T49" s="11"/>
      <c r="U49" s="65"/>
      <c r="V49" s="28"/>
      <c r="W49" s="29"/>
      <c r="X49" s="11"/>
      <c r="Y49" s="11"/>
      <c r="Z49" s="11"/>
      <c r="AA49" s="65"/>
      <c r="AB49" s="28"/>
      <c r="AC49" s="29"/>
      <c r="AD49" s="65"/>
      <c r="AE49" s="28"/>
      <c r="AF49" s="29"/>
    </row>
    <row r="50" customFormat="false" ht="12.75" hidden="false" customHeight="false" outlineLevel="0" collapsed="false">
      <c r="A50" s="61"/>
      <c r="B50" s="66" t="s">
        <v>317</v>
      </c>
      <c r="C50" s="67"/>
      <c r="D50" s="68"/>
      <c r="E50" s="69"/>
      <c r="F50" s="53"/>
      <c r="G50" s="13"/>
      <c r="H50" s="13"/>
      <c r="I50" s="62"/>
      <c r="J50" s="63"/>
      <c r="K50" s="64"/>
      <c r="L50" s="11"/>
      <c r="M50" s="11"/>
      <c r="N50" s="13"/>
      <c r="O50" s="65"/>
      <c r="P50" s="28"/>
      <c r="Q50" s="29"/>
      <c r="R50" s="11"/>
      <c r="S50" s="11"/>
      <c r="T50" s="11"/>
      <c r="U50" s="65"/>
      <c r="V50" s="28"/>
      <c r="W50" s="29"/>
      <c r="X50" s="11"/>
      <c r="Y50" s="11"/>
      <c r="Z50" s="11"/>
      <c r="AA50" s="65"/>
      <c r="AB50" s="28"/>
      <c r="AC50" s="29"/>
      <c r="AD50" s="65"/>
      <c r="AE50" s="28"/>
      <c r="AF50" s="29"/>
    </row>
    <row r="51" customFormat="false" ht="12.75" hidden="false" customHeight="false" outlineLevel="0" collapsed="false">
      <c r="A51" s="61"/>
      <c r="B51" s="66" t="s">
        <v>318</v>
      </c>
      <c r="C51" s="67"/>
      <c r="D51" s="68"/>
      <c r="E51" s="69"/>
      <c r="F51" s="53"/>
      <c r="G51" s="13"/>
      <c r="H51" s="13"/>
      <c r="I51" s="62"/>
      <c r="J51" s="63"/>
      <c r="K51" s="64"/>
      <c r="L51" s="11"/>
      <c r="M51" s="11"/>
      <c r="N51" s="13"/>
      <c r="O51" s="65"/>
      <c r="P51" s="28"/>
      <c r="Q51" s="29"/>
      <c r="R51" s="11"/>
      <c r="S51" s="11"/>
      <c r="T51" s="11"/>
      <c r="U51" s="65"/>
      <c r="V51" s="28"/>
      <c r="W51" s="29"/>
      <c r="X51" s="11"/>
      <c r="Y51" s="11"/>
      <c r="Z51" s="11"/>
      <c r="AA51" s="65"/>
      <c r="AB51" s="28"/>
      <c r="AC51" s="29"/>
      <c r="AD51" s="65"/>
      <c r="AE51" s="28"/>
      <c r="AF51" s="29"/>
    </row>
    <row r="52" customFormat="false" ht="12.75" hidden="false" customHeight="false" outlineLevel="0" collapsed="false">
      <c r="A52" s="61"/>
      <c r="B52" s="66" t="s">
        <v>319</v>
      </c>
      <c r="C52" s="70" t="n">
        <v>2505</v>
      </c>
      <c r="D52" s="43"/>
      <c r="E52" s="69" t="n">
        <f aca="false">SUM(C52:D52)</f>
        <v>2505</v>
      </c>
      <c r="F52" s="52" t="n">
        <v>1000</v>
      </c>
      <c r="G52" s="11"/>
      <c r="H52" s="13" t="n">
        <f aca="false">SUM(F52:G52)</f>
        <v>1000</v>
      </c>
      <c r="I52" s="65"/>
      <c r="J52" s="28"/>
      <c r="K52" s="64"/>
      <c r="L52" s="11"/>
      <c r="M52" s="11"/>
      <c r="N52" s="11"/>
      <c r="O52" s="65"/>
      <c r="P52" s="28"/>
      <c r="Q52" s="29"/>
      <c r="R52" s="11"/>
      <c r="S52" s="11"/>
      <c r="T52" s="11"/>
      <c r="U52" s="65"/>
      <c r="V52" s="28"/>
      <c r="W52" s="29"/>
      <c r="X52" s="11"/>
      <c r="Y52" s="11"/>
      <c r="Z52" s="11"/>
      <c r="AA52" s="65"/>
      <c r="AB52" s="28"/>
      <c r="AC52" s="29"/>
      <c r="AD52" s="65"/>
      <c r="AE52" s="28"/>
      <c r="AF52" s="29"/>
    </row>
    <row r="53" customFormat="false" ht="12.75" hidden="false" customHeight="false" outlineLevel="0" collapsed="false">
      <c r="A53" s="61"/>
      <c r="B53" s="61" t="s">
        <v>320</v>
      </c>
      <c r="C53" s="67" t="n">
        <v>64254</v>
      </c>
      <c r="D53" s="68"/>
      <c r="E53" s="69" t="n">
        <f aca="false">SUM(C53:D53)</f>
        <v>64254</v>
      </c>
      <c r="F53" s="53" t="n">
        <v>37350</v>
      </c>
      <c r="G53" s="13"/>
      <c r="H53" s="13" t="n">
        <f aca="false">SUM(F53:G53)</f>
        <v>37350</v>
      </c>
      <c r="I53" s="62" t="n">
        <v>35006</v>
      </c>
      <c r="J53" s="63"/>
      <c r="K53" s="64" t="n">
        <f aca="false">SUM(I53:J53)</f>
        <v>35006</v>
      </c>
      <c r="L53" s="11" t="n">
        <v>28471</v>
      </c>
      <c r="M53" s="11"/>
      <c r="N53" s="13" t="n">
        <v>28471</v>
      </c>
      <c r="O53" s="65" t="n">
        <v>19904</v>
      </c>
      <c r="P53" s="28" t="n">
        <v>75</v>
      </c>
      <c r="Q53" s="29" t="n">
        <v>19979</v>
      </c>
      <c r="R53" s="11" t="n">
        <v>37045</v>
      </c>
      <c r="S53" s="11"/>
      <c r="T53" s="11" t="n">
        <v>37045</v>
      </c>
      <c r="U53" s="65" t="n">
        <v>21399</v>
      </c>
      <c r="V53" s="28" t="n">
        <v>116</v>
      </c>
      <c r="W53" s="29" t="n">
        <v>21515</v>
      </c>
      <c r="X53" s="11" t="n">
        <v>6029</v>
      </c>
      <c r="Y53" s="11" t="n">
        <v>30</v>
      </c>
      <c r="Z53" s="11" t="n">
        <v>6059</v>
      </c>
      <c r="AA53" s="65" t="n">
        <v>6541</v>
      </c>
      <c r="AB53" s="28"/>
      <c r="AC53" s="29" t="n">
        <v>6541</v>
      </c>
      <c r="AD53" s="65" t="n">
        <v>3015</v>
      </c>
      <c r="AE53" s="28"/>
      <c r="AF53" s="29" t="n">
        <v>3015</v>
      </c>
    </row>
    <row r="54" customFormat="false" ht="12.75" hidden="false" customHeight="false" outlineLevel="0" collapsed="false">
      <c r="A54" s="61"/>
      <c r="B54" s="61" t="s">
        <v>321</v>
      </c>
      <c r="C54" s="62" t="n">
        <v>22900</v>
      </c>
      <c r="D54" s="63"/>
      <c r="E54" s="64" t="n">
        <f aca="false">SUM(C54:D54)</f>
        <v>22900</v>
      </c>
      <c r="F54" s="13" t="n">
        <v>17360</v>
      </c>
      <c r="G54" s="13"/>
      <c r="H54" s="13" t="n">
        <f aca="false">SUM(F54:G54)</f>
        <v>17360</v>
      </c>
      <c r="I54" s="62" t="n">
        <v>18673</v>
      </c>
      <c r="J54" s="63"/>
      <c r="K54" s="64" t="n">
        <f aca="false">SUM(I54:J54)</f>
        <v>18673</v>
      </c>
      <c r="L54" s="11" t="n">
        <v>14562</v>
      </c>
      <c r="M54" s="11"/>
      <c r="N54" s="13" t="n">
        <v>14562</v>
      </c>
      <c r="O54" s="65" t="n">
        <v>8752</v>
      </c>
      <c r="P54" s="28"/>
      <c r="Q54" s="29" t="n">
        <v>8752</v>
      </c>
      <c r="R54" s="11" t="n">
        <v>7210</v>
      </c>
      <c r="S54" s="11"/>
      <c r="T54" s="11" t="n">
        <v>7210</v>
      </c>
      <c r="U54" s="65" t="n">
        <v>20439</v>
      </c>
      <c r="V54" s="28" t="n">
        <v>30</v>
      </c>
      <c r="W54" s="29" t="n">
        <v>20469</v>
      </c>
      <c r="X54" s="11" t="n">
        <v>5240</v>
      </c>
      <c r="Y54" s="11"/>
      <c r="Z54" s="11" t="n">
        <v>5240</v>
      </c>
      <c r="AA54" s="65" t="n">
        <v>5856</v>
      </c>
      <c r="AB54" s="28"/>
      <c r="AC54" s="29" t="n">
        <v>5856</v>
      </c>
      <c r="AD54" s="65" t="n">
        <v>1820</v>
      </c>
      <c r="AE54" s="28"/>
      <c r="AF54" s="29" t="n">
        <v>1820</v>
      </c>
    </row>
    <row r="55" customFormat="false" ht="12.75" hidden="false" customHeight="false" outlineLevel="0" collapsed="false">
      <c r="A55" s="61"/>
      <c r="B55" s="61" t="s">
        <v>322</v>
      </c>
      <c r="C55" s="62" t="n">
        <v>41354</v>
      </c>
      <c r="D55" s="63"/>
      <c r="E55" s="64" t="n">
        <f aca="false">SUM(C55:D55)</f>
        <v>41354</v>
      </c>
      <c r="F55" s="13" t="n">
        <v>19990</v>
      </c>
      <c r="G55" s="13"/>
      <c r="H55" s="13" t="n">
        <f aca="false">SUM(F55:G55)</f>
        <v>19990</v>
      </c>
      <c r="I55" s="62" t="n">
        <v>16333</v>
      </c>
      <c r="J55" s="63"/>
      <c r="K55" s="64" t="n">
        <f aca="false">SUM(I55:J55)</f>
        <v>16333</v>
      </c>
      <c r="L55" s="11" t="n">
        <v>13909</v>
      </c>
      <c r="M55" s="11"/>
      <c r="N55" s="13" t="n">
        <v>13909</v>
      </c>
      <c r="O55" s="65" t="n">
        <v>11152</v>
      </c>
      <c r="P55" s="28" t="n">
        <v>75</v>
      </c>
      <c r="Q55" s="29" t="n">
        <v>11227</v>
      </c>
      <c r="R55" s="11" t="n">
        <v>29835</v>
      </c>
      <c r="S55" s="11"/>
      <c r="T55" s="11" t="n">
        <v>29835</v>
      </c>
      <c r="U55" s="65" t="n">
        <v>960</v>
      </c>
      <c r="V55" s="28" t="n">
        <v>86</v>
      </c>
      <c r="W55" s="29" t="n">
        <v>1046</v>
      </c>
      <c r="X55" s="11" t="n">
        <v>789</v>
      </c>
      <c r="Y55" s="11" t="n">
        <v>30</v>
      </c>
      <c r="Z55" s="11" t="n">
        <v>819</v>
      </c>
      <c r="AA55" s="65" t="n">
        <v>685</v>
      </c>
      <c r="AB55" s="28"/>
      <c r="AC55" s="29" t="n">
        <v>685</v>
      </c>
      <c r="AD55" s="65" t="n">
        <v>1195</v>
      </c>
      <c r="AE55" s="28"/>
      <c r="AF55" s="29" t="n">
        <v>1195</v>
      </c>
    </row>
    <row r="56" customFormat="false" ht="12.75" hidden="false" customHeight="false" outlineLevel="0" collapsed="false">
      <c r="A56" s="61"/>
      <c r="B56" s="61" t="s">
        <v>323</v>
      </c>
      <c r="C56" s="65"/>
      <c r="D56" s="28"/>
      <c r="E56" s="64"/>
      <c r="F56" s="11"/>
      <c r="G56" s="11"/>
      <c r="H56" s="13"/>
      <c r="I56" s="65"/>
      <c r="J56" s="28"/>
      <c r="K56" s="64"/>
      <c r="L56" s="11"/>
      <c r="M56" s="11"/>
      <c r="N56" s="11"/>
      <c r="O56" s="65"/>
      <c r="P56" s="28"/>
      <c r="Q56" s="29"/>
      <c r="R56" s="11"/>
      <c r="S56" s="11"/>
      <c r="T56" s="11"/>
      <c r="U56" s="65"/>
      <c r="V56" s="28"/>
      <c r="W56" s="29"/>
      <c r="X56" s="11"/>
      <c r="Y56" s="11"/>
      <c r="Z56" s="11"/>
      <c r="AA56" s="65"/>
      <c r="AB56" s="28"/>
      <c r="AC56" s="29"/>
      <c r="AD56" s="65"/>
      <c r="AE56" s="28"/>
      <c r="AF56" s="29"/>
    </row>
    <row r="57" customFormat="false" ht="12.75" hidden="false" customHeight="false" outlineLevel="0" collapsed="false">
      <c r="A57" s="61"/>
      <c r="B57" s="61" t="s">
        <v>324</v>
      </c>
      <c r="C57" s="62" t="n">
        <v>175</v>
      </c>
      <c r="D57" s="63"/>
      <c r="E57" s="64" t="n">
        <f aca="false">SUM(C57:D57)</f>
        <v>175</v>
      </c>
      <c r="F57" s="13" t="n">
        <v>10</v>
      </c>
      <c r="G57" s="13"/>
      <c r="H57" s="13" t="n">
        <f aca="false">SUM(F57:G57)</f>
        <v>10</v>
      </c>
      <c r="I57" s="62"/>
      <c r="J57" s="63"/>
      <c r="K57" s="64"/>
      <c r="L57" s="11" t="n">
        <v>43</v>
      </c>
      <c r="M57" s="11"/>
      <c r="N57" s="13" t="n">
        <v>43</v>
      </c>
      <c r="O57" s="65"/>
      <c r="P57" s="28"/>
      <c r="Q57" s="29"/>
      <c r="R57" s="11"/>
      <c r="S57" s="11"/>
      <c r="T57" s="11"/>
      <c r="U57" s="65"/>
      <c r="V57" s="28"/>
      <c r="W57" s="29"/>
      <c r="X57" s="11"/>
      <c r="Y57" s="11"/>
      <c r="Z57" s="11"/>
      <c r="AA57" s="65" t="n">
        <v>57</v>
      </c>
      <c r="AB57" s="28"/>
      <c r="AC57" s="29" t="n">
        <v>57</v>
      </c>
      <c r="AD57" s="65"/>
      <c r="AE57" s="28"/>
      <c r="AF57" s="29"/>
    </row>
    <row r="58" customFormat="false" ht="12.75" hidden="false" customHeight="false" outlineLevel="0" collapsed="false">
      <c r="A58" s="61"/>
      <c r="B58" s="61" t="s">
        <v>325</v>
      </c>
      <c r="C58" s="62" t="n">
        <v>462</v>
      </c>
      <c r="D58" s="63"/>
      <c r="E58" s="64" t="n">
        <f aca="false">SUM(C58:D58)</f>
        <v>462</v>
      </c>
      <c r="F58" s="13" t="n">
        <v>492</v>
      </c>
      <c r="G58" s="13"/>
      <c r="H58" s="13" t="n">
        <f aca="false">SUM(F58:G58)</f>
        <v>492</v>
      </c>
      <c r="I58" s="62" t="n">
        <v>183</v>
      </c>
      <c r="J58" s="63"/>
      <c r="K58" s="64" t="n">
        <f aca="false">SUM(I58:J58)</f>
        <v>183</v>
      </c>
      <c r="L58" s="11" t="n">
        <v>601</v>
      </c>
      <c r="M58" s="11"/>
      <c r="N58" s="13" t="n">
        <v>601</v>
      </c>
      <c r="O58" s="65" t="n">
        <v>448</v>
      </c>
      <c r="P58" s="28"/>
      <c r="Q58" s="29" t="n">
        <v>448</v>
      </c>
      <c r="R58" s="11" t="n">
        <v>373</v>
      </c>
      <c r="S58" s="11"/>
      <c r="T58" s="11" t="n">
        <v>373</v>
      </c>
      <c r="U58" s="65" t="n">
        <v>468</v>
      </c>
      <c r="V58" s="28"/>
      <c r="W58" s="29" t="n">
        <v>468</v>
      </c>
      <c r="X58" s="11" t="n">
        <v>729</v>
      </c>
      <c r="Y58" s="11"/>
      <c r="Z58" s="11" t="n">
        <v>729</v>
      </c>
      <c r="AA58" s="65" t="n">
        <v>606</v>
      </c>
      <c r="AB58" s="28"/>
      <c r="AC58" s="29" t="n">
        <v>606</v>
      </c>
      <c r="AD58" s="65" t="n">
        <v>1</v>
      </c>
      <c r="AE58" s="28"/>
      <c r="AF58" s="29" t="n">
        <v>1</v>
      </c>
    </row>
    <row r="59" customFormat="false" ht="12.75" hidden="false" customHeight="false" outlineLevel="0" collapsed="false">
      <c r="A59" s="61"/>
      <c r="B59" s="61" t="s">
        <v>326</v>
      </c>
      <c r="C59" s="62" t="n">
        <v>344</v>
      </c>
      <c r="D59" s="63"/>
      <c r="E59" s="64" t="n">
        <f aca="false">SUM(C59:D59)</f>
        <v>344</v>
      </c>
      <c r="F59" s="13" t="n">
        <v>270</v>
      </c>
      <c r="G59" s="13"/>
      <c r="H59" s="13" t="n">
        <f aca="false">SUM(F59:G59)</f>
        <v>270</v>
      </c>
      <c r="I59" s="62" t="n">
        <v>77</v>
      </c>
      <c r="J59" s="63"/>
      <c r="K59" s="64" t="n">
        <f aca="false">SUM(I59:J59)</f>
        <v>77</v>
      </c>
      <c r="L59" s="11" t="n">
        <v>12</v>
      </c>
      <c r="M59" s="11"/>
      <c r="N59" s="13" t="n">
        <v>12</v>
      </c>
      <c r="O59" s="65" t="n">
        <v>57</v>
      </c>
      <c r="P59" s="28"/>
      <c r="Q59" s="29" t="n">
        <v>57</v>
      </c>
      <c r="R59" s="11" t="n">
        <v>72</v>
      </c>
      <c r="S59" s="11"/>
      <c r="T59" s="11" t="n">
        <v>72</v>
      </c>
      <c r="U59" s="65" t="n">
        <v>354</v>
      </c>
      <c r="V59" s="28"/>
      <c r="W59" s="29" t="n">
        <v>354</v>
      </c>
      <c r="X59" s="11" t="n">
        <v>628</v>
      </c>
      <c r="Y59" s="11"/>
      <c r="Z59" s="11" t="n">
        <v>628</v>
      </c>
      <c r="AA59" s="65" t="n">
        <v>606</v>
      </c>
      <c r="AB59" s="28"/>
      <c r="AC59" s="29" t="n">
        <v>606</v>
      </c>
      <c r="AD59" s="65"/>
      <c r="AE59" s="28"/>
      <c r="AF59" s="29"/>
    </row>
    <row r="60" customFormat="false" ht="12.75" hidden="false" customHeight="false" outlineLevel="0" collapsed="false">
      <c r="A60" s="61"/>
      <c r="B60" s="61" t="s">
        <v>327</v>
      </c>
      <c r="C60" s="62" t="n">
        <v>118</v>
      </c>
      <c r="D60" s="63"/>
      <c r="E60" s="64" t="n">
        <f aca="false">SUM(C60:D60)</f>
        <v>118</v>
      </c>
      <c r="F60" s="13" t="n">
        <v>222</v>
      </c>
      <c r="G60" s="13"/>
      <c r="H60" s="13" t="n">
        <f aca="false">SUM(F60:G60)</f>
        <v>222</v>
      </c>
      <c r="I60" s="62" t="n">
        <v>106</v>
      </c>
      <c r="J60" s="63"/>
      <c r="K60" s="64" t="n">
        <f aca="false">SUM(I60:J60)</f>
        <v>106</v>
      </c>
      <c r="L60" s="11" t="n">
        <v>589</v>
      </c>
      <c r="M60" s="11"/>
      <c r="N60" s="13" t="n">
        <v>589</v>
      </c>
      <c r="O60" s="65" t="n">
        <v>391</v>
      </c>
      <c r="P60" s="28"/>
      <c r="Q60" s="29" t="n">
        <v>391</v>
      </c>
      <c r="R60" s="11" t="n">
        <v>301</v>
      </c>
      <c r="S60" s="11"/>
      <c r="T60" s="11" t="n">
        <v>301</v>
      </c>
      <c r="U60" s="65" t="n">
        <v>114</v>
      </c>
      <c r="V60" s="28"/>
      <c r="W60" s="29" t="n">
        <v>114</v>
      </c>
      <c r="X60" s="11" t="n">
        <v>101</v>
      </c>
      <c r="Y60" s="11"/>
      <c r="Z60" s="11" t="n">
        <v>101</v>
      </c>
      <c r="AA60" s="65"/>
      <c r="AB60" s="28"/>
      <c r="AC60" s="29"/>
      <c r="AD60" s="65" t="n">
        <v>1</v>
      </c>
      <c r="AE60" s="28"/>
      <c r="AF60" s="29" t="n">
        <v>1</v>
      </c>
    </row>
    <row r="61" customFormat="false" ht="12.75" hidden="false" customHeight="false" outlineLevel="0" collapsed="false">
      <c r="A61" s="61"/>
      <c r="B61" s="61" t="s">
        <v>328</v>
      </c>
      <c r="C61" s="62" t="n">
        <v>8218</v>
      </c>
      <c r="D61" s="63" t="n">
        <v>35</v>
      </c>
      <c r="E61" s="64" t="n">
        <f aca="false">SUM(C61:D61)</f>
        <v>8253</v>
      </c>
      <c r="F61" s="13" t="n">
        <v>6039</v>
      </c>
      <c r="G61" s="13" t="n">
        <v>36</v>
      </c>
      <c r="H61" s="13" t="n">
        <f aca="false">SUM(F61:G61)</f>
        <v>6075</v>
      </c>
      <c r="I61" s="62" t="n">
        <v>6260</v>
      </c>
      <c r="J61" s="63" t="n">
        <v>18</v>
      </c>
      <c r="K61" s="64" t="n">
        <f aca="false">SUM(I61:J61)</f>
        <v>6278</v>
      </c>
      <c r="L61" s="11" t="n">
        <v>7436</v>
      </c>
      <c r="M61" s="11" t="n">
        <v>9</v>
      </c>
      <c r="N61" s="13" t="n">
        <v>7445</v>
      </c>
      <c r="O61" s="65" t="n">
        <v>3121</v>
      </c>
      <c r="P61" s="28" t="n">
        <v>63</v>
      </c>
      <c r="Q61" s="29" t="n">
        <v>3184</v>
      </c>
      <c r="R61" s="11" t="n">
        <v>8996</v>
      </c>
      <c r="S61" s="11" t="n">
        <v>40</v>
      </c>
      <c r="T61" s="11" t="n">
        <v>9036</v>
      </c>
      <c r="U61" s="65" t="n">
        <v>2542</v>
      </c>
      <c r="V61" s="28" t="n">
        <v>15</v>
      </c>
      <c r="W61" s="29" t="n">
        <v>2557</v>
      </c>
      <c r="X61" s="11" t="n">
        <v>2866</v>
      </c>
      <c r="Y61" s="11" t="n">
        <v>28</v>
      </c>
      <c r="Z61" s="11" t="n">
        <v>2894</v>
      </c>
      <c r="AA61" s="65" t="n">
        <v>1832</v>
      </c>
      <c r="AB61" s="28" t="n">
        <v>23</v>
      </c>
      <c r="AC61" s="29" t="n">
        <v>1855</v>
      </c>
      <c r="AD61" s="65" t="n">
        <v>1191</v>
      </c>
      <c r="AE61" s="28"/>
      <c r="AF61" s="29" t="n">
        <v>1191</v>
      </c>
    </row>
    <row r="62" customFormat="false" ht="12.75" hidden="false" customHeight="false" outlineLevel="0" collapsed="false">
      <c r="A62" s="10" t="s">
        <v>49</v>
      </c>
      <c r="B62" s="10" t="s">
        <v>329</v>
      </c>
      <c r="C62" s="65"/>
      <c r="D62" s="28"/>
      <c r="E62" s="64"/>
      <c r="F62" s="11"/>
      <c r="G62" s="11"/>
      <c r="H62" s="13"/>
      <c r="I62" s="65"/>
      <c r="J62" s="28"/>
      <c r="K62" s="64"/>
      <c r="L62" s="11"/>
      <c r="M62" s="11"/>
      <c r="N62" s="11"/>
      <c r="O62" s="65"/>
      <c r="P62" s="28"/>
      <c r="Q62" s="29"/>
      <c r="R62" s="11"/>
      <c r="S62" s="11"/>
      <c r="T62" s="11"/>
      <c r="U62" s="65"/>
      <c r="V62" s="28"/>
      <c r="W62" s="29"/>
      <c r="X62" s="11"/>
      <c r="Y62" s="11"/>
      <c r="Z62" s="11"/>
      <c r="AA62" s="65"/>
      <c r="AB62" s="28"/>
      <c r="AC62" s="29"/>
      <c r="AD62" s="65"/>
      <c r="AE62" s="28"/>
      <c r="AF62" s="29"/>
    </row>
    <row r="63" customFormat="false" ht="12.75" hidden="false" customHeight="false" outlineLevel="0" collapsed="false">
      <c r="A63" s="61"/>
      <c r="B63" s="61" t="s">
        <v>330</v>
      </c>
      <c r="C63" s="65"/>
      <c r="D63" s="28"/>
      <c r="E63" s="64"/>
      <c r="F63" s="11"/>
      <c r="G63" s="11"/>
      <c r="H63" s="13"/>
      <c r="I63" s="65"/>
      <c r="J63" s="28"/>
      <c r="K63" s="64"/>
      <c r="L63" s="11"/>
      <c r="M63" s="11"/>
      <c r="N63" s="11"/>
      <c r="O63" s="65"/>
      <c r="P63" s="28"/>
      <c r="Q63" s="29"/>
      <c r="R63" s="11"/>
      <c r="S63" s="11"/>
      <c r="T63" s="11"/>
      <c r="U63" s="65"/>
      <c r="V63" s="28"/>
      <c r="W63" s="29"/>
      <c r="X63" s="11"/>
      <c r="Y63" s="11"/>
      <c r="Z63" s="11"/>
      <c r="AA63" s="65"/>
      <c r="AB63" s="28"/>
      <c r="AC63" s="29"/>
      <c r="AD63" s="65"/>
      <c r="AE63" s="28"/>
      <c r="AF63" s="29"/>
    </row>
    <row r="64" customFormat="false" ht="12.75" hidden="false" customHeight="false" outlineLevel="0" collapsed="false">
      <c r="A64" s="61"/>
      <c r="B64" s="61" t="s">
        <v>331</v>
      </c>
      <c r="C64" s="65"/>
      <c r="D64" s="28"/>
      <c r="E64" s="64"/>
      <c r="F64" s="11"/>
      <c r="G64" s="11"/>
      <c r="H64" s="13"/>
      <c r="I64" s="65"/>
      <c r="J64" s="28"/>
      <c r="K64" s="64"/>
      <c r="L64" s="11"/>
      <c r="M64" s="11"/>
      <c r="N64" s="11"/>
      <c r="O64" s="65"/>
      <c r="P64" s="28"/>
      <c r="Q64" s="29"/>
      <c r="R64" s="11"/>
      <c r="S64" s="11"/>
      <c r="T64" s="11"/>
      <c r="U64" s="65"/>
      <c r="V64" s="28"/>
      <c r="W64" s="29"/>
      <c r="X64" s="11"/>
      <c r="Y64" s="11"/>
      <c r="Z64" s="11"/>
      <c r="AA64" s="65"/>
      <c r="AB64" s="28"/>
      <c r="AC64" s="29"/>
      <c r="AD64" s="65"/>
      <c r="AE64" s="28"/>
      <c r="AF64" s="29"/>
    </row>
    <row r="65" customFormat="false" ht="12.75" hidden="false" customHeight="false" outlineLevel="0" collapsed="false">
      <c r="A65" s="61"/>
      <c r="B65" s="61" t="s">
        <v>332</v>
      </c>
      <c r="C65" s="65"/>
      <c r="D65" s="28"/>
      <c r="E65" s="64"/>
      <c r="F65" s="11"/>
      <c r="G65" s="11"/>
      <c r="H65" s="13"/>
      <c r="I65" s="65"/>
      <c r="J65" s="28"/>
      <c r="K65" s="64"/>
      <c r="L65" s="11"/>
      <c r="M65" s="11"/>
      <c r="N65" s="11"/>
      <c r="O65" s="65"/>
      <c r="P65" s="28"/>
      <c r="Q65" s="29"/>
      <c r="R65" s="11"/>
      <c r="S65" s="11"/>
      <c r="T65" s="11"/>
      <c r="U65" s="65"/>
      <c r="V65" s="28"/>
      <c r="W65" s="29"/>
      <c r="X65" s="11"/>
      <c r="Y65" s="11"/>
      <c r="Z65" s="11"/>
      <c r="AA65" s="65"/>
      <c r="AB65" s="28"/>
      <c r="AC65" s="29"/>
      <c r="AD65" s="65"/>
      <c r="AE65" s="28"/>
      <c r="AF65" s="29"/>
    </row>
    <row r="66" customFormat="false" ht="12.75" hidden="false" customHeight="false" outlineLevel="0" collapsed="false">
      <c r="A66" s="61"/>
      <c r="B66" s="61" t="s">
        <v>333</v>
      </c>
      <c r="C66" s="65"/>
      <c r="D66" s="28"/>
      <c r="E66" s="64"/>
      <c r="F66" s="11"/>
      <c r="G66" s="11"/>
      <c r="H66" s="13"/>
      <c r="I66" s="65"/>
      <c r="J66" s="28"/>
      <c r="K66" s="64"/>
      <c r="L66" s="11"/>
      <c r="M66" s="11"/>
      <c r="N66" s="11"/>
      <c r="O66" s="65"/>
      <c r="P66" s="28"/>
      <c r="Q66" s="29"/>
      <c r="R66" s="11"/>
      <c r="S66" s="11"/>
      <c r="T66" s="11"/>
      <c r="U66" s="65"/>
      <c r="V66" s="28"/>
      <c r="W66" s="29"/>
      <c r="X66" s="11"/>
      <c r="Y66" s="11"/>
      <c r="Z66" s="11"/>
      <c r="AA66" s="65"/>
      <c r="AB66" s="28"/>
      <c r="AC66" s="29"/>
      <c r="AD66" s="65"/>
      <c r="AE66" s="28"/>
      <c r="AF66" s="29"/>
    </row>
    <row r="67" customFormat="false" ht="12.75" hidden="false" customHeight="false" outlineLevel="0" collapsed="false">
      <c r="A67" s="61"/>
      <c r="B67" s="61" t="s">
        <v>334</v>
      </c>
      <c r="C67" s="65"/>
      <c r="D67" s="28"/>
      <c r="E67" s="64"/>
      <c r="F67" s="11"/>
      <c r="G67" s="11"/>
      <c r="H67" s="13"/>
      <c r="I67" s="65"/>
      <c r="J67" s="28"/>
      <c r="K67" s="64"/>
      <c r="L67" s="11"/>
      <c r="M67" s="11"/>
      <c r="N67" s="11"/>
      <c r="O67" s="65"/>
      <c r="P67" s="28"/>
      <c r="Q67" s="29"/>
      <c r="R67" s="11"/>
      <c r="S67" s="11"/>
      <c r="T67" s="11"/>
      <c r="U67" s="65"/>
      <c r="V67" s="28"/>
      <c r="W67" s="29"/>
      <c r="X67" s="11"/>
      <c r="Y67" s="11"/>
      <c r="Z67" s="11"/>
      <c r="AA67" s="65"/>
      <c r="AB67" s="28"/>
      <c r="AC67" s="29"/>
      <c r="AD67" s="65"/>
      <c r="AE67" s="28"/>
      <c r="AF67" s="29"/>
    </row>
    <row r="68" customFormat="false" ht="12.75" hidden="false" customHeight="false" outlineLevel="0" collapsed="false">
      <c r="A68" s="61"/>
      <c r="B68" s="61" t="s">
        <v>335</v>
      </c>
      <c r="C68" s="65"/>
      <c r="D68" s="28"/>
      <c r="E68" s="64"/>
      <c r="F68" s="11"/>
      <c r="G68" s="11"/>
      <c r="H68" s="13"/>
      <c r="I68" s="65"/>
      <c r="J68" s="28"/>
      <c r="K68" s="64"/>
      <c r="L68" s="11"/>
      <c r="M68" s="11"/>
      <c r="N68" s="11"/>
      <c r="O68" s="65"/>
      <c r="P68" s="28"/>
      <c r="Q68" s="29"/>
      <c r="R68" s="11"/>
      <c r="S68" s="11"/>
      <c r="T68" s="11"/>
      <c r="U68" s="65"/>
      <c r="V68" s="28"/>
      <c r="W68" s="29"/>
      <c r="X68" s="11"/>
      <c r="Y68" s="11"/>
      <c r="Z68" s="11"/>
      <c r="AA68" s="65"/>
      <c r="AB68" s="28"/>
      <c r="AC68" s="29"/>
      <c r="AD68" s="65"/>
      <c r="AE68" s="28"/>
      <c r="AF68" s="29"/>
    </row>
    <row r="69" customFormat="false" ht="12.75" hidden="false" customHeight="false" outlineLevel="0" collapsed="false">
      <c r="A69" s="10" t="s">
        <v>215</v>
      </c>
      <c r="B69" s="10" t="s">
        <v>336</v>
      </c>
      <c r="C69" s="62"/>
      <c r="D69" s="63" t="n">
        <v>12623</v>
      </c>
      <c r="E69" s="64" t="n">
        <f aca="false">SUM(C69:D69)</f>
        <v>12623</v>
      </c>
      <c r="F69" s="13"/>
      <c r="G69" s="13" t="n">
        <v>28294</v>
      </c>
      <c r="H69" s="13" t="n">
        <f aca="false">SUM(F69:G69)</f>
        <v>28294</v>
      </c>
      <c r="I69" s="62"/>
      <c r="J69" s="63" t="n">
        <v>18751</v>
      </c>
      <c r="K69" s="64" t="n">
        <f aca="false">SUM(I69:J69)</f>
        <v>18751</v>
      </c>
      <c r="L69" s="11"/>
      <c r="M69" s="11" t="n">
        <v>470</v>
      </c>
      <c r="N69" s="13" t="n">
        <v>470</v>
      </c>
      <c r="O69" s="65"/>
      <c r="P69" s="28" t="n">
        <v>26832</v>
      </c>
      <c r="Q69" s="29" t="n">
        <v>26832</v>
      </c>
      <c r="R69" s="11"/>
      <c r="S69" s="11"/>
      <c r="T69" s="11"/>
      <c r="U69" s="65"/>
      <c r="V69" s="28"/>
      <c r="W69" s="29"/>
      <c r="X69" s="11"/>
      <c r="Y69" s="11" t="n">
        <v>7000</v>
      </c>
      <c r="Z69" s="11" t="n">
        <v>7000</v>
      </c>
      <c r="AA69" s="65"/>
      <c r="AB69" s="28"/>
      <c r="AC69" s="29"/>
      <c r="AD69" s="65"/>
      <c r="AE69" s="28"/>
      <c r="AF69" s="29"/>
    </row>
    <row r="70" customFormat="false" ht="12.75" hidden="false" customHeight="false" outlineLevel="0" collapsed="false">
      <c r="A70" s="10" t="s">
        <v>198</v>
      </c>
      <c r="B70" s="10" t="s">
        <v>337</v>
      </c>
      <c r="C70" s="62" t="n">
        <v>243955</v>
      </c>
      <c r="D70" s="63" t="n">
        <v>32200</v>
      </c>
      <c r="E70" s="64" t="n">
        <f aca="false">SUM(C70:D70)</f>
        <v>276155</v>
      </c>
      <c r="F70" s="13" t="n">
        <v>132999</v>
      </c>
      <c r="G70" s="13" t="n">
        <v>168946</v>
      </c>
      <c r="H70" s="13" t="n">
        <f aca="false">SUM(F70:G70)</f>
        <v>301945</v>
      </c>
      <c r="I70" s="62" t="n">
        <v>146222</v>
      </c>
      <c r="J70" s="63" t="n">
        <v>114664</v>
      </c>
      <c r="K70" s="64" t="n">
        <f aca="false">SUM(I70:J70)</f>
        <v>260886</v>
      </c>
      <c r="L70" s="11" t="n">
        <v>78136</v>
      </c>
      <c r="M70" s="11" t="n">
        <v>109212</v>
      </c>
      <c r="N70" s="13" t="n">
        <v>187348</v>
      </c>
      <c r="O70" s="65" t="n">
        <v>76411</v>
      </c>
      <c r="P70" s="28" t="n">
        <v>72920</v>
      </c>
      <c r="Q70" s="29" t="n">
        <v>149331</v>
      </c>
      <c r="R70" s="11" t="n">
        <v>64573</v>
      </c>
      <c r="S70" s="11" t="n">
        <v>57794</v>
      </c>
      <c r="T70" s="11" t="n">
        <v>122367</v>
      </c>
      <c r="U70" s="65" t="n">
        <v>75846</v>
      </c>
      <c r="V70" s="28" t="n">
        <v>30809</v>
      </c>
      <c r="W70" s="29" t="n">
        <v>106655</v>
      </c>
      <c r="X70" s="11" t="n">
        <v>50753</v>
      </c>
      <c r="Y70" s="11" t="n">
        <v>22802</v>
      </c>
      <c r="Z70" s="11" t="n">
        <v>73555</v>
      </c>
      <c r="AA70" s="65" t="n">
        <v>57442</v>
      </c>
      <c r="AB70" s="28" t="n">
        <v>18913</v>
      </c>
      <c r="AC70" s="29" t="n">
        <v>76355</v>
      </c>
      <c r="AD70" s="65" t="n">
        <v>19415</v>
      </c>
      <c r="AE70" s="28" t="n">
        <v>100</v>
      </c>
      <c r="AF70" s="29" t="n">
        <v>19515</v>
      </c>
    </row>
    <row r="71" customFormat="false" ht="12.75" hidden="false" customHeight="false" outlineLevel="0" collapsed="false">
      <c r="A71" s="61"/>
      <c r="B71" s="61" t="s">
        <v>338</v>
      </c>
      <c r="C71" s="62" t="n">
        <v>243955</v>
      </c>
      <c r="D71" s="63" t="n">
        <v>14000</v>
      </c>
      <c r="E71" s="64" t="n">
        <f aca="false">SUM(C71:D71)</f>
        <v>257955</v>
      </c>
      <c r="F71" s="13" t="n">
        <v>132999</v>
      </c>
      <c r="G71" s="13" t="n">
        <v>42193</v>
      </c>
      <c r="H71" s="13" t="n">
        <f aca="false">SUM(F71:G71)</f>
        <v>175192</v>
      </c>
      <c r="I71" s="62" t="n">
        <v>146222</v>
      </c>
      <c r="J71" s="63" t="n">
        <v>19375</v>
      </c>
      <c r="K71" s="64" t="n">
        <f aca="false">SUM(I71:J71)</f>
        <v>165597</v>
      </c>
      <c r="L71" s="11" t="n">
        <v>78136</v>
      </c>
      <c r="M71" s="11" t="n">
        <v>23388</v>
      </c>
      <c r="N71" s="13" t="n">
        <v>101524</v>
      </c>
      <c r="O71" s="65" t="n">
        <v>76411</v>
      </c>
      <c r="P71" s="28" t="n">
        <v>15800</v>
      </c>
      <c r="Q71" s="29" t="n">
        <v>92211</v>
      </c>
      <c r="R71" s="11" t="n">
        <v>64573</v>
      </c>
      <c r="S71" s="11" t="n">
        <v>7622</v>
      </c>
      <c r="T71" s="11" t="n">
        <v>72195</v>
      </c>
      <c r="U71" s="65" t="n">
        <v>75776</v>
      </c>
      <c r="V71" s="28" t="n">
        <v>6634</v>
      </c>
      <c r="W71" s="29" t="n">
        <v>82410</v>
      </c>
      <c r="X71" s="11" t="n">
        <v>50403</v>
      </c>
      <c r="Y71" s="11" t="n">
        <v>218</v>
      </c>
      <c r="Z71" s="11" t="n">
        <v>50621</v>
      </c>
      <c r="AA71" s="65" t="n">
        <v>57442</v>
      </c>
      <c r="AB71" s="28" t="n">
        <v>95</v>
      </c>
      <c r="AC71" s="29" t="n">
        <v>57537</v>
      </c>
      <c r="AD71" s="65" t="n">
        <v>17374</v>
      </c>
      <c r="AE71" s="28" t="n">
        <v>100</v>
      </c>
      <c r="AF71" s="29" t="n">
        <v>17474</v>
      </c>
    </row>
    <row r="72" customFormat="false" ht="12.75" hidden="false" customHeight="false" outlineLevel="0" collapsed="false">
      <c r="A72" s="61"/>
      <c r="B72" s="61" t="s">
        <v>339</v>
      </c>
      <c r="C72" s="62" t="n">
        <v>61568</v>
      </c>
      <c r="D72" s="63"/>
      <c r="E72" s="64" t="n">
        <f aca="false">SUM(C72:D72)</f>
        <v>61568</v>
      </c>
      <c r="F72" s="13" t="n">
        <v>47935</v>
      </c>
      <c r="G72" s="13"/>
      <c r="H72" s="13" t="n">
        <f aca="false">SUM(F72:G72)</f>
        <v>47935</v>
      </c>
      <c r="I72" s="62" t="n">
        <v>45418</v>
      </c>
      <c r="J72" s="63"/>
      <c r="K72" s="64" t="n">
        <f aca="false">SUM(I72:J72)</f>
        <v>45418</v>
      </c>
      <c r="L72" s="11" t="n">
        <v>29745</v>
      </c>
      <c r="M72" s="11"/>
      <c r="N72" s="13" t="n">
        <v>29745</v>
      </c>
      <c r="O72" s="65" t="n">
        <v>32226</v>
      </c>
      <c r="P72" s="28"/>
      <c r="Q72" s="29" t="n">
        <v>32226</v>
      </c>
      <c r="R72" s="11" t="n">
        <v>34258</v>
      </c>
      <c r="S72" s="11"/>
      <c r="T72" s="11" t="n">
        <v>34258</v>
      </c>
      <c r="U72" s="65" t="n">
        <v>33789</v>
      </c>
      <c r="V72" s="28" t="n">
        <v>134</v>
      </c>
      <c r="W72" s="29" t="n">
        <v>33923</v>
      </c>
      <c r="X72" s="11" t="n">
        <v>19972</v>
      </c>
      <c r="Y72" s="11" t="n">
        <v>218</v>
      </c>
      <c r="Z72" s="11" t="n">
        <v>20190</v>
      </c>
      <c r="AA72" s="65" t="n">
        <v>22374</v>
      </c>
      <c r="AB72" s="28" t="n">
        <v>95</v>
      </c>
      <c r="AC72" s="29" t="n">
        <v>22469</v>
      </c>
      <c r="AD72" s="65" t="n">
        <v>6218</v>
      </c>
      <c r="AE72" s="28" t="n">
        <v>100</v>
      </c>
      <c r="AF72" s="29" t="n">
        <v>6318</v>
      </c>
    </row>
    <row r="73" customFormat="false" ht="12.75" hidden="false" customHeight="false" outlineLevel="0" collapsed="false">
      <c r="A73" s="61"/>
      <c r="B73" s="61" t="s">
        <v>340</v>
      </c>
      <c r="C73" s="65"/>
      <c r="D73" s="28"/>
      <c r="E73" s="64"/>
      <c r="F73" s="11"/>
      <c r="G73" s="11"/>
      <c r="H73" s="13"/>
      <c r="I73" s="65"/>
      <c r="J73" s="28"/>
      <c r="K73" s="64"/>
      <c r="L73" s="11"/>
      <c r="M73" s="11"/>
      <c r="N73" s="11"/>
      <c r="O73" s="65"/>
      <c r="P73" s="28"/>
      <c r="Q73" s="29"/>
      <c r="R73" s="11"/>
      <c r="S73" s="11"/>
      <c r="T73" s="11"/>
      <c r="U73" s="65"/>
      <c r="V73" s="28"/>
      <c r="W73" s="29"/>
      <c r="X73" s="11"/>
      <c r="Y73" s="11"/>
      <c r="Z73" s="11"/>
      <c r="AA73" s="65"/>
      <c r="AB73" s="28"/>
      <c r="AC73" s="29"/>
      <c r="AD73" s="65"/>
      <c r="AE73" s="28"/>
      <c r="AF73" s="29"/>
    </row>
    <row r="74" customFormat="false" ht="12.75" hidden="false" customHeight="false" outlineLevel="0" collapsed="false">
      <c r="A74" s="61"/>
      <c r="B74" s="61" t="s">
        <v>341</v>
      </c>
      <c r="C74" s="62" t="n">
        <v>105</v>
      </c>
      <c r="D74" s="63"/>
      <c r="E74" s="64" t="n">
        <f aca="false">SUM(C74:D74)</f>
        <v>105</v>
      </c>
      <c r="F74" s="13" t="n">
        <v>100</v>
      </c>
      <c r="G74" s="13"/>
      <c r="H74" s="13" t="n">
        <f aca="false">SUM(F74:G74)</f>
        <v>100</v>
      </c>
      <c r="I74" s="62" t="n">
        <v>95</v>
      </c>
      <c r="J74" s="63"/>
      <c r="K74" s="64" t="n">
        <f aca="false">SUM(I74:J74)</f>
        <v>95</v>
      </c>
      <c r="L74" s="11" t="n">
        <v>522</v>
      </c>
      <c r="M74" s="11"/>
      <c r="N74" s="13" t="n">
        <v>522</v>
      </c>
      <c r="O74" s="65" t="n">
        <v>20</v>
      </c>
      <c r="P74" s="28"/>
      <c r="Q74" s="29" t="n">
        <v>20</v>
      </c>
      <c r="R74" s="11" t="n">
        <v>1359</v>
      </c>
      <c r="S74" s="11"/>
      <c r="T74" s="11" t="n">
        <v>1359</v>
      </c>
      <c r="U74" s="65" t="n">
        <v>747</v>
      </c>
      <c r="V74" s="28"/>
      <c r="W74" s="29" t="n">
        <v>747</v>
      </c>
      <c r="X74" s="11" t="n">
        <v>843</v>
      </c>
      <c r="Y74" s="11"/>
      <c r="Z74" s="11" t="n">
        <v>843</v>
      </c>
      <c r="AA74" s="65" t="n">
        <v>929</v>
      </c>
      <c r="AB74" s="28"/>
      <c r="AC74" s="29" t="n">
        <v>929</v>
      </c>
      <c r="AD74" s="65" t="n">
        <v>510</v>
      </c>
      <c r="AE74" s="28"/>
      <c r="AF74" s="29" t="n">
        <v>510</v>
      </c>
    </row>
    <row r="75" customFormat="false" ht="12.75" hidden="false" customHeight="false" outlineLevel="0" collapsed="false">
      <c r="A75" s="61"/>
      <c r="B75" s="61" t="s">
        <v>342</v>
      </c>
      <c r="C75" s="62" t="n">
        <v>500</v>
      </c>
      <c r="D75" s="63"/>
      <c r="E75" s="64" t="n">
        <f aca="false">SUM(C75:D75)</f>
        <v>500</v>
      </c>
      <c r="F75" s="13" t="n">
        <v>325</v>
      </c>
      <c r="G75" s="13"/>
      <c r="H75" s="13" t="n">
        <f aca="false">SUM(F75:G75)</f>
        <v>325</v>
      </c>
      <c r="I75" s="62" t="n">
        <v>467</v>
      </c>
      <c r="J75" s="63"/>
      <c r="K75" s="64" t="n">
        <f aca="false">SUM(I75:J75)</f>
        <v>467</v>
      </c>
      <c r="L75" s="11" t="n">
        <v>480</v>
      </c>
      <c r="M75" s="11"/>
      <c r="N75" s="13" t="n">
        <v>480</v>
      </c>
      <c r="O75" s="65" t="n">
        <v>171</v>
      </c>
      <c r="P75" s="28"/>
      <c r="Q75" s="29" t="n">
        <v>171</v>
      </c>
      <c r="R75" s="11" t="n">
        <v>171</v>
      </c>
      <c r="S75" s="11"/>
      <c r="T75" s="11" t="n">
        <v>171</v>
      </c>
      <c r="U75" s="65" t="n">
        <v>33042</v>
      </c>
      <c r="V75" s="28" t="n">
        <v>134</v>
      </c>
      <c r="W75" s="29" t="n">
        <v>33176</v>
      </c>
      <c r="X75" s="11"/>
      <c r="Y75" s="11" t="n">
        <v>218</v>
      </c>
      <c r="Z75" s="11" t="n">
        <v>218</v>
      </c>
      <c r="AA75" s="65"/>
      <c r="AB75" s="28" t="n">
        <v>95</v>
      </c>
      <c r="AC75" s="29" t="n">
        <v>95</v>
      </c>
      <c r="AD75" s="65"/>
      <c r="AE75" s="28" t="n">
        <v>100</v>
      </c>
      <c r="AF75" s="29" t="n">
        <v>100</v>
      </c>
    </row>
    <row r="76" customFormat="false" ht="12.75" hidden="false" customHeight="false" outlineLevel="0" collapsed="false">
      <c r="A76" s="61"/>
      <c r="B76" s="61" t="s">
        <v>343</v>
      </c>
      <c r="C76" s="62" t="n">
        <v>60963</v>
      </c>
      <c r="D76" s="63"/>
      <c r="E76" s="64" t="n">
        <f aca="false">SUM(C76:D76)</f>
        <v>60963</v>
      </c>
      <c r="F76" s="13" t="n">
        <v>47510</v>
      </c>
      <c r="G76" s="13"/>
      <c r="H76" s="13" t="n">
        <f aca="false">SUM(F76:G76)</f>
        <v>47510</v>
      </c>
      <c r="I76" s="62" t="n">
        <v>44856</v>
      </c>
      <c r="J76" s="63"/>
      <c r="K76" s="64" t="n">
        <f aca="false">SUM(I76:J76)</f>
        <v>44856</v>
      </c>
      <c r="L76" s="11" t="n">
        <v>28743</v>
      </c>
      <c r="M76" s="11"/>
      <c r="N76" s="13" t="n">
        <v>28743</v>
      </c>
      <c r="O76" s="65" t="n">
        <v>32035</v>
      </c>
      <c r="P76" s="28"/>
      <c r="Q76" s="29" t="n">
        <v>32035</v>
      </c>
      <c r="R76" s="11" t="n">
        <v>32728</v>
      </c>
      <c r="S76" s="11"/>
      <c r="T76" s="11" t="n">
        <v>32728</v>
      </c>
      <c r="U76" s="65"/>
      <c r="V76" s="28"/>
      <c r="W76" s="29"/>
      <c r="X76" s="11" t="n">
        <v>19129</v>
      </c>
      <c r="Y76" s="11"/>
      <c r="Z76" s="11" t="n">
        <v>19129</v>
      </c>
      <c r="AA76" s="65" t="n">
        <v>21445</v>
      </c>
      <c r="AB76" s="28"/>
      <c r="AC76" s="29" t="n">
        <v>21445</v>
      </c>
      <c r="AD76" s="65" t="n">
        <v>5708</v>
      </c>
      <c r="AE76" s="28"/>
      <c r="AF76" s="29" t="n">
        <v>5708</v>
      </c>
    </row>
    <row r="77" customFormat="false" ht="12.75" hidden="false" customHeight="false" outlineLevel="0" collapsed="false">
      <c r="A77" s="61"/>
      <c r="B77" s="61" t="s">
        <v>344</v>
      </c>
      <c r="C77" s="62" t="n">
        <v>182387</v>
      </c>
      <c r="D77" s="63" t="n">
        <v>14000</v>
      </c>
      <c r="E77" s="64" t="n">
        <f aca="false">SUM(C77:D77)</f>
        <v>196387</v>
      </c>
      <c r="F77" s="13" t="n">
        <v>85064</v>
      </c>
      <c r="G77" s="13" t="n">
        <v>42193</v>
      </c>
      <c r="H77" s="13" t="n">
        <f aca="false">SUM(F77:G77)</f>
        <v>127257</v>
      </c>
      <c r="I77" s="62" t="n">
        <v>100804</v>
      </c>
      <c r="J77" s="63" t="n">
        <v>19375</v>
      </c>
      <c r="K77" s="64" t="n">
        <f aca="false">SUM(I77:J77)</f>
        <v>120179</v>
      </c>
      <c r="L77" s="11" t="n">
        <v>48391</v>
      </c>
      <c r="M77" s="11" t="n">
        <v>23388</v>
      </c>
      <c r="N77" s="13" t="n">
        <v>71779</v>
      </c>
      <c r="O77" s="65" t="n">
        <v>44185</v>
      </c>
      <c r="P77" s="28" t="n">
        <v>15800</v>
      </c>
      <c r="Q77" s="29" t="n">
        <v>59985</v>
      </c>
      <c r="R77" s="11" t="n">
        <v>30315</v>
      </c>
      <c r="S77" s="11" t="n">
        <v>7622</v>
      </c>
      <c r="T77" s="11" t="n">
        <v>37937</v>
      </c>
      <c r="U77" s="65" t="n">
        <v>41987</v>
      </c>
      <c r="V77" s="28" t="n">
        <v>6500</v>
      </c>
      <c r="W77" s="29" t="n">
        <v>48487</v>
      </c>
      <c r="X77" s="11" t="n">
        <v>30431</v>
      </c>
      <c r="Y77" s="11"/>
      <c r="Z77" s="11" t="n">
        <v>30431</v>
      </c>
      <c r="AA77" s="65" t="n">
        <v>35068</v>
      </c>
      <c r="AB77" s="28"/>
      <c r="AC77" s="29" t="n">
        <v>35068</v>
      </c>
      <c r="AD77" s="65" t="n">
        <v>11156</v>
      </c>
      <c r="AE77" s="28"/>
      <c r="AF77" s="29" t="n">
        <v>11156</v>
      </c>
    </row>
    <row r="78" customFormat="false" ht="12.75" hidden="false" customHeight="false" outlineLevel="0" collapsed="false">
      <c r="A78" s="61"/>
      <c r="B78" s="61" t="s">
        <v>345</v>
      </c>
      <c r="C78" s="62"/>
      <c r="D78" s="63"/>
      <c r="E78" s="64"/>
      <c r="F78" s="13"/>
      <c r="G78" s="13"/>
      <c r="H78" s="13"/>
      <c r="I78" s="62"/>
      <c r="J78" s="63"/>
      <c r="K78" s="64"/>
      <c r="L78" s="11"/>
      <c r="M78" s="11"/>
      <c r="N78" s="11"/>
      <c r="O78" s="65"/>
      <c r="P78" s="28"/>
      <c r="Q78" s="29"/>
      <c r="R78" s="11"/>
      <c r="S78" s="11"/>
      <c r="T78" s="11"/>
      <c r="U78" s="65" t="n">
        <v>17</v>
      </c>
      <c r="V78" s="28"/>
      <c r="W78" s="29" t="n">
        <v>17</v>
      </c>
      <c r="X78" s="11" t="n">
        <v>14</v>
      </c>
      <c r="Y78" s="11"/>
      <c r="Z78" s="11" t="n">
        <v>14</v>
      </c>
      <c r="AA78" s="65"/>
      <c r="AB78" s="28"/>
      <c r="AC78" s="29"/>
      <c r="AD78" s="65" t="n">
        <v>12</v>
      </c>
      <c r="AE78" s="28"/>
      <c r="AF78" s="29" t="n">
        <v>12</v>
      </c>
    </row>
    <row r="79" customFormat="false" ht="12.75" hidden="false" customHeight="false" outlineLevel="0" collapsed="false">
      <c r="A79" s="61"/>
      <c r="B79" s="61" t="s">
        <v>346</v>
      </c>
      <c r="C79" s="65"/>
      <c r="D79" s="28"/>
      <c r="E79" s="64"/>
      <c r="F79" s="11"/>
      <c r="G79" s="11"/>
      <c r="H79" s="13"/>
      <c r="I79" s="65"/>
      <c r="J79" s="28"/>
      <c r="K79" s="64"/>
      <c r="L79" s="11"/>
      <c r="M79" s="11"/>
      <c r="N79" s="11"/>
      <c r="O79" s="65"/>
      <c r="P79" s="28"/>
      <c r="Q79" s="29"/>
      <c r="R79" s="11"/>
      <c r="S79" s="11"/>
      <c r="T79" s="11"/>
      <c r="U79" s="65"/>
      <c r="V79" s="28"/>
      <c r="W79" s="29"/>
      <c r="X79" s="11"/>
      <c r="Y79" s="11"/>
      <c r="Z79" s="11"/>
      <c r="AA79" s="65"/>
      <c r="AB79" s="28"/>
      <c r="AC79" s="29"/>
      <c r="AD79" s="65"/>
      <c r="AE79" s="28"/>
      <c r="AF79" s="29"/>
    </row>
    <row r="80" customFormat="false" ht="12.75" hidden="false" customHeight="false" outlineLevel="0" collapsed="false">
      <c r="A80" s="61"/>
      <c r="B80" s="61" t="s">
        <v>347</v>
      </c>
      <c r="C80" s="65"/>
      <c r="D80" s="28"/>
      <c r="E80" s="64"/>
      <c r="F80" s="11"/>
      <c r="G80" s="11"/>
      <c r="H80" s="13"/>
      <c r="I80" s="65"/>
      <c r="J80" s="28"/>
      <c r="K80" s="64"/>
      <c r="L80" s="11"/>
      <c r="M80" s="11"/>
      <c r="N80" s="11"/>
      <c r="O80" s="65"/>
      <c r="P80" s="28"/>
      <c r="Q80" s="29"/>
      <c r="R80" s="11"/>
      <c r="S80" s="11"/>
      <c r="T80" s="11"/>
      <c r="U80" s="65"/>
      <c r="V80" s="28"/>
      <c r="W80" s="29"/>
      <c r="X80" s="11"/>
      <c r="Y80" s="11"/>
      <c r="Z80" s="11"/>
      <c r="AA80" s="65"/>
      <c r="AB80" s="28"/>
      <c r="AC80" s="29"/>
      <c r="AD80" s="65"/>
      <c r="AE80" s="28"/>
      <c r="AF80" s="29"/>
    </row>
    <row r="81" customFormat="false" ht="12.75" hidden="false" customHeight="false" outlineLevel="0" collapsed="false">
      <c r="A81" s="61"/>
      <c r="B81" s="61" t="s">
        <v>348</v>
      </c>
      <c r="C81" s="62" t="n">
        <v>14</v>
      </c>
      <c r="D81" s="63"/>
      <c r="E81" s="64" t="n">
        <f aca="false">SUM(C81:D81)</f>
        <v>14</v>
      </c>
      <c r="F81" s="13" t="n">
        <v>10</v>
      </c>
      <c r="G81" s="13"/>
      <c r="H81" s="13" t="n">
        <f aca="false">SUM(F81:G81)</f>
        <v>10</v>
      </c>
      <c r="I81" s="62" t="n">
        <v>7</v>
      </c>
      <c r="J81" s="63"/>
      <c r="K81" s="64" t="n">
        <f aca="false">SUM(I81:J81)</f>
        <v>7</v>
      </c>
      <c r="L81" s="11" t="n">
        <v>14</v>
      </c>
      <c r="M81" s="11"/>
      <c r="N81" s="13" t="n">
        <v>14</v>
      </c>
      <c r="O81" s="65"/>
      <c r="P81" s="28"/>
      <c r="Q81" s="29"/>
      <c r="R81" s="11"/>
      <c r="S81" s="11"/>
      <c r="T81" s="11"/>
      <c r="U81" s="65" t="n">
        <v>8</v>
      </c>
      <c r="V81" s="28"/>
      <c r="W81" s="29" t="n">
        <v>8</v>
      </c>
      <c r="X81" s="11" t="n">
        <v>5</v>
      </c>
      <c r="Y81" s="11"/>
      <c r="Z81" s="11" t="n">
        <v>5</v>
      </c>
      <c r="AA81" s="65" t="n">
        <v>8</v>
      </c>
      <c r="AB81" s="28"/>
      <c r="AC81" s="29" t="n">
        <v>8</v>
      </c>
      <c r="AD81" s="65" t="n">
        <v>10</v>
      </c>
      <c r="AE81" s="28"/>
      <c r="AF81" s="29" t="n">
        <v>10</v>
      </c>
    </row>
    <row r="82" customFormat="false" ht="12.75" hidden="false" customHeight="false" outlineLevel="0" collapsed="false">
      <c r="A82" s="61"/>
      <c r="B82" s="66" t="s">
        <v>349</v>
      </c>
      <c r="C82" s="65"/>
      <c r="D82" s="28"/>
      <c r="E82" s="64"/>
      <c r="F82" s="11"/>
      <c r="G82" s="11"/>
      <c r="H82" s="13"/>
      <c r="I82" s="65"/>
      <c r="J82" s="28"/>
      <c r="K82" s="64"/>
      <c r="L82" s="11"/>
      <c r="M82" s="11"/>
      <c r="N82" s="11"/>
      <c r="O82" s="65"/>
      <c r="P82" s="28"/>
      <c r="Q82" s="29"/>
      <c r="R82" s="11"/>
      <c r="S82" s="11"/>
      <c r="T82" s="11"/>
      <c r="U82" s="65"/>
      <c r="V82" s="28"/>
      <c r="W82" s="29"/>
      <c r="X82" s="11"/>
      <c r="Y82" s="11"/>
      <c r="Z82" s="11"/>
      <c r="AA82" s="65"/>
      <c r="AB82" s="28"/>
      <c r="AC82" s="29"/>
      <c r="AD82" s="65"/>
      <c r="AE82" s="28"/>
      <c r="AF82" s="29"/>
    </row>
    <row r="83" customFormat="false" ht="12.75" hidden="false" customHeight="false" outlineLevel="0" collapsed="false">
      <c r="A83" s="61"/>
      <c r="B83" s="61" t="s">
        <v>350</v>
      </c>
      <c r="C83" s="62" t="n">
        <v>141100</v>
      </c>
      <c r="D83" s="63"/>
      <c r="E83" s="64" t="n">
        <f aca="false">SUM(C83:D83)</f>
        <v>141100</v>
      </c>
      <c r="F83" s="13" t="n">
        <v>60412</v>
      </c>
      <c r="G83" s="13"/>
      <c r="H83" s="13" t="n">
        <f aca="false">SUM(F83:G83)</f>
        <v>60412</v>
      </c>
      <c r="I83" s="62" t="n">
        <v>84783</v>
      </c>
      <c r="J83" s="63"/>
      <c r="K83" s="64" t="n">
        <f aca="false">SUM(I83:J83)</f>
        <v>84783</v>
      </c>
      <c r="L83" s="11" t="n">
        <v>48353</v>
      </c>
      <c r="M83" s="11"/>
      <c r="N83" s="13" t="n">
        <v>48353</v>
      </c>
      <c r="O83" s="65" t="n">
        <v>44175</v>
      </c>
      <c r="P83" s="28"/>
      <c r="Q83" s="29" t="n">
        <v>44175</v>
      </c>
      <c r="R83" s="11" t="n">
        <v>30296</v>
      </c>
      <c r="S83" s="11"/>
      <c r="T83" s="11" t="n">
        <v>30296</v>
      </c>
      <c r="U83" s="65" t="n">
        <v>31868</v>
      </c>
      <c r="V83" s="28"/>
      <c r="W83" s="29" t="n">
        <v>31868</v>
      </c>
      <c r="X83" s="11" t="n">
        <v>30390</v>
      </c>
      <c r="Y83" s="11"/>
      <c r="Z83" s="11" t="n">
        <v>30390</v>
      </c>
      <c r="AA83" s="65" t="n">
        <v>35040</v>
      </c>
      <c r="AB83" s="28"/>
      <c r="AC83" s="29" t="n">
        <v>35040</v>
      </c>
      <c r="AD83" s="65" t="n">
        <v>11112</v>
      </c>
      <c r="AE83" s="28"/>
      <c r="AF83" s="29" t="n">
        <v>11112</v>
      </c>
    </row>
    <row r="84" customFormat="false" ht="12.75" hidden="false" customHeight="false" outlineLevel="0" collapsed="false">
      <c r="A84" s="61"/>
      <c r="B84" s="61" t="s">
        <v>351</v>
      </c>
      <c r="C84" s="62" t="n">
        <v>7</v>
      </c>
      <c r="D84" s="63"/>
      <c r="E84" s="64" t="n">
        <f aca="false">SUM(C84:D84)</f>
        <v>7</v>
      </c>
      <c r="F84" s="13" t="n">
        <v>17</v>
      </c>
      <c r="G84" s="13"/>
      <c r="H84" s="13" t="n">
        <f aca="false">SUM(F84:G84)</f>
        <v>17</v>
      </c>
      <c r="I84" s="62" t="n">
        <v>1</v>
      </c>
      <c r="J84" s="63"/>
      <c r="K84" s="64" t="n">
        <f aca="false">SUM(I84:J84)</f>
        <v>1</v>
      </c>
      <c r="L84" s="11" t="n">
        <v>20</v>
      </c>
      <c r="M84" s="11"/>
      <c r="N84" s="13" t="n">
        <v>20</v>
      </c>
      <c r="O84" s="65" t="n">
        <v>6</v>
      </c>
      <c r="P84" s="28"/>
      <c r="Q84" s="29" t="n">
        <v>6</v>
      </c>
      <c r="R84" s="11"/>
      <c r="S84" s="11"/>
      <c r="T84" s="11"/>
      <c r="U84" s="65" t="n">
        <v>10000</v>
      </c>
      <c r="V84" s="28"/>
      <c r="W84" s="29" t="n">
        <v>10000</v>
      </c>
      <c r="X84" s="11" t="n">
        <v>15</v>
      </c>
      <c r="Y84" s="11"/>
      <c r="Z84" s="11" t="n">
        <v>15</v>
      </c>
      <c r="AA84" s="65" t="n">
        <v>10</v>
      </c>
      <c r="AB84" s="28"/>
      <c r="AC84" s="29" t="n">
        <v>10</v>
      </c>
      <c r="AD84" s="65" t="n">
        <v>16</v>
      </c>
      <c r="AE84" s="28"/>
      <c r="AF84" s="29" t="n">
        <v>16</v>
      </c>
    </row>
    <row r="85" customFormat="false" ht="12.75" hidden="false" customHeight="false" outlineLevel="0" collapsed="false">
      <c r="A85" s="61"/>
      <c r="B85" s="61" t="s">
        <v>352</v>
      </c>
      <c r="C85" s="65"/>
      <c r="D85" s="28"/>
      <c r="E85" s="64"/>
      <c r="F85" s="11" t="n">
        <v>4100</v>
      </c>
      <c r="G85" s="11"/>
      <c r="H85" s="13" t="n">
        <f aca="false">SUM(F85:G85)</f>
        <v>4100</v>
      </c>
      <c r="I85" s="65"/>
      <c r="J85" s="28"/>
      <c r="K85" s="64"/>
      <c r="L85" s="11"/>
      <c r="M85" s="11"/>
      <c r="N85" s="11"/>
      <c r="O85" s="65"/>
      <c r="P85" s="28"/>
      <c r="Q85" s="29"/>
      <c r="R85" s="11"/>
      <c r="S85" s="11"/>
      <c r="T85" s="11"/>
      <c r="U85" s="65"/>
      <c r="V85" s="28"/>
      <c r="W85" s="29"/>
      <c r="X85" s="11"/>
      <c r="Y85" s="11"/>
      <c r="Z85" s="11"/>
      <c r="AA85" s="65"/>
      <c r="AB85" s="28"/>
      <c r="AC85" s="29"/>
      <c r="AD85" s="65"/>
      <c r="AE85" s="28"/>
      <c r="AF85" s="29"/>
    </row>
    <row r="86" customFormat="false" ht="12.75" hidden="false" customHeight="false" outlineLevel="0" collapsed="false">
      <c r="A86" s="61"/>
      <c r="B86" s="61" t="s">
        <v>353</v>
      </c>
      <c r="C86" s="62" t="n">
        <v>41266</v>
      </c>
      <c r="D86" s="63" t="n">
        <v>14000</v>
      </c>
      <c r="E86" s="64" t="n">
        <f aca="false">SUM(C86:D86)</f>
        <v>55266</v>
      </c>
      <c r="F86" s="13" t="n">
        <v>20525</v>
      </c>
      <c r="G86" s="13" t="n">
        <v>42193</v>
      </c>
      <c r="H86" s="13" t="n">
        <f aca="false">SUM(F86:G86)</f>
        <v>62718</v>
      </c>
      <c r="I86" s="62" t="n">
        <v>16013</v>
      </c>
      <c r="J86" s="63" t="n">
        <v>19375</v>
      </c>
      <c r="K86" s="64" t="n">
        <f aca="false">SUM(I86:J86)</f>
        <v>35388</v>
      </c>
      <c r="L86" s="11" t="n">
        <v>4</v>
      </c>
      <c r="M86" s="11" t="n">
        <v>23388</v>
      </c>
      <c r="N86" s="13" t="n">
        <v>23392</v>
      </c>
      <c r="O86" s="65" t="n">
        <v>4</v>
      </c>
      <c r="P86" s="28" t="n">
        <v>15800</v>
      </c>
      <c r="Q86" s="29" t="n">
        <v>15804</v>
      </c>
      <c r="R86" s="11" t="n">
        <v>19</v>
      </c>
      <c r="S86" s="11" t="n">
        <v>7622</v>
      </c>
      <c r="T86" s="11" t="n">
        <v>7641</v>
      </c>
      <c r="U86" s="65" t="n">
        <v>94</v>
      </c>
      <c r="V86" s="28" t="n">
        <v>6500</v>
      </c>
      <c r="W86" s="29" t="n">
        <v>6594</v>
      </c>
      <c r="X86" s="11" t="n">
        <v>7</v>
      </c>
      <c r="Y86" s="11"/>
      <c r="Z86" s="11" t="n">
        <v>7</v>
      </c>
      <c r="AA86" s="65" t="n">
        <v>10</v>
      </c>
      <c r="AB86" s="28"/>
      <c r="AC86" s="29" t="n">
        <v>10</v>
      </c>
      <c r="AD86" s="65" t="n">
        <v>6</v>
      </c>
      <c r="AE86" s="28"/>
      <c r="AF86" s="29" t="n">
        <v>6</v>
      </c>
    </row>
    <row r="87" customFormat="false" ht="12.75" hidden="false" customHeight="false" outlineLevel="0" collapsed="false">
      <c r="A87" s="61"/>
      <c r="B87" s="61" t="s">
        <v>354</v>
      </c>
      <c r="C87" s="62"/>
      <c r="D87" s="63" t="n">
        <v>18200</v>
      </c>
      <c r="E87" s="64" t="n">
        <f aca="false">SUM(C87:D87)</f>
        <v>18200</v>
      </c>
      <c r="F87" s="13"/>
      <c r="G87" s="13" t="n">
        <v>126753</v>
      </c>
      <c r="H87" s="13" t="n">
        <f aca="false">SUM(F87:G87)</f>
        <v>126753</v>
      </c>
      <c r="I87" s="62"/>
      <c r="J87" s="63" t="n">
        <v>95289</v>
      </c>
      <c r="K87" s="64" t="n">
        <f aca="false">SUM(I87:J87)</f>
        <v>95289</v>
      </c>
      <c r="L87" s="11"/>
      <c r="M87" s="11" t="n">
        <v>85824</v>
      </c>
      <c r="N87" s="13" t="n">
        <v>85824</v>
      </c>
      <c r="O87" s="65"/>
      <c r="P87" s="28" t="n">
        <v>57120</v>
      </c>
      <c r="Q87" s="29" t="n">
        <v>57120</v>
      </c>
      <c r="R87" s="11"/>
      <c r="S87" s="11" t="n">
        <v>50172</v>
      </c>
      <c r="T87" s="11" t="n">
        <v>50172</v>
      </c>
      <c r="U87" s="65" t="n">
        <v>70</v>
      </c>
      <c r="V87" s="28" t="n">
        <v>24175</v>
      </c>
      <c r="W87" s="29" t="n">
        <v>24245</v>
      </c>
      <c r="X87" s="11" t="n">
        <v>350</v>
      </c>
      <c r="Y87" s="11" t="n">
        <v>22584</v>
      </c>
      <c r="Z87" s="11" t="n">
        <v>22934</v>
      </c>
      <c r="AA87" s="65"/>
      <c r="AB87" s="28" t="n">
        <v>18818</v>
      </c>
      <c r="AC87" s="29" t="n">
        <v>18818</v>
      </c>
      <c r="AD87" s="65" t="n">
        <v>2041</v>
      </c>
      <c r="AE87" s="28"/>
      <c r="AF87" s="29" t="n">
        <v>2041</v>
      </c>
    </row>
    <row r="88" customFormat="false" ht="12.75" hidden="false" customHeight="false" outlineLevel="0" collapsed="false">
      <c r="A88" s="61"/>
      <c r="B88" s="61" t="s">
        <v>355</v>
      </c>
      <c r="C88" s="62"/>
      <c r="D88" s="63" t="n">
        <v>500</v>
      </c>
      <c r="E88" s="64" t="n">
        <f aca="false">SUM(C88:D88)</f>
        <v>500</v>
      </c>
      <c r="F88" s="13"/>
      <c r="G88" s="13" t="n">
        <v>500</v>
      </c>
      <c r="H88" s="13" t="n">
        <f aca="false">SUM(F88:G88)</f>
        <v>500</v>
      </c>
      <c r="I88" s="62"/>
      <c r="J88" s="63" t="n">
        <v>290</v>
      </c>
      <c r="K88" s="64" t="n">
        <f aca="false">SUM(I88:J88)</f>
        <v>290</v>
      </c>
      <c r="L88" s="11"/>
      <c r="M88" s="11" t="n">
        <v>426</v>
      </c>
      <c r="N88" s="13" t="n">
        <v>426</v>
      </c>
      <c r="O88" s="65"/>
      <c r="P88" s="28" t="n">
        <v>764</v>
      </c>
      <c r="Q88" s="29" t="n">
        <v>764</v>
      </c>
      <c r="R88" s="11"/>
      <c r="S88" s="11" t="n">
        <v>139</v>
      </c>
      <c r="T88" s="11" t="n">
        <v>139</v>
      </c>
      <c r="U88" s="65" t="n">
        <v>70</v>
      </c>
      <c r="V88" s="28"/>
      <c r="W88" s="29" t="n">
        <v>70</v>
      </c>
      <c r="X88" s="11"/>
      <c r="Y88" s="11" t="n">
        <v>84</v>
      </c>
      <c r="Z88" s="11" t="n">
        <v>84</v>
      </c>
      <c r="AA88" s="65"/>
      <c r="AB88" s="28" t="n">
        <v>166</v>
      </c>
      <c r="AC88" s="29" t="n">
        <v>166</v>
      </c>
      <c r="AD88" s="65" t="n">
        <v>41</v>
      </c>
      <c r="AE88" s="28"/>
      <c r="AF88" s="29" t="n">
        <v>41</v>
      </c>
    </row>
    <row r="89" customFormat="false" ht="12.75" hidden="false" customHeight="false" outlineLevel="0" collapsed="false">
      <c r="A89" s="61"/>
      <c r="B89" s="61" t="s">
        <v>356</v>
      </c>
      <c r="C89" s="67"/>
      <c r="D89" s="68" t="n">
        <v>17700</v>
      </c>
      <c r="E89" s="69" t="n">
        <f aca="false">SUM(C89:D89)</f>
        <v>17700</v>
      </c>
      <c r="F89" s="53"/>
      <c r="G89" s="13" t="n">
        <v>126253</v>
      </c>
      <c r="H89" s="13" t="n">
        <f aca="false">SUM(F89:G89)</f>
        <v>126253</v>
      </c>
      <c r="I89" s="62"/>
      <c r="J89" s="63" t="n">
        <v>94999</v>
      </c>
      <c r="K89" s="64" t="n">
        <f aca="false">SUM(I89:J89)</f>
        <v>94999</v>
      </c>
      <c r="L89" s="11"/>
      <c r="M89" s="11" t="n">
        <v>85398</v>
      </c>
      <c r="N89" s="13" t="n">
        <v>85398</v>
      </c>
      <c r="O89" s="65"/>
      <c r="P89" s="28" t="n">
        <v>56356</v>
      </c>
      <c r="Q89" s="29" t="n">
        <v>56356</v>
      </c>
      <c r="R89" s="11"/>
      <c r="S89" s="11" t="n">
        <v>50033</v>
      </c>
      <c r="T89" s="11" t="n">
        <v>50033</v>
      </c>
      <c r="U89" s="65"/>
      <c r="V89" s="28" t="n">
        <v>24175</v>
      </c>
      <c r="W89" s="29" t="n">
        <v>24175</v>
      </c>
      <c r="X89" s="11" t="n">
        <v>350</v>
      </c>
      <c r="Y89" s="11" t="n">
        <v>22500</v>
      </c>
      <c r="Z89" s="11" t="n">
        <v>22850</v>
      </c>
      <c r="AA89" s="65"/>
      <c r="AB89" s="28" t="n">
        <v>18652</v>
      </c>
      <c r="AC89" s="29" t="n">
        <v>18652</v>
      </c>
      <c r="AD89" s="65" t="n">
        <v>2000</v>
      </c>
      <c r="AE89" s="28"/>
      <c r="AF89" s="29" t="n">
        <v>2000</v>
      </c>
    </row>
    <row r="90" customFormat="false" ht="12.75" hidden="false" customHeight="false" outlineLevel="0" collapsed="false">
      <c r="A90" s="66" t="s">
        <v>200</v>
      </c>
      <c r="B90" s="66" t="s">
        <v>357</v>
      </c>
      <c r="C90" s="67"/>
      <c r="D90" s="68"/>
      <c r="E90" s="69"/>
      <c r="F90" s="53"/>
      <c r="G90" s="13"/>
      <c r="H90" s="13"/>
      <c r="I90" s="62"/>
      <c r="J90" s="63"/>
      <c r="K90" s="64"/>
      <c r="L90" s="11"/>
      <c r="M90" s="11"/>
      <c r="N90" s="13"/>
      <c r="O90" s="65"/>
      <c r="P90" s="28"/>
      <c r="Q90" s="29"/>
      <c r="R90" s="11"/>
      <c r="S90" s="11"/>
      <c r="T90" s="11"/>
      <c r="U90" s="65"/>
      <c r="V90" s="28"/>
      <c r="W90" s="29"/>
      <c r="X90" s="11"/>
      <c r="Y90" s="11"/>
      <c r="Z90" s="11"/>
      <c r="AA90" s="65"/>
      <c r="AB90" s="28"/>
      <c r="AC90" s="29"/>
      <c r="AD90" s="65"/>
      <c r="AE90" s="28"/>
      <c r="AF90" s="29"/>
    </row>
    <row r="91" customFormat="false" ht="12.75" hidden="false" customHeight="false" outlineLevel="0" collapsed="false">
      <c r="A91" s="66"/>
      <c r="B91" s="71" t="s">
        <v>358</v>
      </c>
      <c r="C91" s="70"/>
      <c r="D91" s="43"/>
      <c r="E91" s="69" t="n">
        <v>-213915</v>
      </c>
      <c r="F91" s="52"/>
      <c r="G91" s="11"/>
      <c r="H91" s="13" t="n">
        <v>-176304</v>
      </c>
      <c r="I91" s="65"/>
      <c r="J91" s="28"/>
      <c r="K91" s="64" t="n">
        <v>-178058</v>
      </c>
      <c r="L91" s="11"/>
      <c r="M91" s="11"/>
      <c r="N91" s="11" t="n">
        <v>-73807</v>
      </c>
      <c r="O91" s="65"/>
      <c r="P91" s="28"/>
      <c r="Q91" s="29" t="n">
        <v>-107201</v>
      </c>
      <c r="R91" s="11"/>
      <c r="S91" s="11"/>
      <c r="T91" s="11" t="n">
        <v>-85861</v>
      </c>
      <c r="U91" s="65"/>
      <c r="V91" s="28"/>
      <c r="W91" s="29" t="n">
        <v>-60296</v>
      </c>
      <c r="X91" s="11"/>
      <c r="Y91" s="11"/>
      <c r="Z91" s="11" t="n">
        <v>-24891</v>
      </c>
      <c r="AA91" s="65"/>
      <c r="AB91" s="28"/>
      <c r="AC91" s="29" t="n">
        <v>-42812</v>
      </c>
      <c r="AD91" s="65"/>
      <c r="AE91" s="28"/>
      <c r="AF91" s="29" t="n">
        <v>-15819</v>
      </c>
    </row>
    <row r="92" customFormat="false" ht="12.75" hidden="false" customHeight="false" outlineLevel="0" collapsed="false">
      <c r="A92" s="66"/>
      <c r="B92" s="71" t="s">
        <v>359</v>
      </c>
      <c r="C92" s="70"/>
      <c r="D92" s="43"/>
      <c r="E92" s="69"/>
      <c r="F92" s="52"/>
      <c r="G92" s="11"/>
      <c r="H92" s="13"/>
      <c r="I92" s="65"/>
      <c r="J92" s="28"/>
      <c r="K92" s="64"/>
      <c r="L92" s="11"/>
      <c r="M92" s="11"/>
      <c r="N92" s="11"/>
      <c r="O92" s="65"/>
      <c r="P92" s="28"/>
      <c r="Q92" s="29"/>
      <c r="R92" s="11"/>
      <c r="S92" s="11"/>
      <c r="T92" s="11"/>
      <c r="U92" s="65"/>
      <c r="V92" s="28"/>
      <c r="W92" s="29"/>
      <c r="X92" s="11"/>
      <c r="Y92" s="11"/>
      <c r="Z92" s="11"/>
      <c r="AA92" s="65"/>
      <c r="AB92" s="28"/>
      <c r="AC92" s="29"/>
      <c r="AD92" s="65"/>
      <c r="AE92" s="28"/>
      <c r="AF92" s="29"/>
    </row>
    <row r="93" customFormat="false" ht="12.75" hidden="false" customHeight="false" outlineLevel="0" collapsed="false">
      <c r="A93" s="66"/>
      <c r="B93" s="71" t="s">
        <v>360</v>
      </c>
      <c r="C93" s="70"/>
      <c r="D93" s="43"/>
      <c r="E93" s="69" t="n">
        <v>196415</v>
      </c>
      <c r="F93" s="52"/>
      <c r="G93" s="11"/>
      <c r="H93" s="13" t="n">
        <v>138075</v>
      </c>
      <c r="I93" s="65"/>
      <c r="J93" s="28"/>
      <c r="K93" s="64" t="n">
        <v>174748</v>
      </c>
      <c r="L93" s="11"/>
      <c r="M93" s="11"/>
      <c r="N93" s="11" t="n">
        <v>75134</v>
      </c>
      <c r="O93" s="65"/>
      <c r="P93" s="28"/>
      <c r="Q93" s="29" t="n">
        <v>82000</v>
      </c>
      <c r="R93" s="11"/>
      <c r="S93" s="11"/>
      <c r="T93" s="11" t="n">
        <v>115872</v>
      </c>
      <c r="U93" s="65"/>
      <c r="V93" s="28"/>
      <c r="W93" s="29" t="n">
        <v>76418</v>
      </c>
      <c r="X93" s="11"/>
      <c r="Y93" s="11"/>
      <c r="Z93" s="11" t="n">
        <v>41935</v>
      </c>
      <c r="AA93" s="65"/>
      <c r="AB93" s="28"/>
      <c r="AC93" s="29" t="n">
        <v>54954</v>
      </c>
      <c r="AD93" s="65"/>
      <c r="AE93" s="28"/>
      <c r="AF93" s="29" t="n">
        <v>5904</v>
      </c>
    </row>
    <row r="94" customFormat="false" ht="12.75" hidden="false" customHeight="false" outlineLevel="0" collapsed="false">
      <c r="A94" s="61"/>
      <c r="B94" s="10" t="s">
        <v>361</v>
      </c>
      <c r="C94" s="70"/>
      <c r="D94" s="43"/>
      <c r="E94" s="69" t="n">
        <v>-17500</v>
      </c>
      <c r="F94" s="52"/>
      <c r="G94" s="11"/>
      <c r="H94" s="13" t="n">
        <v>-38229</v>
      </c>
      <c r="I94" s="65"/>
      <c r="J94" s="28"/>
      <c r="K94" s="64" t="n">
        <v>-3310</v>
      </c>
      <c r="L94" s="11"/>
      <c r="M94" s="11"/>
      <c r="N94" s="11" t="n">
        <v>1327</v>
      </c>
      <c r="O94" s="65"/>
      <c r="P94" s="28"/>
      <c r="Q94" s="29" t="n">
        <v>-25201</v>
      </c>
      <c r="R94" s="11"/>
      <c r="S94" s="11"/>
      <c r="T94" s="11" t="n">
        <v>30011</v>
      </c>
      <c r="U94" s="65"/>
      <c r="V94" s="28"/>
      <c r="W94" s="29" t="n">
        <v>16122</v>
      </c>
      <c r="X94" s="11"/>
      <c r="Y94" s="11"/>
      <c r="Z94" s="11" t="n">
        <v>17044</v>
      </c>
      <c r="AA94" s="65"/>
      <c r="AB94" s="28"/>
      <c r="AC94" s="29" t="n">
        <v>12142</v>
      </c>
      <c r="AD94" s="65"/>
      <c r="AE94" s="28"/>
      <c r="AF94" s="29" t="n">
        <v>-9915</v>
      </c>
    </row>
    <row r="95" customFormat="false" ht="12.75" hidden="false" customHeight="false" outlineLevel="0" collapsed="false">
      <c r="A95" s="61"/>
      <c r="B95" s="10" t="s">
        <v>362</v>
      </c>
      <c r="C95" s="70"/>
      <c r="D95" s="43"/>
      <c r="E95" s="69"/>
      <c r="F95" s="52"/>
      <c r="G95" s="11"/>
      <c r="H95" s="13"/>
      <c r="I95" s="65"/>
      <c r="J95" s="28"/>
      <c r="K95" s="64"/>
      <c r="L95" s="11"/>
      <c r="M95" s="11"/>
      <c r="N95" s="11"/>
      <c r="O95" s="65"/>
      <c r="P95" s="28"/>
      <c r="Q95" s="29"/>
      <c r="R95" s="11"/>
      <c r="S95" s="11"/>
      <c r="T95" s="11"/>
      <c r="U95" s="65"/>
      <c r="V95" s="28"/>
      <c r="W95" s="29"/>
      <c r="X95" s="11"/>
      <c r="Y95" s="11"/>
      <c r="Z95" s="11"/>
      <c r="AA95" s="65"/>
      <c r="AB95" s="28"/>
      <c r="AC95" s="29"/>
      <c r="AD95" s="65"/>
      <c r="AE95" s="28"/>
      <c r="AF95" s="29"/>
    </row>
    <row r="96" customFormat="false" ht="12.75" hidden="false" customHeight="false" outlineLevel="0" collapsed="false">
      <c r="A96" s="61"/>
      <c r="B96" s="10" t="s">
        <v>363</v>
      </c>
      <c r="C96" s="70"/>
      <c r="D96" s="43"/>
      <c r="E96" s="69" t="n">
        <v>-17500</v>
      </c>
      <c r="F96" s="52"/>
      <c r="G96" s="11"/>
      <c r="H96" s="13" t="n">
        <v>-38229</v>
      </c>
      <c r="I96" s="65"/>
      <c r="J96" s="28"/>
      <c r="K96" s="64" t="n">
        <v>-3310</v>
      </c>
      <c r="L96" s="11"/>
      <c r="M96" s="11"/>
      <c r="N96" s="11" t="n">
        <v>1327</v>
      </c>
      <c r="O96" s="65"/>
      <c r="P96" s="28"/>
      <c r="Q96" s="29" t="n">
        <v>-25201</v>
      </c>
      <c r="R96" s="11"/>
      <c r="S96" s="11"/>
      <c r="T96" s="11" t="n">
        <v>30011</v>
      </c>
      <c r="U96" s="65"/>
      <c r="V96" s="28"/>
      <c r="W96" s="29" t="n">
        <v>16122</v>
      </c>
      <c r="X96" s="11"/>
      <c r="Y96" s="11"/>
      <c r="Z96" s="11" t="n">
        <v>17044</v>
      </c>
      <c r="AA96" s="65"/>
      <c r="AB96" s="28"/>
      <c r="AC96" s="29" t="n">
        <v>12142</v>
      </c>
      <c r="AD96" s="65"/>
      <c r="AE96" s="28"/>
      <c r="AF96" s="29" t="n">
        <v>-9915</v>
      </c>
    </row>
    <row r="97" customFormat="false" ht="12.75" hidden="false" customHeight="false" outlineLevel="0" collapsed="false">
      <c r="A97" s="61"/>
      <c r="B97" s="61" t="s">
        <v>364</v>
      </c>
      <c r="C97" s="70"/>
      <c r="D97" s="43"/>
      <c r="E97" s="69"/>
      <c r="F97" s="52"/>
      <c r="G97" s="11"/>
      <c r="H97" s="13"/>
      <c r="I97" s="65"/>
      <c r="J97" s="28"/>
      <c r="K97" s="64"/>
      <c r="L97" s="11"/>
      <c r="M97" s="11"/>
      <c r="N97" s="11"/>
      <c r="O97" s="65"/>
      <c r="P97" s="28"/>
      <c r="Q97" s="29" t="n">
        <v>35404</v>
      </c>
      <c r="R97" s="11"/>
      <c r="S97" s="11"/>
      <c r="T97" s="11" t="n">
        <v>35404</v>
      </c>
      <c r="U97" s="65"/>
      <c r="V97" s="28"/>
      <c r="W97" s="29" t="n">
        <v>-2238</v>
      </c>
      <c r="X97" s="11"/>
      <c r="Y97" s="11"/>
      <c r="Z97" s="11" t="n">
        <v>-19282</v>
      </c>
      <c r="AA97" s="65"/>
      <c r="AB97" s="28"/>
      <c r="AC97" s="29"/>
      <c r="AD97" s="65"/>
      <c r="AE97" s="28"/>
      <c r="AF97" s="29"/>
    </row>
    <row r="98" customFormat="false" ht="12.75" hidden="false" customHeight="false" outlineLevel="0" collapsed="false">
      <c r="A98" s="61"/>
      <c r="B98" s="61" t="s">
        <v>365</v>
      </c>
      <c r="C98" s="70"/>
      <c r="D98" s="43"/>
      <c r="E98" s="69"/>
      <c r="F98" s="52"/>
      <c r="G98" s="11"/>
      <c r="H98" s="13"/>
      <c r="I98" s="65"/>
      <c r="J98" s="28"/>
      <c r="K98" s="64"/>
      <c r="L98" s="11"/>
      <c r="M98" s="11"/>
      <c r="N98" s="11"/>
      <c r="O98" s="65"/>
      <c r="P98" s="28"/>
      <c r="Q98" s="29" t="n">
        <v>10203</v>
      </c>
      <c r="R98" s="11"/>
      <c r="S98" s="11"/>
      <c r="T98" s="11" t="n">
        <v>65415</v>
      </c>
      <c r="U98" s="65"/>
      <c r="V98" s="28"/>
      <c r="W98" s="29" t="n">
        <v>13884</v>
      </c>
      <c r="X98" s="11"/>
      <c r="Y98" s="11"/>
      <c r="Z98" s="11" t="n">
        <v>-2238</v>
      </c>
      <c r="AA98" s="65"/>
      <c r="AB98" s="28"/>
      <c r="AC98" s="29" t="n">
        <v>12142</v>
      </c>
      <c r="AD98" s="65"/>
      <c r="AE98" s="28"/>
      <c r="AF98" s="29" t="n">
        <v>-9915</v>
      </c>
    </row>
    <row r="99" customFormat="false" ht="12.75" hidden="false" customHeight="false" outlineLevel="0" collapsed="false">
      <c r="A99" s="61"/>
      <c r="B99" s="10" t="s">
        <v>366</v>
      </c>
      <c r="C99" s="70"/>
      <c r="D99" s="43"/>
      <c r="E99" s="69"/>
      <c r="F99" s="52"/>
      <c r="G99" s="11"/>
      <c r="H99" s="13"/>
      <c r="I99" s="65"/>
      <c r="J99" s="28"/>
      <c r="K99" s="64"/>
      <c r="L99" s="11"/>
      <c r="M99" s="11"/>
      <c r="N99" s="11"/>
      <c r="O99" s="65"/>
      <c r="P99" s="28"/>
      <c r="Q99" s="29"/>
      <c r="R99" s="11"/>
      <c r="S99" s="11"/>
      <c r="T99" s="11"/>
      <c r="U99" s="65"/>
      <c r="V99" s="28"/>
      <c r="W99" s="29"/>
      <c r="X99" s="11"/>
      <c r="Y99" s="11"/>
      <c r="Z99" s="11"/>
      <c r="AA99" s="65"/>
      <c r="AB99" s="28"/>
      <c r="AC99" s="29"/>
      <c r="AD99" s="65"/>
      <c r="AE99" s="28"/>
      <c r="AF99" s="29"/>
    </row>
    <row r="100" customFormat="false" ht="12.75" hidden="false" customHeight="false" outlineLevel="0" collapsed="false">
      <c r="A100" s="61"/>
      <c r="B100" s="10" t="s">
        <v>367</v>
      </c>
      <c r="C100" s="70"/>
      <c r="D100" s="43"/>
      <c r="E100" s="69"/>
      <c r="F100" s="52"/>
      <c r="G100" s="11"/>
      <c r="H100" s="13"/>
      <c r="I100" s="65"/>
      <c r="J100" s="28"/>
      <c r="K100" s="64"/>
      <c r="L100" s="11"/>
      <c r="M100" s="11"/>
      <c r="N100" s="11"/>
      <c r="O100" s="65"/>
      <c r="P100" s="28"/>
      <c r="Q100" s="29"/>
      <c r="R100" s="11"/>
      <c r="S100" s="11"/>
      <c r="T100" s="11"/>
      <c r="U100" s="65"/>
      <c r="V100" s="28"/>
      <c r="W100" s="29"/>
      <c r="X100" s="11"/>
      <c r="Y100" s="11"/>
      <c r="Z100" s="11"/>
      <c r="AA100" s="65"/>
      <c r="AB100" s="28"/>
      <c r="AC100" s="29"/>
      <c r="AD100" s="65"/>
      <c r="AE100" s="28"/>
      <c r="AF100" s="29"/>
    </row>
    <row r="101" customFormat="false" ht="12.75" hidden="false" customHeight="false" outlineLevel="0" collapsed="false">
      <c r="A101" s="72"/>
      <c r="B101" s="33"/>
      <c r="C101" s="52"/>
      <c r="D101" s="52"/>
      <c r="E101" s="52"/>
      <c r="F101" s="52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</row>
    <row r="102" customFormat="false" ht="12.75" hidden="false" customHeight="false" outlineLevel="0" collapsed="false">
      <c r="A102" s="33"/>
      <c r="B102" s="33"/>
      <c r="C102" s="73"/>
      <c r="D102" s="73"/>
      <c r="E102" s="73"/>
      <c r="F102" s="73"/>
      <c r="G102" s="1"/>
      <c r="H102" s="1"/>
      <c r="I102" s="1"/>
      <c r="J102" s="1"/>
      <c r="K102" s="1"/>
      <c r="L102" s="14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</row>
    <row r="103" customFormat="false" ht="12.75" hidden="false" customHeight="false" outlineLevel="0" collapsed="false">
      <c r="A103" s="33"/>
      <c r="B103" s="33"/>
      <c r="C103" s="73"/>
      <c r="D103" s="73"/>
      <c r="E103" s="73"/>
      <c r="F103" s="73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</row>
    <row r="104" customFormat="false" ht="12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</row>
  </sheetData>
  <mergeCells count="13">
    <mergeCell ref="A2:AF2"/>
    <mergeCell ref="A3:AF3"/>
    <mergeCell ref="A4:AF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</mergeCells>
  <printOptions headings="false" gridLines="false" gridLinesSet="true" horizontalCentered="false" verticalCentered="false"/>
  <pageMargins left="0.747916666666667" right="0.747916666666667" top="0.670138888888889" bottom="0.489583333333333" header="0.329861111111111" footer="0.259722222222222"/>
  <pageSetup paperSize="9" scale="80" fitToWidth="1" fitToHeight="1" pageOrder="downThenOver" orientation="landscape" blackAndWhite="false" draft="false" cellComments="none" firstPageNumber="917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DELHI&amp;R(Rs. lakh)</oddHeader>
    <oddFooter>&amp;C&amp;12&amp;P</oddFooter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13:21Z</dcterms:created>
  <dc:creator>Cyber3</dc:creator>
  <dc:description/>
  <dc:language>en-US</dc:language>
  <cp:lastModifiedBy>Cyber3</cp:lastModifiedBy>
  <cp:lastPrinted>2004-11-04T05:36:32Z</cp:lastPrinted>
  <dcterms:modified xsi:type="dcterms:W3CDTF">2004-11-04T05:36:33Z</dcterms:modified>
  <cp:revision>0</cp:revision>
  <dc:subject/>
  <dc:title/>
</cp:coreProperties>
</file>