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st Bengal" sheetId="1" state="visible" r:id="rId2"/>
    <sheet name="West Bengal (II)" sheetId="2" state="visible" r:id="rId3"/>
    <sheet name="West Bengal (III)" sheetId="3" state="visible" r:id="rId4"/>
    <sheet name="West Bengal (IV)" sheetId="4" state="visible" r:id="rId5"/>
  </sheets>
  <externalReferences>
    <externalReference r:id="rId6"/>
  </externalReferences>
  <definedNames>
    <definedName function="false" hidden="false" localSheetId="0" name="_xlnm.Print_Area" vbProcedure="false">'West Bengal'!$A$5:$Y$92</definedName>
    <definedName function="false" hidden="false" localSheetId="0" name="_xlnm.Print_Titles" vbProcedure="false">'West Bengal'!$A:$B,'West Bengal'!$5:$5</definedName>
    <definedName function="false" hidden="false" localSheetId="1" name="_xlnm.Print_Area" vbProcedure="false">'West Bengal (II)'!$A$4:$BS$89</definedName>
    <definedName function="false" hidden="false" localSheetId="1" name="_xlnm.Print_Titles" vbProcedure="false">'West Bengal (II)'!$A:$B,'West Bengal (II)'!$4:$5</definedName>
    <definedName function="false" hidden="false" localSheetId="2" name="_xlnm.Print_Area" vbProcedure="false">'West Bengal (III)'!$A$4:$Y$64</definedName>
    <definedName function="false" hidden="false" localSheetId="2" name="_xlnm.Print_Titles" vbProcedure="false">'West Bengal (III)'!$A:$B,'West Bengal (III)'!$4:$4</definedName>
    <definedName function="false" hidden="false" localSheetId="3" name="_xlnm.Print_Area" vbProcedure="false">'West Bengal (IV)'!$A$5:$BS$100</definedName>
    <definedName function="false" hidden="false" localSheetId="3" name="_xlnm.Print_Titles" vbProcedure="false">'West Bengal (IV)'!$A:$B,'West Bengal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Number has been changed by us to accord with sub-group total.  The figure given by the RBI was 1675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1</xdr:row>
                <xdr:rowOff>3</xdr:rowOff>
              </xdr:from>
              <xdr:to>
                <xdr:col>13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3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Vol XLVII 1993 there is a difference of 4 in total , in WB entered 2 instead of 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38</xdr:row>
                <xdr:rowOff>11</xdr:rowOff>
              </xdr:from>
              <xdr:to>
                <xdr:col>15</xdr:col>
                <xdr:colOff>9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384">
  <si>
    <t xml:space="preserve">Annexure I: Revenue Receipts of Individual States</t>
  </si>
  <si>
    <t xml:space="preserve">(Rs. lakh)</t>
  </si>
  <si>
    <t xml:space="preserve">WEST BENGAL</t>
  </si>
  <si>
    <t xml:space="preserve">Items</t>
  </si>
  <si>
    <t xml:space="preserve">2002-03 (BE)</t>
  </si>
  <si>
    <t xml:space="preserve">2001-02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274529 #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2001-02 (RE)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181937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-2 #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5:Y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99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6" min="5" style="0" width="7.99"/>
    <col collapsed="false" customWidth="true" hidden="false" outlineLevel="0" max="10" min="7" style="0" width="7.56"/>
    <col collapsed="false" customWidth="true" hidden="false" outlineLevel="0" max="11" min="11" style="0" width="8.56"/>
    <col collapsed="false" customWidth="true" hidden="false" outlineLevel="0" max="14" min="12" style="0" width="7.56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41"/>
    <col collapsed="false" customWidth="true" hidden="false" outlineLevel="0" max="18" min="18" style="0" width="9.56"/>
    <col collapsed="false" customWidth="true" hidden="false" outlineLevel="0" max="19" min="19" style="0" width="10.71"/>
    <col collapsed="false" customWidth="true" hidden="false" outlineLevel="0" max="20" min="20" style="0" width="9.56"/>
    <col collapsed="false" customWidth="true" hidden="false" outlineLevel="0" max="21" min="21" style="0" width="10.28"/>
    <col collapsed="false" customWidth="true" hidden="false" outlineLevel="0" max="22" min="22" style="0" width="8.99"/>
    <col collapsed="false" customWidth="true" hidden="false" outlineLevel="0" max="24" min="23" style="0" width="7.56"/>
    <col collapsed="false" customWidth="true" hidden="false" outlineLevel="0" max="25" min="25" style="0" width="8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6" customFormat="true" ht="12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  <c r="P5" s="4" t="s">
        <v>17</v>
      </c>
      <c r="Q5" s="4" t="s">
        <v>18</v>
      </c>
      <c r="R5" s="4" t="s">
        <v>19</v>
      </c>
      <c r="S5" s="4" t="s">
        <v>20</v>
      </c>
      <c r="T5" s="4" t="s">
        <v>21</v>
      </c>
      <c r="U5" s="4" t="s">
        <v>22</v>
      </c>
      <c r="V5" s="4" t="s">
        <v>23</v>
      </c>
      <c r="W5" s="4" t="s">
        <v>24</v>
      </c>
      <c r="X5" s="4" t="s">
        <v>25</v>
      </c>
      <c r="Y5" s="4" t="s">
        <v>26</v>
      </c>
    </row>
    <row r="6" customFormat="false" ht="12.75" hidden="false" customHeight="false" outlineLevel="0" collapsed="false">
      <c r="A6" s="7"/>
      <c r="B6" s="7" t="s">
        <v>27</v>
      </c>
      <c r="C6" s="8" t="n">
        <v>1755347</v>
      </c>
      <c r="D6" s="8" t="n">
        <v>1684858</v>
      </c>
      <c r="E6" s="8" t="n">
        <v>1452218</v>
      </c>
      <c r="F6" s="8" t="n">
        <v>1021110</v>
      </c>
      <c r="G6" s="8" t="n">
        <v>938671</v>
      </c>
      <c r="H6" s="8" t="n">
        <v>902781</v>
      </c>
      <c r="I6" s="8" t="n">
        <v>822712</v>
      </c>
      <c r="J6" s="8" t="n">
        <v>737605</v>
      </c>
      <c r="K6" s="8" t="n">
        <v>686352</v>
      </c>
      <c r="L6" s="8" t="n">
        <v>592142</v>
      </c>
      <c r="M6" s="9" t="n">
        <v>522707</v>
      </c>
      <c r="N6" s="8" t="n">
        <v>467757</v>
      </c>
      <c r="O6" s="8" t="n">
        <v>410923</v>
      </c>
      <c r="P6" s="8" t="n">
        <v>349407</v>
      </c>
      <c r="Q6" s="8" t="n">
        <v>333742</v>
      </c>
      <c r="R6" s="8" t="n">
        <v>291219</v>
      </c>
      <c r="S6" s="8" t="n">
        <v>251017</v>
      </c>
      <c r="T6" s="8" t="n">
        <v>234322</v>
      </c>
      <c r="U6" s="8" t="n">
        <v>177860</v>
      </c>
      <c r="V6" s="8" t="n">
        <v>153313</v>
      </c>
      <c r="W6" s="8" t="n">
        <v>137926</v>
      </c>
      <c r="X6" s="8" t="n">
        <v>122375</v>
      </c>
      <c r="Y6" s="8" t="n">
        <v>109170</v>
      </c>
    </row>
    <row r="7" customFormat="false" ht="12.75" hidden="false" customHeight="false" outlineLevel="0" collapsed="false">
      <c r="A7" s="10" t="s">
        <v>28</v>
      </c>
      <c r="B7" s="7" t="s">
        <v>29</v>
      </c>
      <c r="C7" s="8" t="n">
        <v>1324457</v>
      </c>
      <c r="D7" s="8" t="n">
        <v>1236246</v>
      </c>
      <c r="E7" s="8" t="n">
        <v>1015316</v>
      </c>
      <c r="F7" s="8" t="n">
        <v>808524</v>
      </c>
      <c r="G7" s="8" t="n">
        <v>746660</v>
      </c>
      <c r="H7" s="8" t="n">
        <v>756454</v>
      </c>
      <c r="I7" s="8" t="n">
        <v>667906</v>
      </c>
      <c r="J7" s="8" t="n">
        <v>615014</v>
      </c>
      <c r="K7" s="8" t="n">
        <v>552843</v>
      </c>
      <c r="L7" s="8" t="n">
        <v>452240</v>
      </c>
      <c r="M7" s="9" t="n">
        <v>408258</v>
      </c>
      <c r="N7" s="8" t="n">
        <v>368516</v>
      </c>
      <c r="O7" s="8" t="n">
        <v>317773</v>
      </c>
      <c r="P7" s="8" t="n">
        <v>289971</v>
      </c>
      <c r="Q7" s="8" t="n">
        <v>248925</v>
      </c>
      <c r="R7" s="8" t="n">
        <v>217728</v>
      </c>
      <c r="S7" s="8" t="n">
        <v>189718</v>
      </c>
      <c r="T7" s="8" t="n">
        <v>174728</v>
      </c>
      <c r="U7" s="8" t="n">
        <v>140936</v>
      </c>
      <c r="V7" s="8" t="n">
        <v>120255</v>
      </c>
      <c r="W7" s="8" t="n">
        <v>101713</v>
      </c>
      <c r="X7" s="8" t="n">
        <v>96418</v>
      </c>
      <c r="Y7" s="8" t="n">
        <v>82397</v>
      </c>
    </row>
    <row r="8" customFormat="false" ht="12.75" hidden="false" customHeight="false" outlineLevel="0" collapsed="false">
      <c r="A8" s="11" t="s">
        <v>30</v>
      </c>
      <c r="B8" s="7" t="s">
        <v>31</v>
      </c>
      <c r="C8" s="8" t="n">
        <v>824411</v>
      </c>
      <c r="D8" s="8" t="n">
        <v>730788</v>
      </c>
      <c r="E8" s="8" t="n">
        <v>591757</v>
      </c>
      <c r="F8" s="8" t="n">
        <v>510083</v>
      </c>
      <c r="G8" s="8" t="n">
        <v>477446</v>
      </c>
      <c r="H8" s="8" t="n">
        <v>451677</v>
      </c>
      <c r="I8" s="8" t="n">
        <v>425891</v>
      </c>
      <c r="J8" s="8" t="n">
        <v>413287</v>
      </c>
      <c r="K8" s="8" t="n">
        <v>373027</v>
      </c>
      <c r="L8" s="8" t="n">
        <v>291294</v>
      </c>
      <c r="M8" s="9" t="n">
        <v>260882</v>
      </c>
      <c r="N8" s="8" t="n">
        <v>244975</v>
      </c>
      <c r="O8" s="8" t="n">
        <v>213369</v>
      </c>
      <c r="P8" s="8" t="n">
        <v>193817</v>
      </c>
      <c r="Q8" s="8" t="n">
        <v>173510</v>
      </c>
      <c r="R8" s="8" t="n">
        <v>144856</v>
      </c>
      <c r="S8" s="8" t="n">
        <v>121892</v>
      </c>
      <c r="T8" s="8" t="n">
        <v>112373</v>
      </c>
      <c r="U8" s="8" t="n">
        <v>93694</v>
      </c>
      <c r="V8" s="8" t="n">
        <v>76863</v>
      </c>
      <c r="W8" s="8" t="n">
        <v>63788</v>
      </c>
      <c r="X8" s="8" t="n">
        <v>61609</v>
      </c>
      <c r="Y8" s="8" t="n">
        <v>51408</v>
      </c>
    </row>
    <row r="9" customFormat="false" ht="12.75" hidden="false" customHeight="false" outlineLevel="0" collapsed="false">
      <c r="A9" s="7"/>
      <c r="B9" s="7" t="s">
        <v>32</v>
      </c>
      <c r="C9" s="8" t="n">
        <v>29650</v>
      </c>
      <c r="D9" s="8" t="n">
        <v>25750</v>
      </c>
      <c r="E9" s="8" t="n">
        <v>20984</v>
      </c>
      <c r="F9" s="8" t="n">
        <v>20041</v>
      </c>
      <c r="G9" s="8" t="n">
        <v>15586</v>
      </c>
      <c r="H9" s="8" t="n">
        <v>13024</v>
      </c>
      <c r="I9" s="8" t="n">
        <v>11766</v>
      </c>
      <c r="J9" s="8" t="n">
        <v>10744</v>
      </c>
      <c r="K9" s="8" t="n">
        <v>10814</v>
      </c>
      <c r="L9" s="8" t="n">
        <v>10559</v>
      </c>
      <c r="M9" s="9" t="n">
        <v>9316</v>
      </c>
      <c r="N9" s="8" t="n">
        <v>10779</v>
      </c>
      <c r="O9" s="8" t="n">
        <v>10382</v>
      </c>
      <c r="P9" s="8" t="n">
        <v>7417</v>
      </c>
      <c r="Q9" s="8" t="n">
        <v>5217</v>
      </c>
      <c r="R9" s="8" t="n">
        <v>4825</v>
      </c>
      <c r="S9" s="8" t="n">
        <v>4154</v>
      </c>
      <c r="T9" s="8" t="n">
        <v>4940</v>
      </c>
      <c r="U9" s="8" t="n">
        <v>3572</v>
      </c>
      <c r="V9" s="8" t="n">
        <v>2655</v>
      </c>
      <c r="W9" s="8" t="n">
        <v>1714</v>
      </c>
      <c r="X9" s="8" t="n">
        <v>1432</v>
      </c>
      <c r="Y9" s="8" t="n">
        <v>1275</v>
      </c>
    </row>
    <row r="10" customFormat="false" ht="12.75" hidden="false" customHeight="false" outlineLevel="0" collapsed="false">
      <c r="A10" s="7"/>
      <c r="B10" s="7" t="s">
        <v>33</v>
      </c>
      <c r="C10" s="8" t="n">
        <v>850</v>
      </c>
      <c r="D10" s="8" t="n">
        <v>650</v>
      </c>
      <c r="E10" s="8" t="n">
        <v>293</v>
      </c>
      <c r="F10" s="8" t="n">
        <v>822</v>
      </c>
      <c r="G10" s="8" t="n">
        <v>1586</v>
      </c>
      <c r="H10" s="8" t="n">
        <v>670</v>
      </c>
      <c r="I10" s="8" t="n">
        <v>218</v>
      </c>
      <c r="J10" s="8" t="n">
        <v>-4</v>
      </c>
      <c r="K10" s="8" t="n">
        <v>821</v>
      </c>
      <c r="L10" s="8" t="n">
        <v>1311</v>
      </c>
      <c r="M10" s="9" t="n">
        <v>735</v>
      </c>
      <c r="N10" s="8" t="n">
        <v>2761</v>
      </c>
      <c r="O10" s="8" t="n">
        <v>2999</v>
      </c>
      <c r="P10" s="8" t="n">
        <v>1428</v>
      </c>
      <c r="Q10" s="8" t="n">
        <v>599</v>
      </c>
      <c r="R10" s="8" t="n">
        <v>811</v>
      </c>
      <c r="S10" s="8" t="n">
        <v>609</v>
      </c>
      <c r="T10" s="8" t="n">
        <v>1892</v>
      </c>
      <c r="U10" s="8" t="n">
        <v>963</v>
      </c>
      <c r="V10" s="8" t="n">
        <v>576</v>
      </c>
      <c r="W10" s="8" t="n">
        <v>135</v>
      </c>
      <c r="X10" s="8" t="n">
        <v>122</v>
      </c>
      <c r="Y10" s="8" t="n">
        <v>225</v>
      </c>
    </row>
    <row r="11" customFormat="false" ht="12.75" hidden="false" customHeight="false" outlineLevel="0" collapsed="false">
      <c r="A11" s="7"/>
      <c r="B11" s="7" t="s">
        <v>34</v>
      </c>
      <c r="C11" s="8" t="n">
        <v>28800</v>
      </c>
      <c r="D11" s="8" t="n">
        <v>25100</v>
      </c>
      <c r="E11" s="8" t="n">
        <v>20691</v>
      </c>
      <c r="F11" s="8" t="n">
        <v>19219</v>
      </c>
      <c r="G11" s="8" t="n">
        <v>14000</v>
      </c>
      <c r="H11" s="8" t="n">
        <v>12354</v>
      </c>
      <c r="I11" s="8" t="n">
        <v>11548</v>
      </c>
      <c r="J11" s="8" t="n">
        <v>10748</v>
      </c>
      <c r="K11" s="8" t="n">
        <v>9993</v>
      </c>
      <c r="L11" s="8" t="n">
        <v>9248</v>
      </c>
      <c r="M11" s="9" t="n">
        <v>8581</v>
      </c>
      <c r="N11" s="8" t="n">
        <v>8018</v>
      </c>
      <c r="O11" s="8" t="n">
        <v>7383</v>
      </c>
      <c r="P11" s="8" t="n">
        <v>5989</v>
      </c>
      <c r="Q11" s="8" t="n">
        <v>4618</v>
      </c>
      <c r="R11" s="8" t="n">
        <v>4014</v>
      </c>
      <c r="S11" s="8" t="n">
        <v>3545</v>
      </c>
      <c r="T11" s="8" t="n">
        <v>3048</v>
      </c>
      <c r="U11" s="8" t="n">
        <v>2609</v>
      </c>
      <c r="V11" s="8" t="n">
        <v>2079</v>
      </c>
      <c r="W11" s="8" t="n">
        <v>1579</v>
      </c>
      <c r="X11" s="8" t="n">
        <v>1310</v>
      </c>
      <c r="Y11" s="8" t="n">
        <v>1050</v>
      </c>
    </row>
    <row r="12" customFormat="false" ht="12.75" hidden="false" customHeight="false" outlineLevel="0" collapsed="false">
      <c r="A12" s="7"/>
      <c r="B12" s="7" t="s">
        <v>35</v>
      </c>
      <c r="C12" s="8" t="n">
        <v>198875</v>
      </c>
      <c r="D12" s="8" t="n">
        <v>165556</v>
      </c>
      <c r="E12" s="8" t="n">
        <v>98599</v>
      </c>
      <c r="F12" s="8" t="n">
        <v>56213</v>
      </c>
      <c r="G12" s="8" t="n">
        <v>70064</v>
      </c>
      <c r="H12" s="8" t="n">
        <v>77740</v>
      </c>
      <c r="I12" s="8" t="n">
        <v>78042</v>
      </c>
      <c r="J12" s="8" t="n">
        <v>106124</v>
      </c>
      <c r="K12" s="8" t="n">
        <v>87684</v>
      </c>
      <c r="L12" s="8" t="n">
        <v>40634</v>
      </c>
      <c r="M12" s="9" t="n">
        <v>34524</v>
      </c>
      <c r="N12" s="8" t="n">
        <v>45310</v>
      </c>
      <c r="O12" s="8" t="n">
        <v>36460</v>
      </c>
      <c r="P12" s="8" t="n">
        <v>40844</v>
      </c>
      <c r="Q12" s="8" t="n">
        <v>38157</v>
      </c>
      <c r="R12" s="8" t="n">
        <v>26155</v>
      </c>
      <c r="S12" s="8" t="n">
        <v>21406</v>
      </c>
      <c r="T12" s="8" t="n">
        <v>18485</v>
      </c>
      <c r="U12" s="8" t="n">
        <v>13562</v>
      </c>
      <c r="V12" s="8" t="n">
        <v>8936</v>
      </c>
      <c r="W12" s="8" t="n">
        <v>4453</v>
      </c>
      <c r="X12" s="8" t="n">
        <v>4130</v>
      </c>
      <c r="Y12" s="8" t="n">
        <v>3660</v>
      </c>
    </row>
    <row r="13" customFormat="false" ht="12.75" hidden="false" customHeight="false" outlineLevel="0" collapsed="false">
      <c r="A13" s="7"/>
      <c r="B13" s="7" t="s">
        <v>36</v>
      </c>
      <c r="C13" s="8" t="n">
        <v>130775</v>
      </c>
      <c r="D13" s="8" t="n">
        <v>108496</v>
      </c>
      <c r="E13" s="8" t="n">
        <v>51080</v>
      </c>
      <c r="F13" s="8" t="n">
        <v>14844</v>
      </c>
      <c r="G13" s="8" t="n">
        <v>32537</v>
      </c>
      <c r="H13" s="8" t="n">
        <v>43946</v>
      </c>
      <c r="I13" s="8" t="n">
        <v>46832</v>
      </c>
      <c r="J13" s="8" t="n">
        <v>75531</v>
      </c>
      <c r="K13" s="8" t="n">
        <v>59311</v>
      </c>
      <c r="L13" s="8" t="n">
        <v>22348</v>
      </c>
      <c r="M13" s="9" t="n">
        <v>17275</v>
      </c>
      <c r="N13" s="8" t="n">
        <v>27823</v>
      </c>
      <c r="O13" s="8" t="n">
        <v>21806</v>
      </c>
      <c r="P13" s="8" t="n">
        <v>28745</v>
      </c>
      <c r="Q13" s="8" t="n">
        <v>27968</v>
      </c>
      <c r="R13" s="8" t="n">
        <v>18701</v>
      </c>
      <c r="S13" s="8" t="n">
        <v>14965</v>
      </c>
      <c r="T13" s="8" t="n">
        <v>12623</v>
      </c>
      <c r="U13" s="8" t="n">
        <v>8638</v>
      </c>
      <c r="V13" s="8" t="n">
        <v>4646</v>
      </c>
      <c r="W13" s="8" t="n">
        <v>469</v>
      </c>
      <c r="X13" s="8" t="n">
        <v>633</v>
      </c>
      <c r="Y13" s="8" t="n">
        <v>747</v>
      </c>
    </row>
    <row r="14" customFormat="false" ht="12.75" hidden="false" customHeight="false" outlineLevel="0" collapsed="false">
      <c r="A14" s="7"/>
      <c r="B14" s="7" t="s">
        <v>37</v>
      </c>
      <c r="C14" s="8" t="n">
        <v>68050</v>
      </c>
      <c r="D14" s="8" t="n">
        <v>57000</v>
      </c>
      <c r="E14" s="8" t="n">
        <v>47401</v>
      </c>
      <c r="F14" s="8" t="n">
        <v>41172</v>
      </c>
      <c r="G14" s="8" t="n">
        <v>37218</v>
      </c>
      <c r="H14" s="8" t="n">
        <v>33582</v>
      </c>
      <c r="I14" s="8" t="n">
        <v>30981</v>
      </c>
      <c r="J14" s="8" t="n">
        <v>30400</v>
      </c>
      <c r="K14" s="8" t="n">
        <v>28203</v>
      </c>
      <c r="L14" s="8" t="n">
        <v>18133</v>
      </c>
      <c r="M14" s="9" t="n">
        <v>17105</v>
      </c>
      <c r="N14" s="8" t="n">
        <v>17303</v>
      </c>
      <c r="O14" s="8" t="n">
        <v>14478</v>
      </c>
      <c r="P14" s="8" t="n">
        <v>12017</v>
      </c>
      <c r="Q14" s="8" t="n">
        <v>10105</v>
      </c>
      <c r="R14" s="8" t="n">
        <v>7371</v>
      </c>
      <c r="S14" s="8" t="n">
        <v>6387</v>
      </c>
      <c r="T14" s="8" t="n">
        <v>5814</v>
      </c>
      <c r="U14" s="8" t="n">
        <v>4876</v>
      </c>
      <c r="V14" s="8" t="n">
        <v>4232</v>
      </c>
      <c r="W14" s="8" t="n">
        <v>3931</v>
      </c>
      <c r="X14" s="8" t="n">
        <v>3447</v>
      </c>
      <c r="Y14" s="8" t="n">
        <v>2872</v>
      </c>
    </row>
    <row r="15" customFormat="false" ht="12.75" hidden="false" customHeight="false" outlineLevel="0" collapsed="false">
      <c r="A15" s="7"/>
      <c r="B15" s="7" t="s">
        <v>38</v>
      </c>
      <c r="C15" s="8" t="n">
        <v>50</v>
      </c>
      <c r="D15" s="8" t="n">
        <v>60</v>
      </c>
      <c r="E15" s="8" t="n">
        <v>118</v>
      </c>
      <c r="F15" s="8" t="n">
        <v>197</v>
      </c>
      <c r="G15" s="8" t="n">
        <v>309</v>
      </c>
      <c r="H15" s="8" t="n">
        <v>212</v>
      </c>
      <c r="I15" s="8" t="n">
        <v>229</v>
      </c>
      <c r="J15" s="8" t="n">
        <v>193</v>
      </c>
      <c r="K15" s="8" t="n">
        <v>170</v>
      </c>
      <c r="L15" s="8" t="n">
        <v>153</v>
      </c>
      <c r="M15" s="9" t="n">
        <v>144</v>
      </c>
      <c r="N15" s="8" t="n">
        <v>184</v>
      </c>
      <c r="O15" s="8" t="n">
        <v>176</v>
      </c>
      <c r="P15" s="8" t="n">
        <v>82</v>
      </c>
      <c r="Q15" s="8" t="n">
        <v>84</v>
      </c>
      <c r="R15" s="8" t="n">
        <v>83</v>
      </c>
      <c r="S15" s="8" t="n">
        <v>54</v>
      </c>
      <c r="T15" s="8" t="n">
        <v>48</v>
      </c>
      <c r="U15" s="8" t="n">
        <v>48</v>
      </c>
      <c r="V15" s="8" t="n">
        <v>58</v>
      </c>
      <c r="W15" s="8" t="n">
        <v>53</v>
      </c>
      <c r="X15" s="8" t="n">
        <v>50</v>
      </c>
      <c r="Y15" s="8" t="n">
        <v>41</v>
      </c>
    </row>
    <row r="16" customFormat="false" ht="12.75" hidden="false" customHeight="false" outlineLevel="0" collapsed="false">
      <c r="A16" s="7"/>
      <c r="B16" s="7" t="s">
        <v>3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7"/>
      <c r="B17" s="7" t="s">
        <v>40</v>
      </c>
      <c r="C17" s="8" t="n">
        <v>595886</v>
      </c>
      <c r="D17" s="8" t="n">
        <v>539482</v>
      </c>
      <c r="E17" s="8" t="n">
        <v>472174</v>
      </c>
      <c r="F17" s="8" t="n">
        <v>433829</v>
      </c>
      <c r="G17" s="8" t="n">
        <v>391796</v>
      </c>
      <c r="H17" s="8" t="n">
        <v>360913</v>
      </c>
      <c r="I17" s="8" t="n">
        <v>336083</v>
      </c>
      <c r="J17" s="8" t="n">
        <v>296419</v>
      </c>
      <c r="K17" s="12" t="s">
        <v>41</v>
      </c>
      <c r="L17" s="8" t="n">
        <v>240101</v>
      </c>
      <c r="M17" s="9" t="n">
        <v>217042</v>
      </c>
      <c r="N17" s="8" t="n">
        <v>188886</v>
      </c>
      <c r="O17" s="8" t="n">
        <v>166527</v>
      </c>
      <c r="P17" s="8" t="n">
        <v>145556</v>
      </c>
      <c r="Q17" s="8" t="n">
        <v>130136</v>
      </c>
      <c r="R17" s="8" t="n">
        <v>113876</v>
      </c>
      <c r="S17" s="8" t="n">
        <v>96332</v>
      </c>
      <c r="T17" s="8" t="n">
        <v>88948</v>
      </c>
      <c r="U17" s="8" t="n">
        <v>76560</v>
      </c>
      <c r="V17" s="8" t="n">
        <v>65272</v>
      </c>
      <c r="W17" s="8" t="n">
        <v>57621</v>
      </c>
      <c r="X17" s="8" t="n">
        <v>56047</v>
      </c>
      <c r="Y17" s="8" t="n">
        <v>46473</v>
      </c>
    </row>
    <row r="18" customFormat="false" ht="12.75" hidden="false" customHeight="false" outlineLevel="0" collapsed="false">
      <c r="A18" s="7"/>
      <c r="B18" s="7" t="s">
        <v>42</v>
      </c>
      <c r="C18" s="8" t="n">
        <v>471500</v>
      </c>
      <c r="D18" s="8" t="n">
        <v>410000</v>
      </c>
      <c r="E18" s="8" t="n">
        <v>367142</v>
      </c>
      <c r="F18" s="8" t="n">
        <v>342879</v>
      </c>
      <c r="G18" s="8" t="n">
        <v>311797</v>
      </c>
      <c r="H18" s="8" t="n">
        <v>284431</v>
      </c>
      <c r="I18" s="8" t="n">
        <v>270416</v>
      </c>
      <c r="J18" s="8" t="n">
        <v>244723</v>
      </c>
      <c r="K18" s="8" t="n">
        <v>209118</v>
      </c>
      <c r="L18" s="8" t="n">
        <v>181322</v>
      </c>
      <c r="M18" s="9" t="n">
        <v>162242</v>
      </c>
      <c r="N18" s="8" t="n">
        <v>141483</v>
      </c>
      <c r="O18" s="8" t="n">
        <v>122660</v>
      </c>
      <c r="P18" s="8" t="n">
        <v>106764</v>
      </c>
      <c r="Q18" s="8" t="n">
        <v>95934</v>
      </c>
      <c r="R18" s="8" t="n">
        <v>83209</v>
      </c>
      <c r="S18" s="8" t="n">
        <v>69575</v>
      </c>
      <c r="T18" s="8" t="n">
        <v>63019</v>
      </c>
      <c r="U18" s="8" t="n">
        <v>53687</v>
      </c>
      <c r="V18" s="8" t="n">
        <v>45006</v>
      </c>
      <c r="W18" s="8" t="n">
        <v>38963</v>
      </c>
      <c r="X18" s="8" t="n">
        <v>37904</v>
      </c>
      <c r="Y18" s="8" t="n">
        <v>29955</v>
      </c>
    </row>
    <row r="19" customFormat="false" ht="12.75" hidden="false" customHeight="false" outlineLevel="0" collapsed="false">
      <c r="A19" s="7"/>
      <c r="B19" s="7" t="s">
        <v>43</v>
      </c>
      <c r="C19" s="8" t="n">
        <v>430442</v>
      </c>
      <c r="D19" s="8" t="n">
        <v>374298</v>
      </c>
      <c r="E19" s="8" t="n">
        <v>335035</v>
      </c>
      <c r="F19" s="8" t="n">
        <v>312705</v>
      </c>
      <c r="G19" s="8" t="n">
        <v>281522</v>
      </c>
      <c r="H19" s="8" t="n">
        <v>248826</v>
      </c>
      <c r="I19" s="8" t="n">
        <v>224943</v>
      </c>
      <c r="J19" s="8" t="n">
        <v>199606</v>
      </c>
      <c r="K19" s="8" t="n">
        <v>151879</v>
      </c>
      <c r="L19" s="8" t="n">
        <v>154049</v>
      </c>
      <c r="M19" s="9" t="n">
        <v>101661</v>
      </c>
      <c r="N19" s="8" t="n">
        <v>107625</v>
      </c>
      <c r="O19" s="8" t="n">
        <v>96745</v>
      </c>
      <c r="P19" s="8" t="n">
        <v>83168</v>
      </c>
      <c r="Q19" s="8" t="n">
        <v>75858</v>
      </c>
      <c r="R19" s="8" t="n">
        <v>64868</v>
      </c>
      <c r="S19" s="8" t="n">
        <v>49945</v>
      </c>
      <c r="T19" s="8" t="n">
        <v>43857</v>
      </c>
      <c r="U19" s="8" t="n">
        <v>38481</v>
      </c>
      <c r="V19" s="8" t="n">
        <v>31404</v>
      </c>
      <c r="W19" s="8" t="n">
        <v>26508</v>
      </c>
      <c r="X19" s="8" t="n">
        <v>24864</v>
      </c>
      <c r="Y19" s="8" t="n">
        <v>20178</v>
      </c>
    </row>
    <row r="20" customFormat="false" ht="12.75" hidden="false" customHeight="false" outlineLevel="0" collapsed="false">
      <c r="A20" s="7"/>
      <c r="B20" s="7" t="s">
        <v>44</v>
      </c>
      <c r="C20" s="8" t="n">
        <v>37644</v>
      </c>
      <c r="D20" s="8" t="n">
        <v>32733</v>
      </c>
      <c r="E20" s="8" t="n">
        <v>29437</v>
      </c>
      <c r="F20" s="8" t="n">
        <v>27038</v>
      </c>
      <c r="G20" s="8" t="n">
        <v>28375</v>
      </c>
      <c r="H20" s="8" t="n">
        <v>33209</v>
      </c>
      <c r="I20" s="8" t="n">
        <v>43188</v>
      </c>
      <c r="J20" s="8" t="n">
        <v>42601</v>
      </c>
      <c r="K20" s="8" t="n">
        <v>40065</v>
      </c>
      <c r="L20" s="8" t="n">
        <v>25543</v>
      </c>
      <c r="M20" s="9" t="n">
        <v>59127</v>
      </c>
      <c r="N20" s="8" t="n">
        <v>32236</v>
      </c>
      <c r="O20" s="8" t="n">
        <v>24697</v>
      </c>
      <c r="P20" s="8" t="n">
        <v>22248</v>
      </c>
      <c r="Q20" s="8" t="n">
        <v>19098</v>
      </c>
      <c r="R20" s="8" t="n">
        <v>16796</v>
      </c>
      <c r="S20" s="8" t="n">
        <v>17961</v>
      </c>
      <c r="T20" s="8" t="n">
        <v>17699</v>
      </c>
      <c r="U20" s="8" t="n">
        <v>14673</v>
      </c>
      <c r="V20" s="8" t="n">
        <v>12970</v>
      </c>
      <c r="W20" s="8" t="n">
        <v>12035</v>
      </c>
      <c r="X20" s="8" t="n">
        <v>11251</v>
      </c>
      <c r="Y20" s="8" t="n">
        <v>8539</v>
      </c>
    </row>
    <row r="21" customFormat="false" ht="12.75" hidden="false" customHeight="false" outlineLevel="0" collapsed="false">
      <c r="A21" s="7"/>
      <c r="B21" s="7" t="s">
        <v>45</v>
      </c>
      <c r="C21" s="8"/>
      <c r="D21" s="8"/>
      <c r="E21" s="8"/>
      <c r="F21" s="8" t="n">
        <v>1274</v>
      </c>
      <c r="G21" s="8"/>
      <c r="H21" s="8"/>
      <c r="I21" s="8"/>
      <c r="J21" s="8" t="n">
        <v>3</v>
      </c>
      <c r="K21" s="8" t="n">
        <v>6544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814</v>
      </c>
      <c r="S21" s="8" t="n">
        <v>1093</v>
      </c>
      <c r="T21" s="8" t="n">
        <v>996</v>
      </c>
      <c r="U21" s="8" t="n">
        <v>533</v>
      </c>
      <c r="V21" s="8" t="n">
        <v>632</v>
      </c>
      <c r="W21" s="8" t="n">
        <v>420</v>
      </c>
      <c r="X21" s="8" t="n">
        <v>1789</v>
      </c>
      <c r="Y21" s="8" t="n">
        <v>1238</v>
      </c>
    </row>
    <row r="22" customFormat="false" ht="12.75" hidden="false" customHeight="false" outlineLevel="0" collapsed="false">
      <c r="A22" s="7"/>
      <c r="B22" s="7" t="s">
        <v>46</v>
      </c>
      <c r="C22" s="8" t="n">
        <v>3409</v>
      </c>
      <c r="D22" s="8" t="n">
        <v>2964</v>
      </c>
      <c r="E22" s="8" t="n">
        <v>2666</v>
      </c>
      <c r="F22" s="8" t="n">
        <v>1858</v>
      </c>
      <c r="G22" s="8" t="n">
        <v>1887</v>
      </c>
      <c r="H22" s="8" t="n">
        <v>2310</v>
      </c>
      <c r="I22" s="8" t="n">
        <v>2183</v>
      </c>
      <c r="J22" s="8" t="n">
        <v>2467</v>
      </c>
      <c r="K22" s="8" t="n">
        <v>1889</v>
      </c>
      <c r="L22" s="8" t="n">
        <v>1688</v>
      </c>
      <c r="M22" s="9" t="n">
        <v>1451</v>
      </c>
      <c r="N22" s="8" t="n">
        <v>1525</v>
      </c>
      <c r="O22" s="8" t="n">
        <v>1140</v>
      </c>
      <c r="P22" s="8" t="n">
        <v>980</v>
      </c>
      <c r="Q22" s="8" t="n">
        <v>900</v>
      </c>
      <c r="R22" s="8" t="n">
        <v>711</v>
      </c>
      <c r="S22" s="8" t="n">
        <v>568</v>
      </c>
      <c r="T22" s="8" t="n">
        <v>459</v>
      </c>
      <c r="U22" s="8"/>
      <c r="V22" s="8"/>
      <c r="W22" s="8"/>
      <c r="X22" s="8"/>
      <c r="Y22" s="8"/>
    </row>
    <row r="23" customFormat="false" ht="12.75" hidden="false" customHeight="false" outlineLevel="0" collapsed="false">
      <c r="A23" s="7"/>
      <c r="B23" s="7" t="s">
        <v>47</v>
      </c>
      <c r="C23" s="8" t="n">
        <v>1</v>
      </c>
      <c r="D23" s="8" t="n">
        <v>1</v>
      </c>
      <c r="E23" s="8" t="n">
        <v>1</v>
      </c>
      <c r="F23" s="8"/>
      <c r="G23" s="8" t="n">
        <v>2</v>
      </c>
      <c r="H23" s="8" t="n">
        <v>73</v>
      </c>
      <c r="I23" s="8" t="n">
        <v>96</v>
      </c>
      <c r="J23" s="8" t="n">
        <v>20</v>
      </c>
      <c r="K23" s="8" t="n">
        <v>950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/>
      <c r="V23" s="8"/>
      <c r="W23" s="8"/>
      <c r="X23" s="8"/>
      <c r="Y23" s="8"/>
    </row>
    <row r="24" customFormat="false" ht="12.75" hidden="false" customHeight="false" outlineLevel="0" collapsed="false">
      <c r="A24" s="7"/>
      <c r="B24" s="7" t="s">
        <v>48</v>
      </c>
      <c r="C24" s="8"/>
      <c r="D24" s="8"/>
      <c r="E24" s="8"/>
      <c r="F24" s="8"/>
      <c r="G24" s="8"/>
      <c r="H24" s="8"/>
      <c r="I24" s="8"/>
      <c r="J24" s="8"/>
      <c r="K24" s="8"/>
      <c r="L24" s="8" t="n">
        <v>0</v>
      </c>
      <c r="M24" s="9" t="n">
        <v>0</v>
      </c>
      <c r="N24" s="8" t="n"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12.75" hidden="false" customHeight="false" outlineLevel="0" collapsed="false">
      <c r="A25" s="7"/>
      <c r="B25" s="7" t="s">
        <v>49</v>
      </c>
      <c r="C25" s="8" t="n">
        <v>4</v>
      </c>
      <c r="D25" s="8" t="n">
        <v>4</v>
      </c>
      <c r="E25" s="8" t="n">
        <v>3</v>
      </c>
      <c r="F25" s="8" t="n">
        <v>4</v>
      </c>
      <c r="G25" s="8" t="n">
        <v>11</v>
      </c>
      <c r="H25" s="8" t="n">
        <v>13</v>
      </c>
      <c r="I25" s="8" t="n">
        <v>6</v>
      </c>
      <c r="J25" s="8" t="n">
        <v>26</v>
      </c>
      <c r="K25" s="8" t="n">
        <v>-760</v>
      </c>
      <c r="L25" s="8" t="n">
        <v>42</v>
      </c>
      <c r="M25" s="9" t="n">
        <v>3</v>
      </c>
      <c r="N25" s="8" t="n">
        <v>97</v>
      </c>
      <c r="O25" s="8" t="n">
        <v>78</v>
      </c>
      <c r="P25" s="8" t="n">
        <v>368</v>
      </c>
      <c r="Q25" s="8" t="n">
        <v>78</v>
      </c>
      <c r="R25" s="8" t="n">
        <v>20</v>
      </c>
      <c r="S25" s="8" t="n">
        <v>8</v>
      </c>
      <c r="T25" s="8" t="n">
        <v>8</v>
      </c>
      <c r="U25" s="8"/>
      <c r="V25" s="8"/>
      <c r="W25" s="8"/>
      <c r="X25" s="8"/>
      <c r="Y25" s="8"/>
    </row>
    <row r="26" customFormat="false" ht="12.75" hidden="false" customHeight="false" outlineLevel="0" collapsed="false">
      <c r="A26" s="7"/>
      <c r="B26" s="7" t="s">
        <v>50</v>
      </c>
      <c r="C26" s="8" t="n">
        <v>60950</v>
      </c>
      <c r="D26" s="8" t="n">
        <v>53000</v>
      </c>
      <c r="E26" s="8" t="n">
        <v>46161</v>
      </c>
      <c r="F26" s="8" t="n">
        <v>44285</v>
      </c>
      <c r="G26" s="8" t="n">
        <v>40004</v>
      </c>
      <c r="H26" s="8" t="n">
        <v>35879</v>
      </c>
      <c r="I26" s="8" t="n">
        <v>32680</v>
      </c>
      <c r="J26" s="8" t="n">
        <v>26678</v>
      </c>
      <c r="K26" s="8" t="n">
        <v>23303</v>
      </c>
      <c r="L26" s="8" t="n">
        <v>21849</v>
      </c>
      <c r="M26" s="9" t="n">
        <v>20419</v>
      </c>
      <c r="N26" s="8" t="n">
        <v>18311</v>
      </c>
      <c r="O26" s="8" t="n">
        <v>16429</v>
      </c>
      <c r="P26" s="8" t="n">
        <v>14361</v>
      </c>
      <c r="Q26" s="8" t="n">
        <v>11903</v>
      </c>
      <c r="R26" s="8" t="n">
        <v>9610</v>
      </c>
      <c r="S26" s="8" t="n">
        <v>7147</v>
      </c>
      <c r="T26" s="8" t="n">
        <v>6598</v>
      </c>
      <c r="U26" s="8" t="n">
        <v>7741</v>
      </c>
      <c r="V26" s="8" t="n">
        <v>6966</v>
      </c>
      <c r="W26" s="8" t="n">
        <v>6036</v>
      </c>
      <c r="X26" s="8" t="n">
        <v>5806</v>
      </c>
      <c r="Y26" s="8" t="n">
        <v>5175</v>
      </c>
    </row>
    <row r="27" customFormat="false" ht="12.75" hidden="false" customHeight="false" outlineLevel="0" collapsed="false">
      <c r="A27" s="7"/>
      <c r="B27" s="7" t="s">
        <v>51</v>
      </c>
      <c r="C27" s="8" t="n">
        <v>25500</v>
      </c>
      <c r="D27" s="8" t="n">
        <v>22200</v>
      </c>
      <c r="E27" s="8" t="n">
        <v>28253</v>
      </c>
      <c r="F27" s="8" t="n">
        <v>18556</v>
      </c>
      <c r="G27" s="8" t="n">
        <v>15807</v>
      </c>
      <c r="H27" s="8" t="n">
        <v>14792</v>
      </c>
      <c r="I27" s="8" t="n">
        <v>13427</v>
      </c>
      <c r="J27" s="8" t="n">
        <v>11913</v>
      </c>
      <c r="K27" s="8" t="n">
        <v>11342</v>
      </c>
      <c r="L27" s="8" t="n">
        <v>8869</v>
      </c>
      <c r="M27" s="9" t="n">
        <v>8318</v>
      </c>
      <c r="N27" s="8" t="n">
        <v>7499</v>
      </c>
      <c r="O27" s="8" t="n">
        <v>7176</v>
      </c>
      <c r="P27" s="8" t="n">
        <v>5498</v>
      </c>
      <c r="Q27" s="8" t="n">
        <v>4640</v>
      </c>
      <c r="R27" s="8" t="n">
        <v>4254</v>
      </c>
      <c r="S27" s="8" t="n">
        <v>3969</v>
      </c>
      <c r="T27" s="8" t="n">
        <v>3794</v>
      </c>
      <c r="U27" s="8" t="n">
        <v>3282</v>
      </c>
      <c r="V27" s="8" t="n">
        <v>2502</v>
      </c>
      <c r="W27" s="8" t="n">
        <v>2334</v>
      </c>
      <c r="X27" s="8" t="n">
        <v>2179</v>
      </c>
      <c r="Y27" s="8" t="n">
        <v>1889</v>
      </c>
    </row>
    <row r="28" customFormat="false" ht="12.75" hidden="false" customHeight="false" outlineLevel="0" collapsed="false">
      <c r="A28" s="7"/>
      <c r="B28" s="7" t="s">
        <v>52</v>
      </c>
      <c r="C28" s="8" t="n">
        <v>1000</v>
      </c>
      <c r="D28" s="8" t="n">
        <v>500</v>
      </c>
      <c r="E28" s="8" t="n">
        <v>2</v>
      </c>
      <c r="F28" s="8" t="n">
        <v>1</v>
      </c>
      <c r="G28" s="8" t="n">
        <v>1</v>
      </c>
      <c r="H28" s="8"/>
      <c r="I28" s="8" t="n">
        <v>-6</v>
      </c>
      <c r="J28" s="8" t="n">
        <v>777</v>
      </c>
      <c r="K28" s="8" t="n">
        <v>21629</v>
      </c>
      <c r="L28" s="8" t="n">
        <v>18468</v>
      </c>
      <c r="M28" s="9" t="n">
        <v>15709</v>
      </c>
      <c r="N28" s="8" t="n">
        <v>13856</v>
      </c>
      <c r="O28" s="8" t="n">
        <v>12082</v>
      </c>
      <c r="P28" s="8" t="n">
        <v>11516</v>
      </c>
      <c r="Q28" s="8" t="n">
        <v>10279</v>
      </c>
      <c r="R28" s="8" t="n">
        <v>8777</v>
      </c>
      <c r="S28" s="8" t="n">
        <v>8239</v>
      </c>
      <c r="T28" s="8" t="n">
        <v>7415</v>
      </c>
      <c r="U28" s="8" t="n">
        <v>6301</v>
      </c>
      <c r="V28" s="8" t="n">
        <v>5483</v>
      </c>
      <c r="W28" s="8" t="n">
        <v>5254</v>
      </c>
      <c r="X28" s="8" t="n">
        <v>5397</v>
      </c>
      <c r="Y28" s="8" t="n">
        <v>5069</v>
      </c>
    </row>
    <row r="29" customFormat="false" ht="12.75" hidden="false" customHeight="false" outlineLevel="0" collapsed="false">
      <c r="A29" s="7"/>
      <c r="B29" s="7" t="s">
        <v>53</v>
      </c>
      <c r="C29" s="8" t="n">
        <v>18482</v>
      </c>
      <c r="D29" s="8" t="n">
        <v>37735</v>
      </c>
      <c r="E29" s="8" t="n">
        <v>16019</v>
      </c>
      <c r="F29" s="8" t="n">
        <v>14512</v>
      </c>
      <c r="G29" s="8" t="n">
        <v>11736</v>
      </c>
      <c r="H29" s="8" t="n">
        <v>13692</v>
      </c>
      <c r="I29" s="8" t="n">
        <v>8829</v>
      </c>
      <c r="J29" s="8" t="n">
        <v>5156</v>
      </c>
      <c r="K29" s="8" t="n">
        <v>2285</v>
      </c>
      <c r="L29" s="8" t="n">
        <v>3513</v>
      </c>
      <c r="M29" s="9" t="n">
        <v>5183</v>
      </c>
      <c r="N29" s="8" t="n">
        <v>2250</v>
      </c>
      <c r="O29" s="8" t="n">
        <v>2939</v>
      </c>
      <c r="P29" s="8" t="n">
        <v>2933</v>
      </c>
      <c r="Q29" s="8" t="n">
        <v>3152</v>
      </c>
      <c r="R29" s="8" t="n">
        <v>3566</v>
      </c>
      <c r="S29" s="8" t="n">
        <v>3182</v>
      </c>
      <c r="T29" s="8" t="n">
        <v>3650</v>
      </c>
      <c r="U29" s="8" t="n">
        <v>1358</v>
      </c>
      <c r="V29" s="8" t="n">
        <v>1786</v>
      </c>
      <c r="W29" s="8" t="n">
        <v>1492</v>
      </c>
      <c r="X29" s="8" t="n">
        <v>1667</v>
      </c>
      <c r="Y29" s="8" t="n">
        <v>1811</v>
      </c>
    </row>
    <row r="30" customFormat="false" ht="12.75" hidden="false" customHeight="false" outlineLevel="0" collapsed="false">
      <c r="A30" s="7"/>
      <c r="B30" s="7" t="s">
        <v>54</v>
      </c>
      <c r="C30" s="8" t="n">
        <v>6658</v>
      </c>
      <c r="D30" s="8" t="n">
        <v>5793</v>
      </c>
      <c r="E30" s="8" t="n">
        <v>4969</v>
      </c>
      <c r="F30" s="8" t="n">
        <v>6122</v>
      </c>
      <c r="G30" s="8" t="n">
        <v>4181</v>
      </c>
      <c r="H30" s="8" t="n">
        <v>4343</v>
      </c>
      <c r="I30" s="8" t="n">
        <v>4501</v>
      </c>
      <c r="J30" s="8" t="n">
        <v>0</v>
      </c>
      <c r="K30" s="8" t="n">
        <v>4600</v>
      </c>
      <c r="L30" s="8" t="n">
        <v>4776</v>
      </c>
      <c r="M30" s="9" t="n">
        <v>4041</v>
      </c>
      <c r="N30" s="8" t="n">
        <v>3620</v>
      </c>
      <c r="O30" s="8" t="n">
        <v>3646</v>
      </c>
      <c r="P30" s="8" t="n">
        <v>3232</v>
      </c>
      <c r="Q30" s="8" t="n">
        <v>3506</v>
      </c>
      <c r="R30" s="8" t="n">
        <v>3518</v>
      </c>
      <c r="S30" s="8" t="n">
        <v>3281</v>
      </c>
      <c r="T30" s="8" t="n">
        <v>3693</v>
      </c>
      <c r="U30" s="8" t="n">
        <v>3720</v>
      </c>
      <c r="V30" s="8" t="n">
        <v>3097</v>
      </c>
      <c r="W30" s="8" t="n">
        <v>2540</v>
      </c>
      <c r="X30" s="8" t="n">
        <v>2502</v>
      </c>
      <c r="Y30" s="8" t="n">
        <v>2019</v>
      </c>
    </row>
    <row r="31" customFormat="false" ht="12.75" hidden="false" customHeight="false" outlineLevel="0" collapsed="false">
      <c r="A31" s="7"/>
      <c r="B31" s="7" t="s">
        <v>55</v>
      </c>
      <c r="C31" s="8" t="n">
        <v>0</v>
      </c>
      <c r="D31" s="8"/>
      <c r="E31" s="8"/>
      <c r="F31" s="8"/>
      <c r="G31" s="8"/>
      <c r="H31" s="8"/>
      <c r="I31" s="8"/>
      <c r="J31" s="8"/>
      <c r="K31" s="8"/>
      <c r="L31" s="8"/>
      <c r="M31" s="9"/>
      <c r="N31" s="8" t="n">
        <v>0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</row>
    <row r="32" customFormat="false" ht="12.75" hidden="false" customHeight="false" outlineLevel="0" collapsed="false">
      <c r="A32" s="7"/>
      <c r="B32" s="7" t="s">
        <v>56</v>
      </c>
      <c r="C32" s="8" t="n">
        <v>11796</v>
      </c>
      <c r="D32" s="8" t="n">
        <v>10254</v>
      </c>
      <c r="E32" s="8" t="n">
        <v>9628</v>
      </c>
      <c r="F32" s="8" t="n">
        <v>7474</v>
      </c>
      <c r="G32" s="8" t="n">
        <v>8270</v>
      </c>
      <c r="H32" s="8" t="n">
        <v>7776</v>
      </c>
      <c r="I32" s="8" t="n">
        <v>6236</v>
      </c>
      <c r="J32" s="8" t="n">
        <v>7172</v>
      </c>
      <c r="K32" s="8" t="n">
        <v>2252</v>
      </c>
      <c r="L32" s="8" t="n">
        <v>1304</v>
      </c>
      <c r="M32" s="9" t="n">
        <v>1130</v>
      </c>
      <c r="N32" s="8" t="n">
        <v>1867</v>
      </c>
      <c r="O32" s="8" t="n">
        <v>1595</v>
      </c>
      <c r="P32" s="8" t="n">
        <v>1252</v>
      </c>
      <c r="Q32" s="8" t="n">
        <v>722</v>
      </c>
      <c r="R32" s="8" t="n">
        <v>942</v>
      </c>
      <c r="S32" s="8" t="n">
        <v>939</v>
      </c>
      <c r="T32" s="8" t="n">
        <v>779</v>
      </c>
      <c r="U32" s="8" t="n">
        <v>471</v>
      </c>
      <c r="V32" s="8" t="n">
        <v>432</v>
      </c>
      <c r="W32" s="8" t="n">
        <v>1002</v>
      </c>
      <c r="X32" s="8" t="n">
        <v>592</v>
      </c>
      <c r="Y32" s="8" t="n">
        <v>555</v>
      </c>
    </row>
    <row r="33" customFormat="false" ht="12.75" hidden="false" customHeight="false" outlineLevel="0" collapsed="false">
      <c r="A33" s="11" t="s">
        <v>57</v>
      </c>
      <c r="B33" s="7" t="s">
        <v>58</v>
      </c>
      <c r="C33" s="8" t="n">
        <v>500046</v>
      </c>
      <c r="D33" s="8" t="n">
        <v>505458</v>
      </c>
      <c r="E33" s="8" t="n">
        <v>423559</v>
      </c>
      <c r="F33" s="8" t="n">
        <v>298441</v>
      </c>
      <c r="G33" s="8" t="n">
        <v>269214</v>
      </c>
      <c r="H33" s="8" t="n">
        <v>304777</v>
      </c>
      <c r="I33" s="8" t="n">
        <v>242015</v>
      </c>
      <c r="J33" s="8" t="n">
        <v>201727</v>
      </c>
      <c r="K33" s="8" t="n">
        <v>179816</v>
      </c>
      <c r="L33" s="8" t="n">
        <v>160946</v>
      </c>
      <c r="M33" s="9" t="n">
        <v>147376</v>
      </c>
      <c r="N33" s="8" t="n">
        <v>123541</v>
      </c>
      <c r="O33" s="8" t="n">
        <v>104404</v>
      </c>
      <c r="P33" s="8" t="n">
        <v>96154</v>
      </c>
      <c r="Q33" s="8" t="n">
        <v>75415</v>
      </c>
      <c r="R33" s="8" t="n">
        <v>72872</v>
      </c>
      <c r="S33" s="8" t="n">
        <v>67826</v>
      </c>
      <c r="T33" s="8" t="n">
        <v>62355</v>
      </c>
      <c r="U33" s="8" t="n">
        <v>47242</v>
      </c>
      <c r="V33" s="8" t="n">
        <v>43392</v>
      </c>
      <c r="W33" s="8" t="n">
        <v>37925</v>
      </c>
      <c r="X33" s="8" t="n">
        <v>34809</v>
      </c>
      <c r="Y33" s="8" t="n">
        <v>30989</v>
      </c>
    </row>
    <row r="34" customFormat="false" ht="12.75" hidden="false" customHeight="false" outlineLevel="0" collapsed="false">
      <c r="A34" s="7"/>
      <c r="B34" s="7" t="s">
        <v>59</v>
      </c>
      <c r="C34" s="8"/>
      <c r="D34" s="8"/>
      <c r="E34" s="8"/>
      <c r="F34" s="8" t="n">
        <v>123656</v>
      </c>
      <c r="G34" s="8" t="n">
        <v>108315</v>
      </c>
      <c r="H34" s="8" t="n">
        <v>157772</v>
      </c>
      <c r="I34" s="8" t="n">
        <v>101062</v>
      </c>
      <c r="J34" s="8" t="n">
        <v>84429</v>
      </c>
      <c r="K34" s="8" t="n">
        <v>68274</v>
      </c>
      <c r="L34" s="8" t="n">
        <v>61846</v>
      </c>
      <c r="M34" s="9" t="n">
        <v>48363</v>
      </c>
      <c r="N34" s="8" t="n">
        <v>40713</v>
      </c>
      <c r="O34" s="8" t="n">
        <v>32865</v>
      </c>
      <c r="P34" s="8" t="n">
        <v>29662</v>
      </c>
      <c r="Q34" s="8" t="n">
        <v>21353</v>
      </c>
      <c r="R34" s="8" t="n">
        <v>20117</v>
      </c>
      <c r="S34" s="8" t="n">
        <v>16848</v>
      </c>
      <c r="T34" s="8" t="n">
        <v>14407</v>
      </c>
      <c r="U34" s="8" t="n">
        <v>12229</v>
      </c>
      <c r="V34" s="8" t="n">
        <v>9394</v>
      </c>
      <c r="W34" s="8" t="n">
        <v>9110</v>
      </c>
      <c r="X34" s="8" t="n">
        <v>8114</v>
      </c>
      <c r="Y34" s="8" t="n">
        <v>8010</v>
      </c>
    </row>
    <row r="35" customFormat="false" ht="12.75" hidden="false" customHeight="false" outlineLevel="0" collapsed="false">
      <c r="A35" s="7"/>
      <c r="B35" s="7" t="s">
        <v>60</v>
      </c>
      <c r="C35" s="8"/>
      <c r="D35" s="8"/>
      <c r="E35" s="8"/>
      <c r="F35" s="8" t="n">
        <v>0</v>
      </c>
      <c r="G35" s="8"/>
      <c r="H35" s="8"/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3</v>
      </c>
      <c r="R35" s="8" t="n">
        <v>25</v>
      </c>
      <c r="S35" s="8" t="n">
        <v>229</v>
      </c>
      <c r="T35" s="8" t="n">
        <v>350</v>
      </c>
      <c r="U35" s="8" t="n">
        <v>132</v>
      </c>
      <c r="V35" s="8" t="n">
        <v>573</v>
      </c>
      <c r="W35" s="8" t="n">
        <v>126</v>
      </c>
      <c r="X35" s="8" t="n">
        <v>119</v>
      </c>
      <c r="Y35" s="8" t="n">
        <v>284</v>
      </c>
    </row>
    <row r="36" customFormat="false" ht="12.75" hidden="false" customHeight="false" outlineLevel="0" collapsed="false">
      <c r="A36" s="7"/>
      <c r="B36" s="7" t="s">
        <v>61</v>
      </c>
      <c r="C36" s="8"/>
      <c r="D36" s="8"/>
      <c r="E36" s="8"/>
      <c r="F36" s="8" t="n">
        <v>174785</v>
      </c>
      <c r="G36" s="8" t="n">
        <v>160899</v>
      </c>
      <c r="H36" s="8" t="n">
        <v>147005</v>
      </c>
      <c r="I36" s="8" t="n">
        <v>140953</v>
      </c>
      <c r="J36" s="8" t="n">
        <v>117298</v>
      </c>
      <c r="K36" s="8" t="n">
        <v>111542</v>
      </c>
      <c r="L36" s="8" t="n">
        <v>99100</v>
      </c>
      <c r="M36" s="9" t="n">
        <v>99013</v>
      </c>
      <c r="N36" s="8" t="n">
        <v>82828</v>
      </c>
      <c r="O36" s="8" t="n">
        <v>71539</v>
      </c>
      <c r="P36" s="8" t="n">
        <v>66492</v>
      </c>
      <c r="Q36" s="8" t="n">
        <v>54059</v>
      </c>
      <c r="R36" s="8" t="n">
        <v>52730</v>
      </c>
      <c r="S36" s="8" t="n">
        <v>50749</v>
      </c>
      <c r="T36" s="8" t="n">
        <v>47598</v>
      </c>
      <c r="U36" s="8" t="n">
        <v>34881</v>
      </c>
      <c r="V36" s="8" t="n">
        <v>33425</v>
      </c>
      <c r="W36" s="8" t="n">
        <v>28689</v>
      </c>
      <c r="X36" s="8" t="n">
        <v>26576</v>
      </c>
      <c r="Y36" s="8" t="n">
        <v>22695</v>
      </c>
    </row>
    <row r="37" customFormat="false" ht="12.75" hidden="false" customHeight="false" outlineLevel="0" collapsed="false">
      <c r="A37" s="7" t="s">
        <v>62</v>
      </c>
      <c r="B37" s="7" t="s">
        <v>63</v>
      </c>
      <c r="C37" s="8" t="n">
        <v>430890</v>
      </c>
      <c r="D37" s="8" t="n">
        <v>448612</v>
      </c>
      <c r="E37" s="8" t="n">
        <v>436902</v>
      </c>
      <c r="F37" s="8" t="n">
        <v>212586</v>
      </c>
      <c r="G37" s="8" t="n">
        <v>192011</v>
      </c>
      <c r="H37" s="8" t="n">
        <v>146327</v>
      </c>
      <c r="I37" s="8" t="n">
        <v>154806</v>
      </c>
      <c r="J37" s="8" t="n">
        <v>122591</v>
      </c>
      <c r="K37" s="8" t="n">
        <v>133509</v>
      </c>
      <c r="L37" s="8" t="n">
        <v>139902</v>
      </c>
      <c r="M37" s="9" t="n">
        <v>114449</v>
      </c>
      <c r="N37" s="8" t="n">
        <v>99241</v>
      </c>
      <c r="O37" s="8" t="n">
        <v>93150</v>
      </c>
      <c r="P37" s="8" t="n">
        <v>59436</v>
      </c>
      <c r="Q37" s="8" t="n">
        <v>84817</v>
      </c>
      <c r="R37" s="8" t="n">
        <v>73491</v>
      </c>
      <c r="S37" s="8" t="n">
        <v>61299</v>
      </c>
      <c r="T37" s="8" t="n">
        <v>59594</v>
      </c>
      <c r="U37" s="8" t="n">
        <v>36924</v>
      </c>
      <c r="V37" s="8" t="n">
        <v>33058</v>
      </c>
      <c r="W37" s="8" t="n">
        <v>36213</v>
      </c>
      <c r="X37" s="8" t="n">
        <v>25957</v>
      </c>
      <c r="Y37" s="8" t="n">
        <v>26773</v>
      </c>
    </row>
    <row r="38" customFormat="false" ht="12.75" hidden="false" customHeight="false" outlineLevel="0" collapsed="false">
      <c r="A38" s="11" t="s">
        <v>64</v>
      </c>
      <c r="B38" s="7" t="s">
        <v>65</v>
      </c>
      <c r="C38" s="8" t="n">
        <v>180810</v>
      </c>
      <c r="D38" s="8" t="n">
        <v>144455</v>
      </c>
      <c r="E38" s="8" t="n">
        <v>121453</v>
      </c>
      <c r="F38" s="8" t="n">
        <v>58722</v>
      </c>
      <c r="G38" s="8" t="n">
        <v>38450</v>
      </c>
      <c r="H38" s="8" t="n">
        <v>44949</v>
      </c>
      <c r="I38" s="8" t="n">
        <v>41745</v>
      </c>
      <c r="J38" s="8" t="n">
        <v>32748</v>
      </c>
      <c r="K38" s="8" t="n">
        <v>34201</v>
      </c>
      <c r="L38" s="8" t="n">
        <v>30861</v>
      </c>
      <c r="M38" s="9" t="n">
        <v>24785</v>
      </c>
      <c r="N38" s="8" t="n">
        <v>24241</v>
      </c>
      <c r="O38" s="8" t="n">
        <v>21917</v>
      </c>
      <c r="P38" s="8" t="n">
        <v>21293</v>
      </c>
      <c r="Q38" s="8" t="n">
        <v>19051</v>
      </c>
      <c r="R38" s="8" t="n">
        <v>18161</v>
      </c>
      <c r="S38" s="8" t="n">
        <v>16584</v>
      </c>
      <c r="T38" s="8" t="n">
        <v>18669</v>
      </c>
      <c r="U38" s="8" t="n">
        <v>17269</v>
      </c>
      <c r="V38" s="8" t="n">
        <v>15810</v>
      </c>
      <c r="W38" s="8" t="n">
        <v>16467</v>
      </c>
      <c r="X38" s="8" t="n">
        <v>13951</v>
      </c>
      <c r="Y38" s="8" t="n">
        <v>15537</v>
      </c>
    </row>
    <row r="39" customFormat="false" ht="12.75" hidden="false" customHeight="false" outlineLevel="0" collapsed="false">
      <c r="A39" s="7"/>
      <c r="B39" s="7" t="s">
        <v>66</v>
      </c>
      <c r="C39" s="8" t="n">
        <v>88718</v>
      </c>
      <c r="D39" s="8" t="n">
        <v>63094</v>
      </c>
      <c r="E39" s="8" t="n">
        <v>67360</v>
      </c>
      <c r="F39" s="8" t="n">
        <v>11008</v>
      </c>
      <c r="G39" s="8" t="n">
        <v>4864</v>
      </c>
      <c r="H39" s="8" t="n">
        <v>10489</v>
      </c>
      <c r="I39" s="8" t="n">
        <v>11275</v>
      </c>
      <c r="J39" s="8" t="n">
        <v>5094</v>
      </c>
      <c r="K39" s="8" t="n">
        <v>8901</v>
      </c>
      <c r="L39" s="8" t="n">
        <v>7121</v>
      </c>
      <c r="M39" s="9" t="n">
        <v>4444</v>
      </c>
      <c r="N39" s="8" t="n">
        <v>3783</v>
      </c>
      <c r="O39" s="8" t="n">
        <v>4465</v>
      </c>
      <c r="P39" s="8" t="n">
        <v>5243</v>
      </c>
      <c r="Q39" s="8" t="n">
        <v>4304</v>
      </c>
      <c r="R39" s="8" t="n">
        <v>3276</v>
      </c>
      <c r="S39" s="8" t="n">
        <v>4797</v>
      </c>
      <c r="T39" s="8" t="n">
        <v>2982</v>
      </c>
      <c r="U39" s="8" t="n">
        <v>3085</v>
      </c>
      <c r="V39" s="8" t="n">
        <v>3235</v>
      </c>
      <c r="W39" s="8" t="n">
        <v>2438</v>
      </c>
      <c r="X39" s="8" t="n">
        <v>1759</v>
      </c>
      <c r="Y39" s="8" t="n">
        <v>1602</v>
      </c>
    </row>
    <row r="40" customFormat="false" ht="12.75" hidden="false" customHeight="false" outlineLevel="0" collapsed="false">
      <c r="A40" s="7"/>
      <c r="B40" s="7" t="s">
        <v>67</v>
      </c>
      <c r="C40" s="8"/>
      <c r="D40" s="8"/>
      <c r="E40" s="8" t="n">
        <v>0</v>
      </c>
      <c r="F40" s="8"/>
      <c r="G40" s="8"/>
      <c r="H40" s="8"/>
      <c r="I40" s="8"/>
      <c r="J40" s="8"/>
      <c r="K40" s="8"/>
      <c r="L40" s="8"/>
      <c r="M40" s="9"/>
      <c r="N40" s="8"/>
      <c r="O40" s="8"/>
      <c r="P40" s="8"/>
      <c r="Q40" s="8"/>
      <c r="R40" s="8"/>
      <c r="S40" s="8"/>
      <c r="T40" s="8"/>
      <c r="U40" s="8" t="n">
        <v>1901</v>
      </c>
      <c r="V40" s="8" t="n">
        <v>2058</v>
      </c>
      <c r="W40" s="8" t="n">
        <v>1974</v>
      </c>
      <c r="X40" s="8" t="n">
        <v>1093</v>
      </c>
      <c r="Y40" s="8" t="n">
        <v>995</v>
      </c>
    </row>
    <row r="41" customFormat="false" ht="12.75" hidden="false" customHeight="false" outlineLevel="0" collapsed="false">
      <c r="A41" s="7"/>
      <c r="B41" s="7" t="s">
        <v>68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8"/>
      <c r="O41" s="8"/>
      <c r="P41" s="8"/>
      <c r="Q41" s="8"/>
      <c r="R41" s="8"/>
      <c r="S41" s="8"/>
      <c r="T41" s="8"/>
      <c r="U41" s="8" t="n">
        <v>285</v>
      </c>
      <c r="V41" s="8" t="n">
        <v>13</v>
      </c>
      <c r="W41" s="8" t="n">
        <v>35</v>
      </c>
      <c r="X41" s="8" t="n">
        <v>207</v>
      </c>
      <c r="Y41" s="8" t="n">
        <v>232</v>
      </c>
    </row>
    <row r="42" customFormat="false" ht="12.75" hidden="false" customHeight="false" outlineLevel="0" collapsed="false">
      <c r="A42" s="7"/>
      <c r="B42" s="7" t="s">
        <v>69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8"/>
      <c r="O42" s="8"/>
      <c r="P42" s="8"/>
      <c r="Q42" s="8"/>
      <c r="R42" s="8"/>
      <c r="S42" s="8"/>
      <c r="T42" s="8"/>
      <c r="U42" s="8" t="n">
        <v>5</v>
      </c>
      <c r="V42" s="8" t="n">
        <v>5</v>
      </c>
      <c r="W42" s="8" t="n">
        <v>2</v>
      </c>
      <c r="X42" s="8" t="n">
        <v>3</v>
      </c>
      <c r="Y42" s="8" t="n">
        <v>3</v>
      </c>
    </row>
    <row r="43" customFormat="false" ht="12.75" hidden="false" customHeight="false" outlineLevel="0" collapsed="false">
      <c r="A43" s="7"/>
      <c r="B43" s="7" t="s">
        <v>7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8"/>
      <c r="O43" s="8"/>
      <c r="P43" s="8"/>
      <c r="Q43" s="8"/>
      <c r="R43" s="8"/>
      <c r="S43" s="8"/>
      <c r="T43" s="8"/>
      <c r="U43" s="8" t="n">
        <v>30</v>
      </c>
      <c r="V43" s="8" t="n">
        <v>30</v>
      </c>
      <c r="W43" s="8" t="n">
        <v>23</v>
      </c>
      <c r="X43" s="8" t="n">
        <v>26</v>
      </c>
      <c r="Y43" s="8" t="n">
        <v>82</v>
      </c>
    </row>
    <row r="44" customFormat="false" ht="12.75" hidden="false" customHeight="false" outlineLevel="0" collapsed="false">
      <c r="A44" s="7"/>
      <c r="B44" s="7" t="s">
        <v>7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8"/>
      <c r="O44" s="8"/>
      <c r="P44" s="8"/>
      <c r="Q44" s="8"/>
      <c r="R44" s="8"/>
      <c r="S44" s="8"/>
      <c r="T44" s="8"/>
      <c r="U44" s="8" t="n">
        <v>70</v>
      </c>
      <c r="V44" s="8" t="n">
        <v>389</v>
      </c>
      <c r="W44" s="8" t="n">
        <v>65</v>
      </c>
      <c r="X44" s="8" t="n">
        <v>80</v>
      </c>
      <c r="Y44" s="8" t="n">
        <v>70</v>
      </c>
    </row>
    <row r="45" customFormat="false" ht="12.75" hidden="false" customHeight="false" outlineLevel="0" collapsed="false">
      <c r="A45" s="7"/>
      <c r="B45" s="7" t="s">
        <v>7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8"/>
      <c r="O45" s="8"/>
      <c r="P45" s="8"/>
      <c r="Q45" s="8"/>
      <c r="R45" s="8"/>
      <c r="S45" s="8"/>
      <c r="T45" s="8"/>
      <c r="U45" s="8" t="n">
        <v>794</v>
      </c>
      <c r="V45" s="8" t="n">
        <v>740</v>
      </c>
      <c r="W45" s="8" t="n">
        <v>339</v>
      </c>
      <c r="X45" s="8" t="n">
        <v>350</v>
      </c>
      <c r="Y45" s="8" t="n">
        <v>220</v>
      </c>
    </row>
    <row r="46" customFormat="false" ht="12.75" hidden="false" customHeight="false" outlineLevel="0" collapsed="false">
      <c r="A46" s="7"/>
      <c r="B46" s="7" t="s">
        <v>73</v>
      </c>
      <c r="C46" s="8" t="n">
        <v>1200</v>
      </c>
      <c r="D46" s="8" t="n">
        <v>1000</v>
      </c>
      <c r="E46" s="8" t="n">
        <v>318</v>
      </c>
      <c r="F46" s="8" t="n">
        <v>123</v>
      </c>
      <c r="G46" s="8" t="n">
        <v>44</v>
      </c>
      <c r="H46" s="8" t="n">
        <v>185</v>
      </c>
      <c r="I46" s="8" t="n">
        <v>53</v>
      </c>
      <c r="J46" s="8" t="n">
        <v>40</v>
      </c>
      <c r="K46" s="8" t="n">
        <v>100</v>
      </c>
      <c r="L46" s="8" t="n">
        <v>178</v>
      </c>
      <c r="M46" s="9" t="n">
        <v>78</v>
      </c>
      <c r="N46" s="8" t="n">
        <v>39</v>
      </c>
      <c r="O46" s="8" t="n">
        <v>28</v>
      </c>
      <c r="P46" s="8" t="n">
        <v>125</v>
      </c>
      <c r="Q46" s="8" t="n">
        <v>80</v>
      </c>
      <c r="R46" s="8" t="n">
        <v>54</v>
      </c>
      <c r="S46" s="8" t="n">
        <v>55</v>
      </c>
      <c r="T46" s="8" t="n">
        <v>38</v>
      </c>
      <c r="U46" s="8" t="n">
        <v>45</v>
      </c>
      <c r="V46" s="8" t="n">
        <v>38</v>
      </c>
      <c r="W46" s="8" t="n">
        <v>42</v>
      </c>
      <c r="X46" s="8" t="n">
        <v>37</v>
      </c>
      <c r="Y46" s="8" t="n">
        <v>62</v>
      </c>
    </row>
    <row r="47" customFormat="false" ht="12.75" hidden="false" customHeight="false" outlineLevel="0" collapsed="false">
      <c r="A47" s="7"/>
      <c r="B47" s="7" t="s">
        <v>74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9"/>
      <c r="N47" s="8"/>
      <c r="O47" s="8"/>
      <c r="P47" s="8"/>
      <c r="Q47" s="8"/>
      <c r="R47" s="8"/>
      <c r="S47" s="8"/>
      <c r="T47" s="8"/>
      <c r="U47" s="8" t="n">
        <v>14</v>
      </c>
      <c r="V47" s="8"/>
      <c r="W47" s="8" t="n">
        <v>9</v>
      </c>
      <c r="X47" s="8" t="n">
        <v>10</v>
      </c>
      <c r="Y47" s="8" t="n">
        <v>5</v>
      </c>
    </row>
    <row r="48" customFormat="false" ht="12.75" hidden="false" customHeight="false" outlineLevel="0" collapsed="false">
      <c r="A48" s="7"/>
      <c r="B48" s="7" t="s">
        <v>75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9"/>
      <c r="N48" s="8"/>
      <c r="O48" s="8"/>
      <c r="P48" s="8"/>
      <c r="Q48" s="8"/>
      <c r="R48" s="8"/>
      <c r="S48" s="8"/>
      <c r="T48" s="8"/>
      <c r="U48" s="8" t="n">
        <v>31</v>
      </c>
      <c r="V48" s="8" t="n">
        <v>38</v>
      </c>
      <c r="W48" s="8" t="n">
        <v>33</v>
      </c>
      <c r="X48" s="8" t="n">
        <v>27</v>
      </c>
      <c r="Y48" s="8" t="n">
        <v>57</v>
      </c>
    </row>
    <row r="49" customFormat="false" ht="12.75" hidden="false" customHeight="false" outlineLevel="0" collapsed="false">
      <c r="A49" s="7"/>
      <c r="B49" s="7" t="s">
        <v>76</v>
      </c>
      <c r="C49" s="8" t="n">
        <v>24857</v>
      </c>
      <c r="D49" s="8" t="n">
        <v>21430</v>
      </c>
      <c r="E49" s="8" t="n">
        <v>20514</v>
      </c>
      <c r="F49" s="8" t="n">
        <v>16092</v>
      </c>
      <c r="G49" s="8" t="n">
        <v>13305</v>
      </c>
      <c r="H49" s="8" t="n">
        <v>14352</v>
      </c>
      <c r="I49" s="8" t="n">
        <v>11052</v>
      </c>
      <c r="J49" s="8" t="n">
        <v>8772</v>
      </c>
      <c r="K49" s="8" t="n">
        <v>6786</v>
      </c>
      <c r="L49" s="8" t="n">
        <v>5855</v>
      </c>
      <c r="M49" s="9" t="n">
        <v>5528</v>
      </c>
      <c r="N49" s="8" t="n">
        <v>6804</v>
      </c>
      <c r="O49" s="8" t="n">
        <v>4895</v>
      </c>
      <c r="P49" s="8" t="n">
        <v>4171</v>
      </c>
      <c r="Q49" s="8" t="n">
        <v>2636</v>
      </c>
      <c r="R49" s="8" t="n">
        <v>2893</v>
      </c>
      <c r="S49" s="8" t="n">
        <v>2281</v>
      </c>
      <c r="T49" s="8" t="n">
        <v>2767</v>
      </c>
      <c r="U49" s="8" t="n">
        <v>2515</v>
      </c>
      <c r="V49" s="8" t="n">
        <v>1996</v>
      </c>
      <c r="W49" s="8" t="n">
        <v>1826</v>
      </c>
      <c r="X49" s="8" t="n">
        <v>2185</v>
      </c>
      <c r="Y49" s="8" t="n">
        <v>6243</v>
      </c>
    </row>
    <row r="50" customFormat="false" ht="12.75" hidden="false" customHeight="false" outlineLevel="0" collapsed="false">
      <c r="A50" s="7"/>
      <c r="B50" s="7" t="s">
        <v>77</v>
      </c>
      <c r="C50" s="8" t="n">
        <v>3508</v>
      </c>
      <c r="D50" s="8" t="n">
        <v>3100</v>
      </c>
      <c r="E50" s="8" t="n">
        <v>2965</v>
      </c>
      <c r="F50" s="8" t="n">
        <v>2301</v>
      </c>
      <c r="G50" s="8" t="n">
        <v>1785</v>
      </c>
      <c r="H50" s="8" t="n">
        <v>1545</v>
      </c>
      <c r="I50" s="8" t="n">
        <v>1360</v>
      </c>
      <c r="J50" s="8" t="n">
        <v>822</v>
      </c>
      <c r="K50" s="8" t="n">
        <v>551</v>
      </c>
      <c r="L50" s="8" t="n">
        <v>375</v>
      </c>
      <c r="M50" s="9" t="n">
        <v>380</v>
      </c>
      <c r="N50" s="8" t="n">
        <v>448</v>
      </c>
      <c r="O50" s="8" t="n">
        <v>356</v>
      </c>
      <c r="P50" s="8" t="n">
        <v>355</v>
      </c>
      <c r="Q50" s="8" t="n">
        <v>433</v>
      </c>
      <c r="R50" s="8" t="n">
        <v>639</v>
      </c>
      <c r="S50" s="8" t="n">
        <v>440</v>
      </c>
      <c r="T50" s="8" t="n">
        <v>511</v>
      </c>
      <c r="U50" s="8" t="n">
        <v>393</v>
      </c>
      <c r="V50" s="8" t="n">
        <v>387</v>
      </c>
      <c r="W50" s="8" t="n">
        <v>386</v>
      </c>
      <c r="X50" s="8" t="n">
        <v>442</v>
      </c>
      <c r="Y50" s="8" t="n">
        <v>468</v>
      </c>
    </row>
    <row r="51" customFormat="false" ht="12.75" hidden="false" customHeight="false" outlineLevel="0" collapsed="false">
      <c r="A51" s="7"/>
      <c r="B51" s="7" t="s">
        <v>78</v>
      </c>
      <c r="C51" s="8" t="n">
        <v>17771</v>
      </c>
      <c r="D51" s="8" t="n">
        <v>15448</v>
      </c>
      <c r="E51" s="8" t="n">
        <v>8016</v>
      </c>
      <c r="F51" s="8" t="n">
        <v>8526</v>
      </c>
      <c r="G51" s="8" t="n">
        <v>6903</v>
      </c>
      <c r="H51" s="8" t="n">
        <v>6061</v>
      </c>
      <c r="I51" s="8" t="n">
        <v>4239</v>
      </c>
      <c r="J51" s="8" t="n">
        <v>4764</v>
      </c>
      <c r="K51" s="8" t="n">
        <v>4890</v>
      </c>
      <c r="L51" s="8" t="n">
        <v>5910</v>
      </c>
      <c r="M51" s="9" t="n">
        <v>4627</v>
      </c>
      <c r="N51" s="8" t="n">
        <v>4479</v>
      </c>
      <c r="O51" s="8" t="n">
        <v>4040</v>
      </c>
      <c r="P51" s="8" t="n">
        <v>3735</v>
      </c>
      <c r="Q51" s="8" t="n">
        <v>3778</v>
      </c>
      <c r="R51" s="8" t="n">
        <v>4503</v>
      </c>
      <c r="S51" s="8" t="n">
        <v>2993</v>
      </c>
      <c r="T51" s="8" t="n">
        <v>6229</v>
      </c>
      <c r="U51" s="8" t="n">
        <v>2902</v>
      </c>
      <c r="V51" s="8" t="n">
        <v>3469</v>
      </c>
      <c r="W51" s="8" t="n">
        <v>3162</v>
      </c>
      <c r="X51" s="8" t="n">
        <v>3040</v>
      </c>
      <c r="Y51" s="8" t="n">
        <v>2509</v>
      </c>
    </row>
    <row r="52" customFormat="false" ht="12.75" hidden="false" customHeight="false" outlineLevel="0" collapsed="false">
      <c r="A52" s="7"/>
      <c r="B52" s="7" t="s">
        <v>79</v>
      </c>
      <c r="C52" s="8" t="n">
        <v>3587</v>
      </c>
      <c r="D52" s="8" t="n">
        <v>3235</v>
      </c>
      <c r="E52" s="8" t="n">
        <v>1763</v>
      </c>
      <c r="F52" s="8" t="n">
        <v>687</v>
      </c>
      <c r="G52" s="8" t="n">
        <v>567</v>
      </c>
      <c r="H52" s="8" t="n">
        <v>606</v>
      </c>
      <c r="I52" s="8" t="n">
        <v>383</v>
      </c>
      <c r="J52" s="8" t="n">
        <v>1378</v>
      </c>
      <c r="K52" s="8" t="n">
        <v>605</v>
      </c>
      <c r="L52" s="8" t="n">
        <v>440</v>
      </c>
      <c r="M52" s="9" t="n">
        <v>484</v>
      </c>
      <c r="N52" s="8" t="n">
        <v>463</v>
      </c>
      <c r="O52" s="8" t="n">
        <v>401</v>
      </c>
      <c r="P52" s="8" t="n">
        <v>611</v>
      </c>
      <c r="Q52" s="8"/>
      <c r="R52" s="8"/>
      <c r="S52" s="8"/>
      <c r="T52" s="8"/>
      <c r="U52" s="8"/>
      <c r="V52" s="8"/>
      <c r="W52" s="8"/>
      <c r="X52" s="8"/>
      <c r="Y52" s="8"/>
    </row>
    <row r="53" customFormat="false" ht="12.75" hidden="false" customHeight="false" outlineLevel="0" collapsed="false">
      <c r="A53" s="7"/>
      <c r="B53" s="7" t="s">
        <v>80</v>
      </c>
      <c r="C53" s="8" t="n">
        <v>11466</v>
      </c>
      <c r="D53" s="8" t="n">
        <v>9932</v>
      </c>
      <c r="E53" s="8" t="n">
        <v>4606</v>
      </c>
      <c r="F53" s="8" t="n">
        <v>6215</v>
      </c>
      <c r="G53" s="8" t="n">
        <v>3545</v>
      </c>
      <c r="H53" s="8" t="n">
        <v>3896</v>
      </c>
      <c r="I53" s="8" t="n">
        <v>2868</v>
      </c>
      <c r="J53" s="8" t="n">
        <v>2260</v>
      </c>
      <c r="K53" s="8" t="n">
        <v>3348</v>
      </c>
      <c r="L53" s="8" t="n">
        <v>4303</v>
      </c>
      <c r="M53" s="9" t="n">
        <v>3638</v>
      </c>
      <c r="N53" s="8" t="n">
        <v>2934</v>
      </c>
      <c r="O53" s="8" t="n">
        <v>2204</v>
      </c>
      <c r="P53" s="8" t="n">
        <v>1783</v>
      </c>
      <c r="Q53" s="8"/>
      <c r="R53" s="8"/>
      <c r="S53" s="8"/>
      <c r="T53" s="8"/>
      <c r="U53" s="8"/>
      <c r="V53" s="8"/>
      <c r="W53" s="8"/>
      <c r="X53" s="8"/>
      <c r="Y53" s="8"/>
    </row>
    <row r="54" customFormat="false" ht="12.75" hidden="false" customHeight="false" outlineLevel="0" collapsed="false">
      <c r="A54" s="7"/>
      <c r="B54" s="7" t="s">
        <v>81</v>
      </c>
      <c r="C54" s="8"/>
      <c r="D54" s="8"/>
      <c r="E54" s="8"/>
      <c r="F54" s="8"/>
      <c r="G54" s="8"/>
      <c r="H54" s="8"/>
      <c r="I54" s="8" t="n">
        <v>4</v>
      </c>
      <c r="J54" s="8" t="n">
        <v>1</v>
      </c>
      <c r="K54" s="8"/>
      <c r="L54" s="8"/>
      <c r="M54" s="9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</row>
    <row r="55" customFormat="false" ht="12.75" hidden="false" customHeight="false" outlineLevel="0" collapsed="false">
      <c r="A55" s="7"/>
      <c r="B55" s="7" t="s">
        <v>82</v>
      </c>
      <c r="C55" s="8"/>
      <c r="D55" s="8"/>
      <c r="E55" s="8"/>
      <c r="F55" s="8"/>
      <c r="G55" s="8"/>
      <c r="H55" s="8"/>
      <c r="I55" s="8" t="n">
        <v>37</v>
      </c>
      <c r="J55" s="8" t="n">
        <v>28</v>
      </c>
      <c r="K55" s="8"/>
      <c r="L55" s="8"/>
      <c r="M55" s="9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</row>
    <row r="56" customFormat="false" ht="12.75" hidden="false" customHeight="false" outlineLevel="0" collapsed="false">
      <c r="A56" s="7"/>
      <c r="B56" s="7" t="s">
        <v>83</v>
      </c>
      <c r="C56" s="8" t="n">
        <v>1080</v>
      </c>
      <c r="D56" s="8" t="n">
        <v>900</v>
      </c>
      <c r="E56" s="8" t="n">
        <v>773</v>
      </c>
      <c r="F56" s="8" t="n">
        <v>739</v>
      </c>
      <c r="G56" s="8" t="n">
        <v>729</v>
      </c>
      <c r="H56" s="8" t="n">
        <v>670</v>
      </c>
      <c r="I56" s="8" t="n">
        <v>563</v>
      </c>
      <c r="J56" s="8" t="n">
        <v>416</v>
      </c>
      <c r="K56" s="8" t="n">
        <v>416</v>
      </c>
      <c r="L56" s="8" t="n">
        <v>413</v>
      </c>
      <c r="M56" s="9" t="n">
        <v>35</v>
      </c>
      <c r="N56" s="8" t="n">
        <v>399</v>
      </c>
      <c r="O56" s="8" t="n">
        <v>404</v>
      </c>
      <c r="P56" s="8" t="n">
        <v>493</v>
      </c>
      <c r="Q56" s="8"/>
      <c r="R56" s="8"/>
      <c r="S56" s="8"/>
      <c r="T56" s="8"/>
      <c r="U56" s="8"/>
      <c r="V56" s="8"/>
      <c r="W56" s="8"/>
      <c r="X56" s="8"/>
      <c r="Y56" s="8"/>
    </row>
    <row r="57" customFormat="false" ht="12.75" hidden="false" customHeight="false" outlineLevel="0" collapsed="false">
      <c r="A57" s="7"/>
      <c r="B57" s="7" t="s">
        <v>84</v>
      </c>
      <c r="C57" s="8" t="n">
        <v>240</v>
      </c>
      <c r="D57" s="8" t="n">
        <v>200</v>
      </c>
      <c r="E57" s="8" t="n">
        <v>44</v>
      </c>
      <c r="F57" s="8" t="n">
        <v>160</v>
      </c>
      <c r="G57" s="8" t="n">
        <v>107</v>
      </c>
      <c r="H57" s="8" t="n">
        <v>122</v>
      </c>
      <c r="I57" s="8" t="n">
        <v>30</v>
      </c>
      <c r="J57" s="8" t="n">
        <v>31</v>
      </c>
      <c r="K57" s="8" t="n">
        <v>27</v>
      </c>
      <c r="L57" s="8" t="n">
        <v>24</v>
      </c>
      <c r="M57" s="9" t="n">
        <v>28</v>
      </c>
      <c r="N57" s="8" t="n">
        <v>24</v>
      </c>
      <c r="O57" s="8" t="n">
        <v>40</v>
      </c>
      <c r="P57" s="8" t="n">
        <v>40</v>
      </c>
      <c r="Q57" s="8"/>
      <c r="R57" s="8"/>
      <c r="S57" s="8"/>
      <c r="T57" s="8"/>
      <c r="U57" s="8"/>
      <c r="V57" s="8"/>
      <c r="W57" s="8"/>
      <c r="X57" s="8"/>
      <c r="Y57" s="8"/>
    </row>
    <row r="58" customFormat="false" ht="12.75" hidden="false" customHeight="false" outlineLevel="0" collapsed="false">
      <c r="A58" s="7"/>
      <c r="B58" s="7" t="s">
        <v>85</v>
      </c>
      <c r="C58" s="8" t="n">
        <v>155</v>
      </c>
      <c r="D58" s="8" t="n">
        <v>131</v>
      </c>
      <c r="E58" s="8" t="n">
        <v>107</v>
      </c>
      <c r="F58" s="8" t="n">
        <v>116</v>
      </c>
      <c r="G58" s="8" t="n">
        <v>109</v>
      </c>
      <c r="H58" s="8" t="n">
        <v>91</v>
      </c>
      <c r="I58" s="8" t="n">
        <v>88</v>
      </c>
      <c r="J58" s="8" t="n">
        <v>185</v>
      </c>
      <c r="K58" s="8" t="n">
        <v>78</v>
      </c>
      <c r="L58" s="8" t="n">
        <v>72</v>
      </c>
      <c r="M58" s="9" t="n">
        <v>75</v>
      </c>
      <c r="N58" s="8" t="n">
        <v>67</v>
      </c>
      <c r="O58" s="8" t="n">
        <v>62</v>
      </c>
      <c r="P58" s="8" t="n">
        <v>54</v>
      </c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A59" s="7"/>
      <c r="B59" s="7" t="s">
        <v>86</v>
      </c>
      <c r="C59" s="8" t="n">
        <v>540</v>
      </c>
      <c r="D59" s="8" t="n">
        <v>450</v>
      </c>
      <c r="E59" s="8" t="n">
        <v>210</v>
      </c>
      <c r="F59" s="8" t="n">
        <v>330</v>
      </c>
      <c r="G59" s="8" t="n">
        <v>633</v>
      </c>
      <c r="H59" s="8" t="n">
        <v>382</v>
      </c>
      <c r="I59" s="8" t="n">
        <v>109</v>
      </c>
      <c r="J59" s="8" t="n">
        <v>119</v>
      </c>
      <c r="K59" s="8" t="n">
        <v>202</v>
      </c>
      <c r="L59" s="8" t="n">
        <v>167</v>
      </c>
      <c r="M59" s="9" t="n">
        <v>223</v>
      </c>
      <c r="N59" s="8" t="n">
        <v>443</v>
      </c>
      <c r="O59" s="8" t="n">
        <v>732</v>
      </c>
      <c r="P59" s="8" t="n">
        <v>349</v>
      </c>
      <c r="Q59" s="8"/>
      <c r="R59" s="8"/>
      <c r="S59" s="8"/>
      <c r="T59" s="8"/>
      <c r="U59" s="8"/>
      <c r="V59" s="8"/>
      <c r="W59" s="8"/>
      <c r="X59" s="8"/>
      <c r="Y59" s="8"/>
    </row>
    <row r="60" customFormat="false" ht="12.75" hidden="false" customHeight="false" outlineLevel="0" collapsed="false">
      <c r="A60" s="7"/>
      <c r="B60" s="7" t="s">
        <v>87</v>
      </c>
      <c r="C60" s="8" t="n">
        <v>180</v>
      </c>
      <c r="D60" s="8" t="n">
        <v>150</v>
      </c>
      <c r="E60" s="8" t="n">
        <v>314</v>
      </c>
      <c r="F60" s="8" t="n">
        <v>70</v>
      </c>
      <c r="G60" s="8" t="n">
        <v>117</v>
      </c>
      <c r="H60" s="8" t="n">
        <v>82</v>
      </c>
      <c r="I60" s="8" t="n">
        <v>85</v>
      </c>
      <c r="J60" s="8" t="n">
        <v>152</v>
      </c>
      <c r="K60" s="8"/>
      <c r="L60" s="8" t="n">
        <v>0</v>
      </c>
      <c r="M60" s="9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</row>
    <row r="61" customFormat="false" ht="12.75" hidden="false" customHeight="false" outlineLevel="0" collapsed="false">
      <c r="A61" s="7"/>
      <c r="B61" s="7" t="s">
        <v>88</v>
      </c>
      <c r="C61" s="8" t="n">
        <v>523</v>
      </c>
      <c r="D61" s="8" t="n">
        <v>450</v>
      </c>
      <c r="E61" s="8" t="n">
        <v>199</v>
      </c>
      <c r="F61" s="8" t="n">
        <v>209</v>
      </c>
      <c r="G61" s="8" t="n">
        <v>1096</v>
      </c>
      <c r="H61" s="8" t="n">
        <v>212</v>
      </c>
      <c r="I61" s="8" t="n">
        <v>113</v>
      </c>
      <c r="J61" s="8" t="n">
        <v>223</v>
      </c>
      <c r="K61" s="8" t="n">
        <v>214</v>
      </c>
      <c r="L61" s="8" t="n">
        <v>491</v>
      </c>
      <c r="M61" s="9" t="n">
        <v>144</v>
      </c>
      <c r="N61" s="8" t="n">
        <v>149</v>
      </c>
      <c r="O61" s="8" t="n">
        <v>197</v>
      </c>
      <c r="P61" s="8" t="n">
        <v>405</v>
      </c>
      <c r="Q61" s="8"/>
      <c r="R61" s="8"/>
      <c r="S61" s="8"/>
      <c r="T61" s="8"/>
      <c r="U61" s="8"/>
      <c r="V61" s="8"/>
      <c r="W61" s="8"/>
      <c r="X61" s="8"/>
      <c r="Y61" s="8"/>
    </row>
    <row r="62" customFormat="false" ht="12.75" hidden="false" customHeight="false" outlineLevel="0" collapsed="false">
      <c r="A62" s="7"/>
      <c r="B62" s="7" t="s">
        <v>89</v>
      </c>
      <c r="C62" s="8" t="n">
        <v>1</v>
      </c>
      <c r="D62" s="8" t="n">
        <v>1</v>
      </c>
      <c r="E62" s="8" t="n">
        <v>-2</v>
      </c>
      <c r="F62" s="8"/>
      <c r="G62" s="8"/>
      <c r="H62" s="8" t="n">
        <v>1</v>
      </c>
      <c r="I62" s="8"/>
      <c r="J62" s="8"/>
      <c r="K62" s="8"/>
      <c r="L62" s="8" t="n">
        <v>0</v>
      </c>
      <c r="M62" s="8" t="n">
        <v>0</v>
      </c>
      <c r="N62" s="8" t="n">
        <v>1</v>
      </c>
      <c r="O62" s="8" t="n">
        <v>1</v>
      </c>
      <c r="P62" s="8" t="n">
        <v>121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1</v>
      </c>
      <c r="V62" s="8" t="n">
        <v>0</v>
      </c>
      <c r="W62" s="8" t="n">
        <v>0</v>
      </c>
      <c r="X62" s="8" t="n">
        <v>0</v>
      </c>
      <c r="Y62" s="8" t="n">
        <v>0</v>
      </c>
    </row>
    <row r="63" customFormat="false" ht="12.75" hidden="false" customHeight="false" outlineLevel="0" collapsed="false">
      <c r="A63" s="7"/>
      <c r="B63" s="7" t="s">
        <v>90</v>
      </c>
      <c r="C63" s="8" t="n">
        <v>48263</v>
      </c>
      <c r="D63" s="8" t="n">
        <v>43482</v>
      </c>
      <c r="E63" s="8" t="n">
        <v>25247</v>
      </c>
      <c r="F63" s="8" t="n">
        <v>22973</v>
      </c>
      <c r="G63" s="8" t="n">
        <v>13334</v>
      </c>
      <c r="H63" s="8" t="n">
        <v>13861</v>
      </c>
      <c r="I63" s="8" t="n">
        <v>15126</v>
      </c>
      <c r="J63" s="8" t="n">
        <v>14078</v>
      </c>
      <c r="K63" s="8" t="n">
        <v>13524</v>
      </c>
      <c r="L63" s="8" t="n">
        <v>11797</v>
      </c>
      <c r="M63" s="9" t="n">
        <v>10108</v>
      </c>
      <c r="N63" s="8" t="n">
        <v>9135</v>
      </c>
      <c r="O63" s="8" t="n">
        <v>8488</v>
      </c>
      <c r="P63" s="8" t="n">
        <v>7898</v>
      </c>
      <c r="Q63" s="8" t="n">
        <v>8253</v>
      </c>
      <c r="R63" s="8" t="n">
        <v>7435</v>
      </c>
      <c r="S63" s="8" t="n">
        <v>6458</v>
      </c>
      <c r="T63" s="8" t="n">
        <v>6653</v>
      </c>
      <c r="U63" s="8" t="n">
        <f aca="false">SUM(U64:U82)</f>
        <v>8721</v>
      </c>
      <c r="V63" s="8" t="n">
        <v>7072</v>
      </c>
      <c r="W63" s="8" t="n">
        <v>8999</v>
      </c>
      <c r="X63" s="8" t="n">
        <v>6930</v>
      </c>
      <c r="Y63" s="8" t="n">
        <f aca="false">SUM(Y64:Y82)</f>
        <v>5121</v>
      </c>
    </row>
    <row r="64" customFormat="false" ht="12.75" hidden="false" customHeight="false" outlineLevel="0" collapsed="false">
      <c r="A64" s="7"/>
      <c r="B64" s="7" t="s">
        <v>91</v>
      </c>
      <c r="C64" s="8" t="n">
        <v>949</v>
      </c>
      <c r="D64" s="8" t="n">
        <v>803</v>
      </c>
      <c r="E64" s="8" t="n">
        <v>590</v>
      </c>
      <c r="F64" s="8" t="n">
        <v>416</v>
      </c>
      <c r="G64" s="8" t="n">
        <v>337</v>
      </c>
      <c r="H64" s="8" t="n">
        <v>354</v>
      </c>
      <c r="I64" s="8" t="n">
        <v>352</v>
      </c>
      <c r="J64" s="8" t="n">
        <v>334</v>
      </c>
      <c r="K64" s="8" t="n">
        <v>288</v>
      </c>
      <c r="L64" s="8" t="n">
        <v>288</v>
      </c>
      <c r="M64" s="9" t="n">
        <v>236</v>
      </c>
      <c r="N64" s="8" t="n">
        <v>245</v>
      </c>
      <c r="O64" s="8" t="n">
        <v>312</v>
      </c>
      <c r="P64" s="8" t="n">
        <v>302</v>
      </c>
      <c r="Q64" s="8" t="n">
        <v>292</v>
      </c>
      <c r="R64" s="8" t="n">
        <v>235</v>
      </c>
      <c r="S64" s="8" t="n">
        <v>221</v>
      </c>
      <c r="T64" s="8" t="n">
        <v>197</v>
      </c>
      <c r="U64" s="8" t="n">
        <v>68</v>
      </c>
      <c r="V64" s="8" t="n">
        <v>176</v>
      </c>
      <c r="W64" s="8" t="n">
        <v>196</v>
      </c>
      <c r="X64" s="8" t="n">
        <v>229</v>
      </c>
      <c r="Y64" s="8" t="n">
        <v>194</v>
      </c>
    </row>
    <row r="65" customFormat="false" ht="12.75" hidden="false" customHeight="false" outlineLevel="0" collapsed="false">
      <c r="A65" s="7"/>
      <c r="B65" s="7" t="s">
        <v>92</v>
      </c>
      <c r="C65" s="8" t="n">
        <v>663</v>
      </c>
      <c r="D65" s="8" t="n">
        <v>541</v>
      </c>
      <c r="E65" s="8" t="n">
        <v>253</v>
      </c>
      <c r="F65" s="8" t="n">
        <v>682</v>
      </c>
      <c r="G65" s="8" t="n">
        <v>403</v>
      </c>
      <c r="H65" s="8" t="n">
        <v>438</v>
      </c>
      <c r="I65" s="8" t="n">
        <v>283</v>
      </c>
      <c r="J65" s="8" t="n">
        <v>253</v>
      </c>
      <c r="K65" s="8" t="n">
        <v>286</v>
      </c>
      <c r="L65" s="8" t="n">
        <v>165</v>
      </c>
      <c r="M65" s="9" t="n">
        <v>156</v>
      </c>
      <c r="N65" s="8" t="n">
        <v>132</v>
      </c>
      <c r="O65" s="8" t="n">
        <v>120</v>
      </c>
      <c r="P65" s="8" t="n">
        <v>128</v>
      </c>
      <c r="Q65" s="8" t="n">
        <v>141</v>
      </c>
      <c r="R65" s="8" t="n">
        <v>144</v>
      </c>
      <c r="S65" s="8" t="n">
        <v>112</v>
      </c>
      <c r="T65" s="8" t="n">
        <v>172</v>
      </c>
      <c r="U65" s="8" t="n">
        <v>110</v>
      </c>
      <c r="V65" s="8" t="n">
        <v>147</v>
      </c>
      <c r="W65" s="8" t="n">
        <v>264</v>
      </c>
      <c r="X65" s="8" t="n">
        <v>111</v>
      </c>
      <c r="Y65" s="8" t="n">
        <v>111</v>
      </c>
    </row>
    <row r="66" customFormat="false" ht="12.75" hidden="false" customHeight="false" outlineLevel="0" collapsed="false">
      <c r="A66" s="7"/>
      <c r="B66" s="7" t="s">
        <v>93</v>
      </c>
      <c r="C66" s="8" t="n">
        <v>1200</v>
      </c>
      <c r="D66" s="8" t="n">
        <v>1000</v>
      </c>
      <c r="E66" s="8" t="n">
        <v>87</v>
      </c>
      <c r="F66" s="8" t="n">
        <v>453</v>
      </c>
      <c r="G66" s="8" t="n">
        <v>250</v>
      </c>
      <c r="H66" s="8" t="n">
        <v>225</v>
      </c>
      <c r="I66" s="8" t="n">
        <v>63</v>
      </c>
      <c r="J66" s="8" t="n">
        <v>76</v>
      </c>
      <c r="K66" s="8" t="n">
        <v>136</v>
      </c>
      <c r="L66" s="8" t="n">
        <v>131</v>
      </c>
      <c r="M66" s="9" t="n">
        <v>68</v>
      </c>
      <c r="N66" s="8" t="n">
        <v>93</v>
      </c>
      <c r="O66" s="8" t="n">
        <v>75</v>
      </c>
      <c r="P66" s="8" t="n">
        <v>103</v>
      </c>
      <c r="Q66" s="8" t="n">
        <v>41</v>
      </c>
      <c r="R66" s="8" t="n">
        <v>35</v>
      </c>
      <c r="S66" s="8" t="n">
        <v>24</v>
      </c>
      <c r="T66" s="8" t="n">
        <v>43</v>
      </c>
      <c r="U66" s="8" t="n">
        <v>27</v>
      </c>
      <c r="V66" s="8" t="n">
        <v>20</v>
      </c>
      <c r="W66" s="8" t="n">
        <v>33</v>
      </c>
      <c r="X66" s="8" t="n">
        <v>194</v>
      </c>
      <c r="Y66" s="8" t="n">
        <v>23</v>
      </c>
    </row>
    <row r="67" customFormat="false" ht="12.75" hidden="false" customHeight="false" outlineLevel="0" collapsed="false">
      <c r="A67" s="7"/>
      <c r="B67" s="7" t="s">
        <v>94</v>
      </c>
      <c r="C67" s="8" t="n">
        <v>4801</v>
      </c>
      <c r="D67" s="8" t="n">
        <v>4000</v>
      </c>
      <c r="E67" s="8" t="n">
        <v>2226</v>
      </c>
      <c r="F67" s="8" t="n">
        <v>2401</v>
      </c>
      <c r="G67" s="8" t="n">
        <v>1921</v>
      </c>
      <c r="H67" s="8" t="n">
        <v>3316</v>
      </c>
      <c r="I67" s="8" t="n">
        <v>4701</v>
      </c>
      <c r="J67" s="8" t="n">
        <v>4427</v>
      </c>
      <c r="K67" s="8" t="n">
        <v>4461</v>
      </c>
      <c r="L67" s="8" t="n">
        <v>3244</v>
      </c>
      <c r="M67" s="9" t="n">
        <v>2850</v>
      </c>
      <c r="N67" s="8" t="n">
        <v>2606</v>
      </c>
      <c r="O67" s="8" t="n">
        <v>2103</v>
      </c>
      <c r="P67" s="8" t="n">
        <v>1993</v>
      </c>
      <c r="Q67" s="8" t="n">
        <v>2351</v>
      </c>
      <c r="R67" s="8" t="n">
        <v>2421</v>
      </c>
      <c r="S67" s="8" t="n">
        <v>2043</v>
      </c>
      <c r="T67" s="8" t="n">
        <v>2513</v>
      </c>
      <c r="U67" s="8" t="n">
        <v>2116</v>
      </c>
      <c r="V67" s="8" t="n">
        <v>2147</v>
      </c>
      <c r="W67" s="8" t="n">
        <v>1930</v>
      </c>
      <c r="X67" s="8" t="n">
        <v>1561</v>
      </c>
      <c r="Y67" s="8" t="n">
        <v>1254</v>
      </c>
    </row>
    <row r="68" customFormat="false" ht="12.75" hidden="false" customHeight="false" outlineLevel="0" collapsed="false">
      <c r="A68" s="7"/>
      <c r="B68" s="7" t="s">
        <v>95</v>
      </c>
      <c r="C68" s="8"/>
      <c r="D68" s="8"/>
      <c r="E68" s="8" t="n">
        <v>11</v>
      </c>
      <c r="F68" s="8" t="n">
        <v>32</v>
      </c>
      <c r="G68" s="8" t="n">
        <v>101</v>
      </c>
      <c r="H68" s="8" t="n">
        <v>151</v>
      </c>
      <c r="I68" s="8" t="n">
        <v>235</v>
      </c>
      <c r="J68" s="8" t="n">
        <v>334</v>
      </c>
      <c r="K68" s="8" t="n">
        <v>134</v>
      </c>
      <c r="L68" s="8" t="n">
        <v>198</v>
      </c>
      <c r="M68" s="9" t="n">
        <v>226</v>
      </c>
      <c r="N68" s="8" t="n">
        <v>243</v>
      </c>
      <c r="O68" s="8" t="n">
        <v>225</v>
      </c>
      <c r="P68" s="8" t="n">
        <v>231</v>
      </c>
      <c r="Q68" s="8" t="n">
        <v>178</v>
      </c>
      <c r="R68" s="8" t="n">
        <v>78</v>
      </c>
      <c r="S68" s="8" t="n">
        <v>127</v>
      </c>
      <c r="T68" s="8" t="n">
        <v>102</v>
      </c>
      <c r="U68" s="8"/>
      <c r="V68" s="8"/>
      <c r="W68" s="8"/>
      <c r="X68" s="8"/>
      <c r="Y68" s="8"/>
    </row>
    <row r="69" customFormat="false" ht="12.75" hidden="false" customHeight="false" outlineLevel="0" collapsed="false">
      <c r="A69" s="7"/>
      <c r="B69" s="7" t="s">
        <v>96</v>
      </c>
      <c r="C69" s="8" t="n">
        <v>813</v>
      </c>
      <c r="D69" s="8" t="n">
        <v>830</v>
      </c>
      <c r="E69" s="8" t="n">
        <v>359</v>
      </c>
      <c r="F69" s="8" t="n">
        <v>488</v>
      </c>
      <c r="G69" s="8" t="n">
        <v>375</v>
      </c>
      <c r="H69" s="8" t="n">
        <v>273</v>
      </c>
      <c r="I69" s="8" t="n">
        <v>254</v>
      </c>
      <c r="J69" s="8" t="n">
        <v>231</v>
      </c>
      <c r="K69" s="8" t="n">
        <v>262</v>
      </c>
      <c r="L69" s="8" t="n">
        <v>183</v>
      </c>
      <c r="M69" s="9" t="n">
        <v>213</v>
      </c>
      <c r="N69" s="8" t="n">
        <v>284</v>
      </c>
      <c r="O69" s="8" t="n">
        <v>121</v>
      </c>
      <c r="P69" s="8" t="n">
        <v>181</v>
      </c>
      <c r="Q69" s="8" t="n">
        <v>76</v>
      </c>
      <c r="R69" s="8" t="n">
        <v>70</v>
      </c>
      <c r="S69" s="8" t="n">
        <v>82</v>
      </c>
      <c r="T69" s="8" t="n">
        <v>63</v>
      </c>
      <c r="U69" s="8" t="n">
        <v>55</v>
      </c>
      <c r="V69" s="8" t="n">
        <v>71</v>
      </c>
      <c r="W69" s="8" t="n">
        <v>62</v>
      </c>
      <c r="X69" s="8" t="n">
        <v>70</v>
      </c>
      <c r="Y69" s="8" t="n">
        <v>37</v>
      </c>
    </row>
    <row r="70" customFormat="false" ht="12.75" hidden="false" customHeight="false" outlineLevel="0" collapsed="false">
      <c r="A70" s="7"/>
      <c r="B70" s="7" t="s">
        <v>97</v>
      </c>
      <c r="C70" s="8" t="n">
        <v>62</v>
      </c>
      <c r="D70" s="8" t="n">
        <v>52</v>
      </c>
      <c r="E70" s="8" t="n">
        <v>49</v>
      </c>
      <c r="F70" s="8" t="n">
        <v>9</v>
      </c>
      <c r="G70" s="8" t="n">
        <v>15</v>
      </c>
      <c r="H70" s="8" t="n">
        <v>19</v>
      </c>
      <c r="I70" s="8" t="n">
        <v>16</v>
      </c>
      <c r="J70" s="8" t="n">
        <v>20</v>
      </c>
      <c r="K70" s="8" t="n">
        <v>16</v>
      </c>
      <c r="L70" s="8" t="n">
        <v>12</v>
      </c>
      <c r="M70" s="9" t="n">
        <v>37</v>
      </c>
      <c r="N70" s="8" t="n">
        <v>14</v>
      </c>
      <c r="O70" s="8" t="n">
        <v>9</v>
      </c>
      <c r="P70" s="8" t="n">
        <v>12</v>
      </c>
      <c r="Q70" s="8" t="n">
        <v>15</v>
      </c>
      <c r="R70" s="8" t="n">
        <v>13</v>
      </c>
      <c r="S70" s="8" t="n">
        <v>8</v>
      </c>
      <c r="T70" s="8" t="n">
        <v>8</v>
      </c>
      <c r="U70" s="8"/>
      <c r="V70" s="8"/>
      <c r="W70" s="8"/>
      <c r="X70" s="8"/>
      <c r="Y70" s="8"/>
    </row>
    <row r="71" customFormat="false" ht="12.75" hidden="false" customHeight="false" outlineLevel="0" collapsed="false">
      <c r="A71" s="7"/>
      <c r="B71" s="7" t="s">
        <v>98</v>
      </c>
      <c r="C71" s="8" t="n">
        <v>1080</v>
      </c>
      <c r="D71" s="8" t="n">
        <v>900</v>
      </c>
      <c r="E71" s="8" t="n">
        <v>399</v>
      </c>
      <c r="F71" s="8" t="n">
        <v>297</v>
      </c>
      <c r="G71" s="8" t="n">
        <v>294</v>
      </c>
      <c r="H71" s="8" t="n">
        <v>242</v>
      </c>
      <c r="I71" s="8" t="n">
        <v>279</v>
      </c>
      <c r="J71" s="8" t="n">
        <v>280</v>
      </c>
      <c r="K71" s="8" t="n">
        <v>304</v>
      </c>
      <c r="L71" s="8" t="n">
        <v>231</v>
      </c>
      <c r="M71" s="9" t="n">
        <v>231</v>
      </c>
      <c r="N71" s="8" t="n">
        <v>195</v>
      </c>
      <c r="O71" s="8" t="n">
        <v>155</v>
      </c>
      <c r="P71" s="8" t="n">
        <v>158</v>
      </c>
      <c r="Q71" s="8" t="n">
        <v>147</v>
      </c>
      <c r="R71" s="8" t="n">
        <v>137</v>
      </c>
      <c r="S71" s="8" t="n">
        <v>100</v>
      </c>
      <c r="T71" s="8" t="n">
        <v>116</v>
      </c>
      <c r="U71" s="8" t="n">
        <v>67</v>
      </c>
      <c r="V71" s="8" t="n">
        <v>128</v>
      </c>
      <c r="W71" s="8" t="n">
        <v>40</v>
      </c>
      <c r="X71" s="8" t="n">
        <v>39</v>
      </c>
      <c r="Y71" s="8" t="n">
        <v>40</v>
      </c>
    </row>
    <row r="72" customFormat="false" ht="12.75" hidden="false" customHeight="false" outlineLevel="0" collapsed="false">
      <c r="A72" s="7"/>
      <c r="B72" s="7" t="s">
        <v>99</v>
      </c>
      <c r="C72" s="8" t="n">
        <v>1800</v>
      </c>
      <c r="D72" s="8" t="n">
        <v>1500</v>
      </c>
      <c r="E72" s="8" t="n">
        <v>623</v>
      </c>
      <c r="F72" s="8" t="n">
        <v>666</v>
      </c>
      <c r="G72" s="8" t="n">
        <v>651</v>
      </c>
      <c r="H72" s="8" t="n">
        <v>537</v>
      </c>
      <c r="I72" s="8" t="n">
        <v>578</v>
      </c>
      <c r="J72" s="8" t="n">
        <v>506</v>
      </c>
      <c r="K72" s="8" t="n">
        <v>529</v>
      </c>
      <c r="L72" s="8" t="n">
        <v>467</v>
      </c>
      <c r="M72" s="9" t="n">
        <v>478</v>
      </c>
      <c r="N72" s="8" t="n">
        <v>413</v>
      </c>
      <c r="O72" s="8" t="n">
        <v>325</v>
      </c>
      <c r="P72" s="8" t="n">
        <v>355</v>
      </c>
      <c r="Q72" s="8" t="n">
        <v>455</v>
      </c>
      <c r="R72" s="8" t="n">
        <v>336</v>
      </c>
      <c r="S72" s="8" t="n">
        <v>329</v>
      </c>
      <c r="T72" s="8" t="n">
        <v>367</v>
      </c>
      <c r="U72" s="8" t="n">
        <v>46</v>
      </c>
      <c r="V72" s="8" t="n">
        <v>64</v>
      </c>
      <c r="W72" s="8" t="n">
        <v>117</v>
      </c>
      <c r="X72" s="8" t="n">
        <v>45</v>
      </c>
      <c r="Y72" s="8" t="n">
        <v>61</v>
      </c>
    </row>
    <row r="73" customFormat="false" ht="12.75" hidden="false" customHeight="false" outlineLevel="0" collapsed="false">
      <c r="A73" s="7"/>
      <c r="B73" s="7" t="s">
        <v>100</v>
      </c>
      <c r="C73" s="8"/>
      <c r="D73" s="8"/>
      <c r="E73" s="8" t="n">
        <v>1</v>
      </c>
      <c r="F73" s="8" t="n">
        <v>2</v>
      </c>
      <c r="G73" s="8" t="n">
        <v>2</v>
      </c>
      <c r="H73" s="8" t="n">
        <v>2</v>
      </c>
      <c r="I73" s="8" t="n">
        <v>1</v>
      </c>
      <c r="J73" s="8" t="n">
        <v>1</v>
      </c>
      <c r="K73" s="8" t="n">
        <v>1</v>
      </c>
      <c r="L73" s="8" t="n">
        <v>2</v>
      </c>
      <c r="M73" s="9" t="n">
        <v>5</v>
      </c>
      <c r="N73" s="8" t="n">
        <v>1</v>
      </c>
      <c r="O73" s="8" t="n">
        <v>0</v>
      </c>
      <c r="P73" s="8" t="n">
        <v>1</v>
      </c>
      <c r="Q73" s="8" t="n">
        <v>1</v>
      </c>
      <c r="R73" s="8" t="n">
        <v>2</v>
      </c>
      <c r="S73" s="8" t="n">
        <v>0</v>
      </c>
      <c r="T73" s="8" t="n">
        <v>0</v>
      </c>
      <c r="U73" s="8"/>
      <c r="V73" s="8"/>
      <c r="W73" s="8"/>
      <c r="X73" s="8"/>
      <c r="Y73" s="8"/>
    </row>
    <row r="74" customFormat="false" ht="12.75" hidden="false" customHeight="false" outlineLevel="0" collapsed="false">
      <c r="A74" s="7"/>
      <c r="B74" s="7" t="s">
        <v>101</v>
      </c>
      <c r="C74" s="8" t="n">
        <v>1</v>
      </c>
      <c r="D74" s="8" t="n">
        <v>1</v>
      </c>
      <c r="E74" s="8" t="n">
        <v>1</v>
      </c>
      <c r="F74" s="8"/>
      <c r="G74" s="8" t="n">
        <v>0</v>
      </c>
      <c r="H74" s="8"/>
      <c r="I74" s="8"/>
      <c r="J74" s="8"/>
      <c r="K74" s="8"/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/>
      <c r="V74" s="8"/>
      <c r="W74" s="8"/>
      <c r="X74" s="8"/>
      <c r="Y74" s="8"/>
    </row>
    <row r="75" customFormat="false" ht="12.75" hidden="false" customHeight="false" outlineLevel="0" collapsed="false">
      <c r="A75" s="7"/>
      <c r="B75" s="7" t="s">
        <v>102</v>
      </c>
      <c r="C75" s="8" t="n">
        <v>195</v>
      </c>
      <c r="D75" s="8" t="n">
        <v>163</v>
      </c>
      <c r="E75" s="8" t="n">
        <v>138</v>
      </c>
      <c r="F75" s="8" t="n">
        <v>99</v>
      </c>
      <c r="G75" s="8" t="n">
        <v>86</v>
      </c>
      <c r="H75" s="8" t="n">
        <v>-31</v>
      </c>
      <c r="I75" s="8" t="n">
        <v>184</v>
      </c>
      <c r="J75" s="8" t="n">
        <v>246</v>
      </c>
      <c r="K75" s="8" t="n">
        <v>317</v>
      </c>
      <c r="L75" s="8" t="n">
        <v>109</v>
      </c>
      <c r="M75" s="9" t="n">
        <v>111</v>
      </c>
      <c r="N75" s="8" t="n">
        <v>83</v>
      </c>
      <c r="O75" s="8" t="n">
        <v>219</v>
      </c>
      <c r="P75" s="8" t="n">
        <v>78</v>
      </c>
      <c r="Q75" s="8" t="n">
        <v>218</v>
      </c>
      <c r="R75" s="8" t="n">
        <v>110</v>
      </c>
      <c r="S75" s="8" t="n">
        <v>135</v>
      </c>
      <c r="T75" s="8" t="n">
        <v>71</v>
      </c>
      <c r="U75" s="8"/>
      <c r="V75" s="8"/>
      <c r="W75" s="8"/>
      <c r="X75" s="8"/>
      <c r="Y75" s="8"/>
    </row>
    <row r="76" customFormat="false" ht="12.75" hidden="false" customHeight="false" outlineLevel="0" collapsed="false">
      <c r="A76" s="7"/>
      <c r="B76" s="7" t="s">
        <v>103</v>
      </c>
      <c r="C76" s="8" t="n">
        <v>3318</v>
      </c>
      <c r="D76" s="8" t="n">
        <v>2765</v>
      </c>
      <c r="E76" s="8" t="n">
        <v>1763</v>
      </c>
      <c r="F76" s="8" t="n">
        <v>1760</v>
      </c>
      <c r="G76" s="8" t="n">
        <v>1411</v>
      </c>
      <c r="H76" s="8" t="n">
        <v>1573</v>
      </c>
      <c r="I76" s="8" t="n">
        <v>2407</v>
      </c>
      <c r="J76" s="8" t="n">
        <v>1819</v>
      </c>
      <c r="K76" s="8" t="n">
        <v>1733</v>
      </c>
      <c r="L76" s="8" t="n">
        <v>1787</v>
      </c>
      <c r="M76" s="9" t="n">
        <v>1462</v>
      </c>
      <c r="N76" s="8" t="n">
        <v>1170</v>
      </c>
      <c r="O76" s="8" t="n">
        <v>1754</v>
      </c>
      <c r="P76" s="8" t="n">
        <v>1232</v>
      </c>
      <c r="Q76" s="8" t="n">
        <v>1424</v>
      </c>
      <c r="R76" s="8" t="n">
        <v>1116</v>
      </c>
      <c r="S76" s="8" t="n">
        <v>919</v>
      </c>
      <c r="T76" s="8" t="n">
        <v>622</v>
      </c>
      <c r="U76" s="8" t="n">
        <v>748</v>
      </c>
      <c r="V76" s="8" t="n">
        <v>698</v>
      </c>
      <c r="W76" s="8" t="n">
        <v>948</v>
      </c>
      <c r="X76" s="8" t="n">
        <v>602</v>
      </c>
      <c r="Y76" s="8" t="n">
        <v>443</v>
      </c>
    </row>
    <row r="77" customFormat="false" ht="12.75" hidden="false" customHeight="false" outlineLevel="0" collapsed="false">
      <c r="A77" s="7"/>
      <c r="B77" s="7" t="s">
        <v>104</v>
      </c>
      <c r="C77" s="8" t="n">
        <v>10</v>
      </c>
      <c r="D77" s="8" t="n">
        <v>8</v>
      </c>
      <c r="E77" s="8" t="n">
        <v>3</v>
      </c>
      <c r="F77" s="8" t="n">
        <v>4</v>
      </c>
      <c r="G77" s="8" t="n">
        <v>3</v>
      </c>
      <c r="H77" s="8" t="n">
        <v>4</v>
      </c>
      <c r="I77" s="8" t="n">
        <v>4</v>
      </c>
      <c r="J77" s="8" t="n">
        <v>3</v>
      </c>
      <c r="K77" s="8" t="n">
        <v>2</v>
      </c>
      <c r="L77" s="8" t="n">
        <v>4</v>
      </c>
      <c r="M77" s="9" t="n">
        <v>3</v>
      </c>
      <c r="N77" s="8" t="n">
        <v>3</v>
      </c>
      <c r="O77" s="8" t="n">
        <v>2</v>
      </c>
      <c r="P77" s="8" t="n">
        <v>2</v>
      </c>
      <c r="Q77" s="8" t="n">
        <v>2</v>
      </c>
      <c r="R77" s="8" t="n">
        <v>1</v>
      </c>
      <c r="S77" s="8" t="n">
        <v>2</v>
      </c>
      <c r="T77" s="8" t="n">
        <v>1</v>
      </c>
      <c r="U77" s="8"/>
      <c r="V77" s="8"/>
      <c r="W77" s="8"/>
      <c r="X77" s="8"/>
      <c r="Y77" s="8"/>
    </row>
    <row r="78" customFormat="false" ht="12.75" hidden="false" customHeight="false" outlineLevel="0" collapsed="false">
      <c r="A78" s="7"/>
      <c r="B78" s="7" t="s">
        <v>105</v>
      </c>
      <c r="C78" s="8" t="n">
        <v>4</v>
      </c>
      <c r="D78" s="8" t="n">
        <v>4</v>
      </c>
      <c r="E78" s="8" t="n">
        <v>3</v>
      </c>
      <c r="F78" s="8" t="n">
        <v>2</v>
      </c>
      <c r="G78" s="8" t="n">
        <v>3</v>
      </c>
      <c r="H78" s="8" t="n">
        <v>8</v>
      </c>
      <c r="I78" s="8"/>
      <c r="J78" s="8"/>
      <c r="K78" s="8"/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6</v>
      </c>
      <c r="T78" s="8" t="n">
        <v>4</v>
      </c>
      <c r="U78" s="8" t="n">
        <v>16</v>
      </c>
      <c r="V78" s="8" t="n">
        <v>4</v>
      </c>
      <c r="W78" s="8" t="n">
        <v>91</v>
      </c>
      <c r="X78" s="8" t="n">
        <v>2</v>
      </c>
      <c r="Y78" s="8"/>
    </row>
    <row r="79" customFormat="false" ht="12.75" hidden="false" customHeight="false" outlineLevel="0" collapsed="false">
      <c r="A79" s="7"/>
      <c r="B79" s="7" t="s">
        <v>106</v>
      </c>
      <c r="C79" s="8" t="n">
        <v>480</v>
      </c>
      <c r="D79" s="8" t="n">
        <v>400</v>
      </c>
      <c r="E79" s="8" t="n">
        <v>224</v>
      </c>
      <c r="F79" s="8" t="n">
        <v>145</v>
      </c>
      <c r="G79" s="8" t="n">
        <v>168</v>
      </c>
      <c r="H79" s="8" t="n">
        <v>182</v>
      </c>
      <c r="I79" s="8" t="n">
        <v>174</v>
      </c>
      <c r="J79" s="8" t="n">
        <v>144</v>
      </c>
      <c r="K79" s="8" t="n">
        <v>136</v>
      </c>
      <c r="L79" s="8" t="n">
        <v>136</v>
      </c>
      <c r="M79" s="9" t="n">
        <v>120</v>
      </c>
      <c r="N79" s="8" t="n">
        <v>469</v>
      </c>
      <c r="O79" s="8" t="n">
        <v>118</v>
      </c>
      <c r="P79" s="8" t="n">
        <v>95</v>
      </c>
      <c r="Q79" s="8" t="n">
        <v>77</v>
      </c>
      <c r="R79" s="8" t="n">
        <v>55</v>
      </c>
      <c r="S79" s="8" t="n">
        <v>92</v>
      </c>
      <c r="T79" s="8" t="n">
        <v>57</v>
      </c>
      <c r="U79" s="8"/>
      <c r="V79" s="8"/>
      <c r="W79" s="8"/>
      <c r="X79" s="8"/>
      <c r="Y79" s="8"/>
    </row>
    <row r="80" customFormat="false" ht="12.75" hidden="false" customHeight="false" outlineLevel="0" collapsed="false">
      <c r="A80" s="7"/>
      <c r="B80" s="7" t="s">
        <v>107</v>
      </c>
      <c r="C80" s="8" t="n">
        <v>0</v>
      </c>
      <c r="D80" s="8"/>
      <c r="E80" s="8"/>
      <c r="F80" s="8"/>
      <c r="G80" s="8"/>
      <c r="H80" s="8"/>
      <c r="I80" s="8"/>
      <c r="J80" s="8"/>
      <c r="K80" s="8"/>
      <c r="L80" s="8"/>
      <c r="M80" s="9"/>
      <c r="N80" s="8"/>
      <c r="O80" s="8"/>
      <c r="P80" s="8"/>
      <c r="Q80" s="8"/>
      <c r="R80" s="8"/>
      <c r="S80" s="8"/>
      <c r="T80" s="8"/>
      <c r="U80" s="8" t="n">
        <v>2944</v>
      </c>
      <c r="V80" s="8" t="n">
        <v>1262</v>
      </c>
      <c r="W80" s="8" t="n">
        <v>3173</v>
      </c>
      <c r="X80" s="8" t="n">
        <v>1668</v>
      </c>
      <c r="Y80" s="8" t="n">
        <v>1209</v>
      </c>
    </row>
    <row r="81" customFormat="false" ht="12.75" hidden="false" customHeight="false" outlineLevel="0" collapsed="false">
      <c r="A81" s="7"/>
      <c r="B81" s="7" t="s">
        <v>108</v>
      </c>
      <c r="C81" s="8"/>
      <c r="D81" s="8"/>
      <c r="E81" s="8"/>
      <c r="F81" s="8"/>
      <c r="G81" s="8"/>
      <c r="H81" s="8"/>
      <c r="I81" s="8"/>
      <c r="J81" s="8"/>
      <c r="K81" s="8"/>
      <c r="L81" s="8"/>
      <c r="M81" s="9"/>
      <c r="N81" s="8"/>
      <c r="O81" s="8"/>
      <c r="P81" s="8"/>
      <c r="Q81" s="8"/>
      <c r="R81" s="8"/>
      <c r="S81" s="8"/>
      <c r="T81" s="8"/>
      <c r="U81" s="8" t="n">
        <v>1865</v>
      </c>
      <c r="V81" s="8" t="n">
        <v>1697</v>
      </c>
      <c r="W81" s="8" t="n">
        <v>1596</v>
      </c>
      <c r="X81" s="8" t="n">
        <v>1842</v>
      </c>
      <c r="Y81" s="8" t="n">
        <v>1326</v>
      </c>
    </row>
    <row r="82" customFormat="false" ht="12.75" hidden="false" customHeight="false" outlineLevel="0" collapsed="false">
      <c r="A82" s="7"/>
      <c r="B82" s="7" t="s">
        <v>109</v>
      </c>
      <c r="C82" s="8" t="n">
        <v>32887</v>
      </c>
      <c r="D82" s="8" t="n">
        <v>30515</v>
      </c>
      <c r="E82" s="8" t="n">
        <v>18517</v>
      </c>
      <c r="F82" s="8" t="n">
        <v>15517</v>
      </c>
      <c r="G82" s="8" t="n">
        <v>7314</v>
      </c>
      <c r="H82" s="8" t="n">
        <v>6568</v>
      </c>
      <c r="I82" s="8" t="n">
        <v>5595</v>
      </c>
      <c r="J82" s="8" t="n">
        <v>5404</v>
      </c>
      <c r="K82" s="8" t="n">
        <v>4919</v>
      </c>
      <c r="L82" s="8" t="n">
        <v>4840</v>
      </c>
      <c r="M82" s="9" t="n">
        <v>3912</v>
      </c>
      <c r="N82" s="8" t="n">
        <v>3184</v>
      </c>
      <c r="O82" s="8" t="n">
        <v>2950</v>
      </c>
      <c r="P82" s="8" t="n">
        <v>3027</v>
      </c>
      <c r="Q82" s="8" t="n">
        <v>2835</v>
      </c>
      <c r="R82" s="8" t="n">
        <v>2682</v>
      </c>
      <c r="S82" s="8" t="n">
        <v>2258</v>
      </c>
      <c r="T82" s="8" t="n">
        <v>2317</v>
      </c>
      <c r="U82" s="8" t="n">
        <v>659</v>
      </c>
      <c r="V82" s="8" t="n">
        <v>658</v>
      </c>
      <c r="W82" s="8" t="n">
        <v>549</v>
      </c>
      <c r="X82" s="8" t="n">
        <v>567</v>
      </c>
      <c r="Y82" s="8" t="n">
        <v>423</v>
      </c>
    </row>
    <row r="83" customFormat="false" ht="12.75" hidden="false" customHeight="false" outlineLevel="0" collapsed="false">
      <c r="A83" s="7" t="s">
        <v>110</v>
      </c>
      <c r="B83" s="7" t="s">
        <v>111</v>
      </c>
      <c r="C83" s="8" t="n">
        <v>250080</v>
      </c>
      <c r="D83" s="8" t="n">
        <v>304157</v>
      </c>
      <c r="E83" s="8" t="n">
        <v>315449</v>
      </c>
      <c r="F83" s="8" t="n">
        <v>153864</v>
      </c>
      <c r="G83" s="8" t="n">
        <v>153561</v>
      </c>
      <c r="H83" s="8" t="n">
        <v>101378</v>
      </c>
      <c r="I83" s="8" t="n">
        <v>113061</v>
      </c>
      <c r="J83" s="8" t="n">
        <v>89843</v>
      </c>
      <c r="K83" s="8" t="n">
        <v>99308</v>
      </c>
      <c r="L83" s="8" t="n">
        <v>109041</v>
      </c>
      <c r="M83" s="9" t="n">
        <v>89664</v>
      </c>
      <c r="N83" s="8" t="n">
        <v>75000</v>
      </c>
      <c r="O83" s="8" t="n">
        <v>71233</v>
      </c>
      <c r="P83" s="8" t="n">
        <v>38143</v>
      </c>
      <c r="Q83" s="8" t="n">
        <v>65766</v>
      </c>
      <c r="R83" s="8" t="n">
        <v>55330</v>
      </c>
      <c r="S83" s="8" t="n">
        <v>44715</v>
      </c>
      <c r="T83" s="8" t="n">
        <v>40925</v>
      </c>
      <c r="U83" s="8" t="n">
        <v>19655</v>
      </c>
      <c r="V83" s="8" t="n">
        <v>17248</v>
      </c>
      <c r="W83" s="8" t="n">
        <v>19746</v>
      </c>
      <c r="X83" s="8" t="n">
        <v>12006</v>
      </c>
      <c r="Y83" s="8" t="n">
        <v>11236</v>
      </c>
    </row>
    <row r="84" customFormat="false" ht="12.75" hidden="false" customHeight="false" outlineLevel="0" collapsed="false">
      <c r="A84" s="7"/>
      <c r="B84" s="7" t="s">
        <v>112</v>
      </c>
      <c r="C84" s="8" t="n">
        <v>95434</v>
      </c>
      <c r="D84" s="8" t="n">
        <v>79498</v>
      </c>
      <c r="E84" s="8" t="n">
        <v>76998</v>
      </c>
      <c r="F84" s="8" t="n">
        <v>70753</v>
      </c>
      <c r="G84" s="8" t="n">
        <v>70390</v>
      </c>
      <c r="H84" s="8" t="n">
        <v>51534</v>
      </c>
      <c r="I84" s="8" t="n">
        <v>62049</v>
      </c>
      <c r="J84" s="8" t="n">
        <v>52718</v>
      </c>
      <c r="K84" s="8" t="n">
        <v>74581</v>
      </c>
      <c r="L84" s="8" t="n">
        <v>72891</v>
      </c>
      <c r="M84" s="9" t="n">
        <v>60213</v>
      </c>
      <c r="N84" s="8" t="n">
        <v>15264</v>
      </c>
      <c r="O84" s="8" t="n">
        <v>44999</v>
      </c>
      <c r="P84" s="8" t="n">
        <v>14569</v>
      </c>
      <c r="Q84" s="8" t="n">
        <v>15527</v>
      </c>
      <c r="R84" s="8" t="n">
        <v>12898</v>
      </c>
      <c r="S84" s="8" t="n">
        <v>12207</v>
      </c>
      <c r="T84" s="8" t="n">
        <v>10796</v>
      </c>
      <c r="U84" s="8" t="n">
        <v>5102</v>
      </c>
      <c r="V84" s="8" t="n">
        <v>8938</v>
      </c>
      <c r="W84" s="8" t="n">
        <v>14261</v>
      </c>
      <c r="X84" s="8" t="n">
        <v>7317</v>
      </c>
      <c r="Y84" s="8" t="n">
        <v>6708</v>
      </c>
    </row>
    <row r="85" customFormat="false" ht="12.75" hidden="false" customHeight="false" outlineLevel="0" collapsed="false">
      <c r="A85" s="7"/>
      <c r="B85" s="7" t="s">
        <v>113</v>
      </c>
      <c r="C85" s="8"/>
      <c r="D85" s="8"/>
      <c r="E85" s="8"/>
      <c r="F85" s="8"/>
      <c r="G85" s="8"/>
      <c r="H85" s="8"/>
      <c r="I85" s="8"/>
      <c r="J85" s="8"/>
      <c r="K85" s="8"/>
      <c r="L85" s="8" t="n">
        <v>24288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/>
      <c r="U85" s="8"/>
      <c r="V85" s="8"/>
      <c r="W85" s="8"/>
      <c r="X85" s="8"/>
      <c r="Y85" s="8"/>
    </row>
    <row r="86" customFormat="false" ht="12.75" hidden="false" customHeight="false" outlineLevel="0" collapsed="false">
      <c r="A86" s="7"/>
      <c r="B86" s="7" t="s">
        <v>114</v>
      </c>
      <c r="C86" s="8" t="n">
        <v>7258</v>
      </c>
      <c r="D86" s="8" t="n">
        <v>6738</v>
      </c>
      <c r="E86" s="8" t="n">
        <v>7493</v>
      </c>
      <c r="F86" s="8" t="n">
        <v>5794</v>
      </c>
      <c r="G86" s="8" t="n">
        <v>5380</v>
      </c>
      <c r="H86" s="8" t="n">
        <v>6077</v>
      </c>
      <c r="I86" s="8" t="n">
        <v>2592</v>
      </c>
      <c r="J86" s="8" t="n">
        <v>1655</v>
      </c>
      <c r="K86" s="8" t="n">
        <v>2039</v>
      </c>
      <c r="L86" s="8" t="n">
        <v>6207</v>
      </c>
      <c r="M86" s="9" t="n">
        <v>1538</v>
      </c>
      <c r="N86" s="8" t="n">
        <v>3357</v>
      </c>
      <c r="O86" s="8" t="n">
        <v>988</v>
      </c>
      <c r="P86" s="8" t="n">
        <v>2091</v>
      </c>
      <c r="Q86" s="8" t="n">
        <v>6559</v>
      </c>
      <c r="R86" s="8" t="n">
        <v>5083</v>
      </c>
      <c r="S86" s="8" t="n">
        <v>4757</v>
      </c>
      <c r="T86" s="8" t="n">
        <v>4216</v>
      </c>
      <c r="U86" s="8" t="n">
        <v>2376</v>
      </c>
      <c r="V86" s="8" t="n">
        <v>1238</v>
      </c>
      <c r="W86" s="8" t="n">
        <v>548</v>
      </c>
      <c r="X86" s="8" t="n">
        <v>500</v>
      </c>
      <c r="Y86" s="8" t="n">
        <v>322</v>
      </c>
    </row>
    <row r="87" customFormat="false" ht="12.75" hidden="false" customHeight="false" outlineLevel="0" collapsed="false">
      <c r="A87" s="7"/>
      <c r="B87" s="7" t="s">
        <v>115</v>
      </c>
      <c r="C87" s="8" t="n">
        <v>52166</v>
      </c>
      <c r="D87" s="8" t="n">
        <v>54127</v>
      </c>
      <c r="E87" s="8" t="n">
        <v>44873</v>
      </c>
      <c r="F87" s="8" t="n">
        <v>28078</v>
      </c>
      <c r="G87" s="8" t="n">
        <v>42720</v>
      </c>
      <c r="H87" s="8" t="n">
        <v>29498</v>
      </c>
      <c r="I87" s="8" t="n">
        <v>25299</v>
      </c>
      <c r="J87" s="8" t="n">
        <v>22898</v>
      </c>
      <c r="K87" s="8" t="n">
        <v>15580</v>
      </c>
      <c r="L87" s="8" t="n">
        <v>16197</v>
      </c>
      <c r="M87" s="9" t="n">
        <v>16980</v>
      </c>
      <c r="N87" s="8" t="n">
        <v>25559</v>
      </c>
      <c r="O87" s="8" t="n">
        <v>12901</v>
      </c>
      <c r="P87" s="8" t="n">
        <v>12251</v>
      </c>
      <c r="Q87" s="8" t="n">
        <v>11872</v>
      </c>
      <c r="R87" s="8" t="n">
        <v>8145</v>
      </c>
      <c r="S87" s="8" t="n">
        <v>6722</v>
      </c>
      <c r="T87" s="8" t="n">
        <v>5085</v>
      </c>
      <c r="U87" s="8" t="n">
        <v>6719</v>
      </c>
      <c r="V87" s="8" t="n">
        <v>5602</v>
      </c>
      <c r="W87" s="8" t="n">
        <v>3378</v>
      </c>
      <c r="X87" s="8" t="n">
        <v>2271</v>
      </c>
      <c r="Y87" s="8" t="n">
        <v>1868</v>
      </c>
    </row>
    <row r="88" customFormat="false" ht="12.75" hidden="false" customHeight="false" outlineLevel="0" collapsed="false">
      <c r="A88" s="7"/>
      <c r="B88" s="7" t="s">
        <v>116</v>
      </c>
      <c r="C88" s="8"/>
      <c r="D88" s="8"/>
      <c r="E88" s="8"/>
      <c r="F88" s="8"/>
      <c r="G88" s="8"/>
      <c r="H88" s="8"/>
      <c r="I88" s="8"/>
      <c r="J88" s="8"/>
      <c r="K88" s="8"/>
      <c r="L88" s="8" t="n">
        <v>0</v>
      </c>
      <c r="M88" s="8" t="n">
        <v>0</v>
      </c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A89" s="7"/>
      <c r="B89" s="7" t="s">
        <v>117</v>
      </c>
      <c r="C89" s="8" t="n">
        <v>95222</v>
      </c>
      <c r="D89" s="8" t="n">
        <v>163794</v>
      </c>
      <c r="E89" s="8" t="n">
        <v>186085</v>
      </c>
      <c r="F89" s="8" t="n">
        <v>49239</v>
      </c>
      <c r="G89" s="8" t="n">
        <v>35071</v>
      </c>
      <c r="H89" s="8" t="n">
        <v>14269</v>
      </c>
      <c r="I89" s="8" t="n">
        <v>23121</v>
      </c>
      <c r="J89" s="8" t="n">
        <v>12572</v>
      </c>
      <c r="K89" s="8" t="n">
        <v>7108</v>
      </c>
      <c r="L89" s="8" t="n">
        <v>13746</v>
      </c>
      <c r="M89" s="13" t="n">
        <v>10933</v>
      </c>
      <c r="N89" s="8" t="n">
        <v>30820</v>
      </c>
      <c r="O89" s="8" t="n">
        <v>12345</v>
      </c>
      <c r="P89" s="8" t="n">
        <v>9232</v>
      </c>
      <c r="Q89" s="8" t="n">
        <v>31808</v>
      </c>
      <c r="R89" s="8" t="n">
        <v>29204</v>
      </c>
      <c r="S89" s="8" t="n">
        <v>21029</v>
      </c>
      <c r="T89" s="8" t="n">
        <v>20828</v>
      </c>
      <c r="U89" s="8" t="n">
        <v>5458</v>
      </c>
      <c r="V89" s="8" t="n">
        <v>1470</v>
      </c>
      <c r="W89" s="8" t="n">
        <v>1559</v>
      </c>
      <c r="X89" s="8" t="n">
        <v>1918</v>
      </c>
      <c r="Y89" s="8" t="n">
        <v>2338</v>
      </c>
    </row>
    <row r="90" customFormat="false" ht="12.75" hidden="false" customHeight="false" outlineLevel="0" collapsed="false">
      <c r="A90" s="7"/>
      <c r="B90" s="7" t="s">
        <v>118</v>
      </c>
      <c r="C90" s="8" t="n">
        <v>81517</v>
      </c>
      <c r="D90" s="8" t="n">
        <v>150600</v>
      </c>
      <c r="E90" s="8" t="n">
        <v>159990</v>
      </c>
      <c r="F90" s="8" t="n">
        <v>35895</v>
      </c>
      <c r="G90" s="8" t="n">
        <v>18773</v>
      </c>
      <c r="H90" s="8" t="n">
        <v>8356</v>
      </c>
      <c r="I90" s="8" t="n">
        <v>15820</v>
      </c>
      <c r="J90" s="8" t="n">
        <v>3201</v>
      </c>
      <c r="K90" s="8" t="n">
        <v>1136</v>
      </c>
      <c r="L90" s="8" t="n">
        <v>1100</v>
      </c>
      <c r="M90" s="13" t="n">
        <v>4791</v>
      </c>
      <c r="N90" s="8" t="n">
        <v>20854</v>
      </c>
      <c r="O90" s="8" t="n">
        <v>6509</v>
      </c>
      <c r="P90" s="8" t="n">
        <v>7165</v>
      </c>
      <c r="Q90" s="8" t="n">
        <v>27368</v>
      </c>
      <c r="R90" s="8" t="n">
        <v>24886</v>
      </c>
      <c r="S90" s="8" t="n">
        <v>18242</v>
      </c>
      <c r="T90" s="8" t="n">
        <v>18451</v>
      </c>
      <c r="U90" s="8" t="n">
        <v>1297</v>
      </c>
      <c r="V90" s="8" t="n">
        <v>202</v>
      </c>
      <c r="W90" s="8" t="n">
        <v>115</v>
      </c>
      <c r="X90" s="8" t="n">
        <v>154</v>
      </c>
      <c r="Y90" s="8" t="n">
        <v>390</v>
      </c>
    </row>
    <row r="91" customFormat="false" ht="12.75" hidden="false" customHeight="false" outlineLevel="0" collapsed="false">
      <c r="A91" s="7"/>
      <c r="B91" s="7" t="s">
        <v>119</v>
      </c>
      <c r="C91" s="8"/>
      <c r="D91" s="8"/>
      <c r="E91" s="8"/>
      <c r="F91" s="8" t="n">
        <v>2952</v>
      </c>
      <c r="G91" s="8" t="n">
        <v>3202</v>
      </c>
      <c r="H91" s="8"/>
      <c r="I91" s="8"/>
      <c r="J91" s="8"/>
      <c r="K91" s="8" t="n">
        <v>3000</v>
      </c>
      <c r="L91" s="8" t="n">
        <v>300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2495</v>
      </c>
      <c r="S91" s="8" t="n">
        <v>1057</v>
      </c>
      <c r="T91" s="8" t="n">
        <v>0</v>
      </c>
      <c r="U91" s="8" t="n">
        <v>2500</v>
      </c>
      <c r="V91" s="8"/>
      <c r="W91" s="8" t="n">
        <v>62</v>
      </c>
      <c r="X91" s="8" t="n">
        <v>500</v>
      </c>
      <c r="Y91" s="8" t="n">
        <v>984</v>
      </c>
    </row>
    <row r="92" customFormat="false" ht="12.75" hidden="false" customHeight="false" outlineLevel="0" collapsed="false">
      <c r="A92" s="7"/>
      <c r="B92" s="7" t="s">
        <v>120</v>
      </c>
      <c r="C92" s="8" t="n">
        <v>13705</v>
      </c>
      <c r="D92" s="8" t="n">
        <v>13194</v>
      </c>
      <c r="E92" s="8" t="n">
        <v>26095</v>
      </c>
      <c r="F92" s="8" t="n">
        <v>10392</v>
      </c>
      <c r="G92" s="8" t="n">
        <v>13096</v>
      </c>
      <c r="H92" s="8" t="n">
        <v>5913</v>
      </c>
      <c r="I92" s="8" t="n">
        <v>7301</v>
      </c>
      <c r="J92" s="8" t="n">
        <v>9371</v>
      </c>
      <c r="K92" s="8" t="n">
        <v>2972</v>
      </c>
      <c r="L92" s="8" t="n">
        <v>9646</v>
      </c>
      <c r="M92" s="13" t="n">
        <v>6142</v>
      </c>
      <c r="N92" s="8" t="n">
        <v>9966</v>
      </c>
      <c r="O92" s="8" t="n">
        <v>5836</v>
      </c>
      <c r="P92" s="8" t="n">
        <v>2067</v>
      </c>
      <c r="Q92" s="8" t="n">
        <v>4440</v>
      </c>
      <c r="R92" s="8" t="n">
        <v>1823</v>
      </c>
      <c r="S92" s="8" t="n">
        <v>1730</v>
      </c>
      <c r="T92" s="8" t="n">
        <v>2377</v>
      </c>
      <c r="U92" s="8" t="n">
        <v>1661</v>
      </c>
      <c r="V92" s="8" t="n">
        <v>1268</v>
      </c>
      <c r="W92" s="8" t="n">
        <v>1382</v>
      </c>
      <c r="X92" s="8" t="n">
        <v>1264</v>
      </c>
      <c r="Y92" s="8" t="n">
        <v>964</v>
      </c>
    </row>
    <row r="93" customFormat="false" ht="12.75" hidden="false" customHeight="false" outlineLevel="0" collapsed="false">
      <c r="C93" s="14"/>
      <c r="D93" s="14"/>
      <c r="E93" s="14"/>
      <c r="F93" s="14"/>
    </row>
    <row r="95" customFormat="false" ht="12.75" hidden="false" customHeight="false" outlineLevel="0" collapsed="false">
      <c r="A95" s="8"/>
    </row>
    <row r="100" customFormat="false" ht="12.75" hidden="false" customHeight="false" outlineLevel="0" collapsed="false">
      <c r="A100" s="15"/>
    </row>
    <row r="105" customFormat="false" ht="12.75" hidden="false" customHeight="false" outlineLevel="0" collapsed="false">
      <c r="B105" s="14"/>
    </row>
    <row r="121" customFormat="false" ht="12.75" hidden="false" customHeight="false" outlineLevel="0" collapsed="false">
      <c r="A121" s="16"/>
      <c r="B121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6"/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9" customFormat="false" ht="12.75" hidden="false" customHeight="false" outlineLevel="0" collapsed="false">
      <c r="B13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71" customFormat="false" ht="12.75" hidden="false" customHeight="false" outlineLevel="0" collapsed="false">
      <c r="A171" s="14"/>
      <c r="B171" s="1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</row>
    <row r="172" customFormat="false" ht="12.75" hidden="false" customHeight="false" outlineLevel="0" collapsed="false"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83" customFormat="false" ht="12.75" hidden="false" customHeight="false" outlineLevel="0" collapsed="false">
      <c r="C183" s="7"/>
      <c r="D183" s="7"/>
      <c r="E183" s="7"/>
      <c r="F183" s="7" t="n">
        <f aca="false">SUM(F94:F182)</f>
        <v>0</v>
      </c>
      <c r="G183" s="7" t="n">
        <f aca="false">SUM(G94:G182)</f>
        <v>0</v>
      </c>
      <c r="H183" s="7" t="n">
        <f aca="false">SUM(H94:H182)</f>
        <v>0</v>
      </c>
      <c r="I183" s="7" t="n">
        <f aca="false">SUM(I94:I182)</f>
        <v>0</v>
      </c>
      <c r="J183" s="7" t="n">
        <f aca="false">SUM(J94:J182)</f>
        <v>0</v>
      </c>
      <c r="K183" s="7" t="n">
        <f aca="false">SUM(K94:K182)</f>
        <v>0</v>
      </c>
      <c r="L183" s="7" t="n">
        <f aca="false">SUM(L94:L182)</f>
        <v>0</v>
      </c>
      <c r="M183" s="7" t="n">
        <f aca="false">SUM(M94:M182)</f>
        <v>0</v>
      </c>
      <c r="N183" s="7" t="n">
        <f aca="false">SUM(N94:N182)</f>
        <v>0</v>
      </c>
      <c r="O183" s="7" t="n">
        <f aca="false">SUM(O94:O182)</f>
        <v>0</v>
      </c>
      <c r="P183" s="7" t="n">
        <f aca="false">SUM(P94:P182)</f>
        <v>0</v>
      </c>
      <c r="Q183" s="7" t="n">
        <f aca="false">SUM(Q94:Q182)</f>
        <v>0</v>
      </c>
      <c r="R183" s="7" t="n">
        <f aca="false">SUM(R94:R182)</f>
        <v>0</v>
      </c>
      <c r="S183" s="7" t="n">
        <f aca="false">SUM(S94:S182)</f>
        <v>0</v>
      </c>
      <c r="T183" s="7" t="n">
        <f aca="false">SUM(T94:T182)</f>
        <v>0</v>
      </c>
      <c r="U183" s="7" t="n">
        <f aca="false">SUM(U94:U182)</f>
        <v>0</v>
      </c>
      <c r="V183" s="7" t="n">
        <f aca="false">SUM(V94:V182)</f>
        <v>0</v>
      </c>
      <c r="W183" s="7" t="n">
        <f aca="false">SUM(W94:W182)</f>
        <v>0</v>
      </c>
      <c r="X183" s="7" t="n">
        <f aca="false">SUM(X94:X182)</f>
        <v>0</v>
      </c>
      <c r="Y183" s="7" t="n">
        <f aca="false">SUM(Y94:Y182)</f>
        <v>0</v>
      </c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29861111111111" right="0.6" top="0.920138888888889" bottom="0.560416666666667" header="0.5" footer="0.320138888888889"/>
  <pageSetup paperSize="9" scale="85" fitToWidth="1" fitToHeight="1" pageOrder="overThenDown" orientation="landscape" blackAndWhite="false" draft="false" cellComments="none" firstPageNumber="871" useFirstPageNumber="true" horizontalDpi="300" verticalDpi="300" copies="1"/>
  <headerFooter differentFirst="false" differentOddEven="false">
    <oddHeader>&amp;C&amp;"Arial,Bold"&amp;12Annexure I: Revenue Receipts of Individual States
WEST BENGAL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63.56"/>
    <col collapsed="false" customWidth="true" hidden="false" outlineLevel="0" max="3" min="3" style="8" width="10.41"/>
    <col collapsed="false" customWidth="true" hidden="false" outlineLevel="0" max="4" min="4" style="8" width="12.28"/>
    <col collapsed="false" customWidth="true" hidden="false" outlineLevel="0" max="5" min="5" style="8" width="11.56"/>
    <col collapsed="false" customWidth="true" hidden="false" outlineLevel="0" max="6" min="6" style="8" width="10.28"/>
    <col collapsed="false" customWidth="true" hidden="false" outlineLevel="0" max="7" min="7" style="8" width="10.71"/>
    <col collapsed="false" customWidth="true" hidden="false" outlineLevel="0" max="8" min="8" style="8" width="11.85"/>
    <col collapsed="false" customWidth="true" hidden="false" outlineLevel="0" max="11" min="9" style="8" width="10.28"/>
    <col collapsed="false" customWidth="true" hidden="false" outlineLevel="0" max="13" min="12" style="8" width="8.14"/>
    <col collapsed="false" customWidth="true" hidden="false" outlineLevel="0" max="14" min="14" style="8" width="8.28"/>
    <col collapsed="false" customWidth="true" hidden="false" outlineLevel="0" max="15" min="15" style="8" width="8.14"/>
    <col collapsed="false" customWidth="true" hidden="false" outlineLevel="0" max="16" min="16" style="8" width="8.41"/>
    <col collapsed="false" customWidth="true" hidden="false" outlineLevel="0" max="17" min="17" style="8" width="7.99"/>
    <col collapsed="false" customWidth="true" hidden="false" outlineLevel="0" max="20" min="18" style="8" width="8.14"/>
    <col collapsed="false" customWidth="true" hidden="false" outlineLevel="0" max="21" min="21" style="8" width="7.99"/>
    <col collapsed="false" customWidth="true" hidden="false" outlineLevel="0" max="22" min="22" style="8" width="7.85"/>
    <col collapsed="false" customWidth="true" hidden="false" outlineLevel="0" max="23" min="23" style="8" width="8.41"/>
    <col collapsed="false" customWidth="true" hidden="false" outlineLevel="0" max="24" min="24" style="8" width="8.14"/>
    <col collapsed="false" customWidth="true" hidden="false" outlineLevel="0" max="25" min="25" style="8" width="7.99"/>
    <col collapsed="false" customWidth="true" hidden="false" outlineLevel="0" max="26" min="26" style="8" width="8.41"/>
    <col collapsed="false" customWidth="true" hidden="false" outlineLevel="0" max="27" min="27" style="8" width="7.56"/>
    <col collapsed="false" customWidth="true" hidden="false" outlineLevel="0" max="28" min="28" style="8" width="8.56"/>
    <col collapsed="false" customWidth="true" hidden="false" outlineLevel="0" max="29" min="29" style="8" width="7.85"/>
    <col collapsed="false" customWidth="true" hidden="false" outlineLevel="0" max="30" min="30" style="8" width="8.14"/>
    <col collapsed="false" customWidth="true" hidden="false" outlineLevel="0" max="31" min="31" style="8" width="7.7"/>
    <col collapsed="false" customWidth="true" hidden="false" outlineLevel="0" max="32" min="32" style="8" width="7.85"/>
    <col collapsed="false" customWidth="true" hidden="false" outlineLevel="0" max="33" min="33" style="8" width="7.99"/>
    <col collapsed="false" customWidth="true" hidden="false" outlineLevel="0" max="34" min="34" style="8" width="8.14"/>
    <col collapsed="false" customWidth="true" hidden="false" outlineLevel="0" max="35" min="35" style="8" width="8.41"/>
    <col collapsed="false" customWidth="true" hidden="false" outlineLevel="0" max="36" min="36" style="8" width="7.7"/>
    <col collapsed="false" customWidth="true" hidden="false" outlineLevel="0" max="37" min="37" style="8" width="8.14"/>
    <col collapsed="false" customWidth="true" hidden="false" outlineLevel="0" max="38" min="38" style="8" width="7.85"/>
    <col collapsed="false" customWidth="true" hidden="false" outlineLevel="0" max="39" min="39" style="8" width="7.7"/>
    <col collapsed="false" customWidth="true" hidden="false" outlineLevel="0" max="41" min="40" style="8" width="8.14"/>
    <col collapsed="false" customWidth="true" hidden="false" outlineLevel="0" max="43" min="42" style="8" width="8.41"/>
    <col collapsed="false" customWidth="true" hidden="false" outlineLevel="0" max="44" min="44" style="8" width="7.99"/>
    <col collapsed="false" customWidth="true" hidden="false" outlineLevel="0" max="46" min="45" style="8" width="8.41"/>
    <col collapsed="false" customWidth="true" hidden="false" outlineLevel="0" max="47" min="47" style="8" width="8.14"/>
    <col collapsed="false" customWidth="true" hidden="false" outlineLevel="0" max="48" min="48" style="8" width="7.7"/>
    <col collapsed="false" customWidth="true" hidden="false" outlineLevel="0" max="49" min="49" style="8" width="8.14"/>
    <col collapsed="false" customWidth="true" hidden="false" outlineLevel="0" max="50" min="50" style="8" width="7.85"/>
    <col collapsed="false" customWidth="true" hidden="false" outlineLevel="0" max="51" min="51" style="8" width="8.14"/>
    <col collapsed="false" customWidth="true" hidden="false" outlineLevel="0" max="52" min="52" style="8" width="8.56"/>
    <col collapsed="false" customWidth="true" hidden="false" outlineLevel="0" max="53" min="53" style="8" width="8.28"/>
    <col collapsed="false" customWidth="true" hidden="false" outlineLevel="0" max="54" min="54" style="8" width="7.99"/>
    <col collapsed="false" customWidth="true" hidden="false" outlineLevel="0" max="55" min="55" style="8" width="8.7"/>
    <col collapsed="false" customWidth="true" hidden="false" outlineLevel="0" max="56" min="56" style="8" width="8.14"/>
    <col collapsed="false" customWidth="true" hidden="false" outlineLevel="0" max="57" min="57" style="8" width="7.7"/>
    <col collapsed="false" customWidth="true" hidden="false" outlineLevel="0" max="58" min="58" style="8" width="8.28"/>
    <col collapsed="false" customWidth="true" hidden="false" outlineLevel="0" max="59" min="59" style="8" width="7.99"/>
    <col collapsed="false" customWidth="true" hidden="false" outlineLevel="0" max="60" min="60" style="8" width="8.14"/>
    <col collapsed="false" customWidth="true" hidden="false" outlineLevel="0" max="61" min="61" style="8" width="8.41"/>
    <col collapsed="false" customWidth="true" hidden="false" outlineLevel="0" max="62" min="62" style="8" width="7.7"/>
    <col collapsed="false" customWidth="true" hidden="false" outlineLevel="0" max="63" min="63" style="8" width="7.85"/>
    <col collapsed="false" customWidth="true" hidden="false" outlineLevel="0" max="64" min="64" style="8" width="8.28"/>
    <col collapsed="false" customWidth="true" hidden="false" outlineLevel="0" max="65" min="65" style="8" width="7.85"/>
    <col collapsed="false" customWidth="true" hidden="false" outlineLevel="0" max="66" min="66" style="8" width="7.99"/>
    <col collapsed="false" customWidth="true" hidden="false" outlineLevel="0" max="67" min="67" style="8" width="8.14"/>
    <col collapsed="false" customWidth="true" hidden="false" outlineLevel="0" max="68" min="68" style="8" width="8.41"/>
    <col collapsed="false" customWidth="true" hidden="false" outlineLevel="0" max="70" min="69" style="8" width="8.14"/>
    <col collapsed="false" customWidth="true" hidden="false" outlineLevel="0" max="71" min="71" style="8" width="7.99"/>
    <col collapsed="false" customWidth="false" hidden="false" outlineLevel="0" max="257" min="72" style="8" width="9.14"/>
  </cols>
  <sheetData>
    <row r="1" customFormat="false" ht="12.7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</row>
    <row r="4" s="19" customFormat="true" ht="12.75" hidden="false" customHeight="false" outlineLevel="0" collapsed="false">
      <c r="B4" s="20"/>
      <c r="C4" s="21" t="s">
        <v>4</v>
      </c>
      <c r="D4" s="21"/>
      <c r="E4" s="21"/>
      <c r="F4" s="21" t="s">
        <v>122</v>
      </c>
      <c r="G4" s="21"/>
      <c r="H4" s="21"/>
      <c r="I4" s="21" t="s">
        <v>6</v>
      </c>
      <c r="J4" s="21"/>
      <c r="K4" s="21"/>
      <c r="L4" s="21" t="s">
        <v>7</v>
      </c>
      <c r="M4" s="21"/>
      <c r="N4" s="21"/>
      <c r="O4" s="21" t="s">
        <v>8</v>
      </c>
      <c r="P4" s="21"/>
      <c r="Q4" s="21"/>
      <c r="R4" s="21" t="s">
        <v>9</v>
      </c>
      <c r="S4" s="21"/>
      <c r="T4" s="21"/>
      <c r="U4" s="21" t="s">
        <v>10</v>
      </c>
      <c r="V4" s="21"/>
      <c r="W4" s="21"/>
      <c r="X4" s="21" t="s">
        <v>11</v>
      </c>
      <c r="Y4" s="21"/>
      <c r="Z4" s="21"/>
      <c r="AA4" s="21" t="s">
        <v>12</v>
      </c>
      <c r="AB4" s="21"/>
      <c r="AC4" s="21"/>
      <c r="AD4" s="21" t="s">
        <v>13</v>
      </c>
      <c r="AE4" s="21"/>
      <c r="AF4" s="21"/>
      <c r="AG4" s="21" t="s">
        <v>14</v>
      </c>
      <c r="AH4" s="21"/>
      <c r="AI4" s="21"/>
      <c r="AJ4" s="21" t="s">
        <v>15</v>
      </c>
      <c r="AK4" s="21"/>
      <c r="AL4" s="21"/>
      <c r="AM4" s="21" t="s">
        <v>16</v>
      </c>
      <c r="AN4" s="21"/>
      <c r="AO4" s="21"/>
      <c r="AP4" s="21" t="s">
        <v>17</v>
      </c>
      <c r="AQ4" s="21"/>
      <c r="AR4" s="21"/>
      <c r="AS4" s="21" t="s">
        <v>18</v>
      </c>
      <c r="AT4" s="21"/>
      <c r="AU4" s="21"/>
      <c r="AV4" s="21" t="s">
        <v>19</v>
      </c>
      <c r="AW4" s="21"/>
      <c r="AX4" s="21"/>
      <c r="AY4" s="21" t="s">
        <v>20</v>
      </c>
      <c r="AZ4" s="21"/>
      <c r="BA4" s="21"/>
      <c r="BB4" s="21" t="s">
        <v>21</v>
      </c>
      <c r="BC4" s="21"/>
      <c r="BD4" s="21"/>
      <c r="BE4" s="21" t="s">
        <v>22</v>
      </c>
      <c r="BF4" s="21"/>
      <c r="BG4" s="21"/>
      <c r="BH4" s="21" t="s">
        <v>23</v>
      </c>
      <c r="BI4" s="21"/>
      <c r="BJ4" s="21"/>
      <c r="BK4" s="21" t="s">
        <v>24</v>
      </c>
      <c r="BL4" s="21"/>
      <c r="BM4" s="21"/>
      <c r="BN4" s="21" t="s">
        <v>25</v>
      </c>
      <c r="BO4" s="21"/>
      <c r="BP4" s="21"/>
      <c r="BQ4" s="21" t="s">
        <v>26</v>
      </c>
      <c r="BR4" s="21"/>
      <c r="BS4" s="21"/>
    </row>
    <row r="5" s="19" customFormat="true" ht="12.75" hidden="false" customHeight="false" outlineLevel="0" collapsed="false">
      <c r="B5" s="22"/>
      <c r="C5" s="23" t="s">
        <v>123</v>
      </c>
      <c r="D5" s="23" t="s">
        <v>124</v>
      </c>
      <c r="E5" s="24" t="s">
        <v>125</v>
      </c>
      <c r="F5" s="23" t="s">
        <v>123</v>
      </c>
      <c r="G5" s="23" t="s">
        <v>124</v>
      </c>
      <c r="H5" s="24" t="s">
        <v>125</v>
      </c>
      <c r="I5" s="23" t="s">
        <v>123</v>
      </c>
      <c r="J5" s="23" t="s">
        <v>124</v>
      </c>
      <c r="K5" s="24" t="s">
        <v>125</v>
      </c>
      <c r="L5" s="23" t="s">
        <v>123</v>
      </c>
      <c r="M5" s="23" t="s">
        <v>124</v>
      </c>
      <c r="N5" s="24" t="s">
        <v>125</v>
      </c>
      <c r="O5" s="23" t="s">
        <v>123</v>
      </c>
      <c r="P5" s="23" t="s">
        <v>124</v>
      </c>
      <c r="Q5" s="24" t="s">
        <v>125</v>
      </c>
      <c r="R5" s="23" t="s">
        <v>123</v>
      </c>
      <c r="S5" s="23" t="s">
        <v>124</v>
      </c>
      <c r="T5" s="24" t="s">
        <v>125</v>
      </c>
      <c r="U5" s="23" t="s">
        <v>123</v>
      </c>
      <c r="V5" s="23" t="s">
        <v>124</v>
      </c>
      <c r="W5" s="24" t="s">
        <v>125</v>
      </c>
      <c r="X5" s="23" t="s">
        <v>123</v>
      </c>
      <c r="Y5" s="23" t="s">
        <v>124</v>
      </c>
      <c r="Z5" s="24" t="s">
        <v>125</v>
      </c>
      <c r="AA5" s="23" t="s">
        <v>123</v>
      </c>
      <c r="AB5" s="23" t="s">
        <v>124</v>
      </c>
      <c r="AC5" s="24" t="s">
        <v>125</v>
      </c>
      <c r="AD5" s="23" t="s">
        <v>123</v>
      </c>
      <c r="AE5" s="23" t="s">
        <v>124</v>
      </c>
      <c r="AF5" s="24" t="s">
        <v>125</v>
      </c>
      <c r="AG5" s="23" t="s">
        <v>123</v>
      </c>
      <c r="AH5" s="23" t="s">
        <v>124</v>
      </c>
      <c r="AI5" s="24" t="s">
        <v>125</v>
      </c>
      <c r="AJ5" s="23" t="s">
        <v>123</v>
      </c>
      <c r="AK5" s="23" t="s">
        <v>124</v>
      </c>
      <c r="AL5" s="24" t="s">
        <v>125</v>
      </c>
      <c r="AM5" s="23" t="s">
        <v>123</v>
      </c>
      <c r="AN5" s="23" t="s">
        <v>124</v>
      </c>
      <c r="AO5" s="24" t="s">
        <v>125</v>
      </c>
      <c r="AP5" s="23" t="s">
        <v>123</v>
      </c>
      <c r="AQ5" s="23" t="s">
        <v>124</v>
      </c>
      <c r="AR5" s="24" t="s">
        <v>125</v>
      </c>
      <c r="AS5" s="23" t="s">
        <v>123</v>
      </c>
      <c r="AT5" s="23" t="s">
        <v>124</v>
      </c>
      <c r="AU5" s="24" t="s">
        <v>125</v>
      </c>
      <c r="AV5" s="23" t="s">
        <v>123</v>
      </c>
      <c r="AW5" s="23" t="s">
        <v>124</v>
      </c>
      <c r="AX5" s="24" t="s">
        <v>125</v>
      </c>
      <c r="AY5" s="23" t="s">
        <v>123</v>
      </c>
      <c r="AZ5" s="23" t="s">
        <v>124</v>
      </c>
      <c r="BA5" s="24" t="s">
        <v>125</v>
      </c>
      <c r="BB5" s="23" t="s">
        <v>123</v>
      </c>
      <c r="BC5" s="23" t="s">
        <v>124</v>
      </c>
      <c r="BD5" s="24" t="s">
        <v>125</v>
      </c>
      <c r="BE5" s="23" t="s">
        <v>123</v>
      </c>
      <c r="BF5" s="23" t="s">
        <v>124</v>
      </c>
      <c r="BG5" s="24" t="s">
        <v>125</v>
      </c>
      <c r="BH5" s="23" t="s">
        <v>123</v>
      </c>
      <c r="BI5" s="23" t="s">
        <v>124</v>
      </c>
      <c r="BJ5" s="24" t="s">
        <v>125</v>
      </c>
      <c r="BK5" s="23" t="s">
        <v>123</v>
      </c>
      <c r="BL5" s="23" t="s">
        <v>124</v>
      </c>
      <c r="BM5" s="24" t="s">
        <v>125</v>
      </c>
      <c r="BN5" s="23" t="s">
        <v>123</v>
      </c>
      <c r="BO5" s="23" t="s">
        <v>124</v>
      </c>
      <c r="BP5" s="24" t="s">
        <v>125</v>
      </c>
      <c r="BQ5" s="23" t="s">
        <v>123</v>
      </c>
      <c r="BR5" s="23" t="s">
        <v>124</v>
      </c>
      <c r="BS5" s="24" t="s">
        <v>125</v>
      </c>
    </row>
    <row r="6" customFormat="false" ht="12.75" hidden="false" customHeight="false" outlineLevel="0" collapsed="false">
      <c r="A6" s="25"/>
      <c r="B6" s="26" t="s">
        <v>126</v>
      </c>
      <c r="C6" s="27" t="n">
        <v>367087</v>
      </c>
      <c r="D6" s="27" t="n">
        <v>2202505</v>
      </c>
      <c r="E6" s="28" t="n">
        <f aca="false">SUM(C6:D6)</f>
        <v>2569592</v>
      </c>
      <c r="F6" s="27" t="n">
        <v>355647</v>
      </c>
      <c r="G6" s="27" t="n">
        <v>2127763</v>
      </c>
      <c r="H6" s="28" t="n">
        <f aca="false">SUM(F6:G6)</f>
        <v>2483410</v>
      </c>
      <c r="I6" s="27" t="n">
        <v>306482</v>
      </c>
      <c r="J6" s="27" t="n">
        <v>1903863</v>
      </c>
      <c r="K6" s="28" t="n">
        <f aca="false">SUM(I6:J6)</f>
        <v>2210345</v>
      </c>
      <c r="L6" s="27" t="n">
        <v>248806</v>
      </c>
      <c r="M6" s="27" t="n">
        <v>1701038</v>
      </c>
      <c r="N6" s="28" t="n">
        <v>1949844</v>
      </c>
      <c r="O6" s="27" t="n">
        <v>185453</v>
      </c>
      <c r="P6" s="27" t="n">
        <v>1238836</v>
      </c>
      <c r="Q6" s="28" t="n">
        <v>1424289</v>
      </c>
      <c r="R6" s="27" t="n">
        <v>136295</v>
      </c>
      <c r="S6" s="27" t="n">
        <v>995892</v>
      </c>
      <c r="T6" s="28" t="n">
        <v>1132187</v>
      </c>
      <c r="U6" s="27" t="n">
        <v>173606</v>
      </c>
      <c r="V6" s="27" t="n">
        <v>862629</v>
      </c>
      <c r="W6" s="28" t="n">
        <v>1036235</v>
      </c>
      <c r="X6" s="27" t="n">
        <v>135845</v>
      </c>
      <c r="Y6" s="27" t="n">
        <v>726782</v>
      </c>
      <c r="Z6" s="28" t="n">
        <v>862627</v>
      </c>
      <c r="AA6" s="27" t="n">
        <v>114711</v>
      </c>
      <c r="AB6" s="27" t="n">
        <v>648355</v>
      </c>
      <c r="AC6" s="28" t="n">
        <v>763066</v>
      </c>
      <c r="AD6" s="27" t="n">
        <v>102290</v>
      </c>
      <c r="AE6" s="27" t="n">
        <v>588285</v>
      </c>
      <c r="AF6" s="28" t="n">
        <v>690575</v>
      </c>
      <c r="AG6" s="27" t="n">
        <v>71376</v>
      </c>
      <c r="AH6" s="27" t="n">
        <v>494994</v>
      </c>
      <c r="AI6" s="28" t="n">
        <v>566370</v>
      </c>
      <c r="AJ6" s="27" t="n">
        <v>70237</v>
      </c>
      <c r="AK6" s="27" t="n">
        <v>462132</v>
      </c>
      <c r="AL6" s="28" t="n">
        <v>532369</v>
      </c>
      <c r="AM6" s="27" t="n">
        <v>82902</v>
      </c>
      <c r="AN6" s="27" t="n">
        <v>429909</v>
      </c>
      <c r="AO6" s="28" t="n">
        <v>512811</v>
      </c>
      <c r="AP6" s="27" t="n">
        <v>76095</v>
      </c>
      <c r="AQ6" s="27" t="n">
        <v>321030</v>
      </c>
      <c r="AR6" s="28" t="n">
        <v>397125</v>
      </c>
      <c r="AS6" s="27" t="n">
        <v>75216</v>
      </c>
      <c r="AT6" s="27" t="n">
        <v>272247</v>
      </c>
      <c r="AU6" s="28" t="n">
        <v>347463</v>
      </c>
      <c r="AV6" s="27" t="n">
        <v>53815</v>
      </c>
      <c r="AW6" s="27" t="n">
        <v>248933</v>
      </c>
      <c r="AX6" s="28" t="n">
        <v>302748</v>
      </c>
      <c r="AY6" s="27" t="n">
        <v>49460</v>
      </c>
      <c r="AZ6" s="27" t="n">
        <v>220288</v>
      </c>
      <c r="BA6" s="28" t="n">
        <v>269748</v>
      </c>
      <c r="BB6" s="27" t="n">
        <v>43756</v>
      </c>
      <c r="BC6" s="27" t="n">
        <v>182277</v>
      </c>
      <c r="BD6" s="28" t="n">
        <v>226033</v>
      </c>
      <c r="BE6" s="27" t="n">
        <v>34540</v>
      </c>
      <c r="BF6" s="27" t="n">
        <v>180514</v>
      </c>
      <c r="BG6" s="28" t="n">
        <v>215054</v>
      </c>
      <c r="BH6" s="27" t="n">
        <v>33016</v>
      </c>
      <c r="BI6" s="27" t="n">
        <v>140914</v>
      </c>
      <c r="BJ6" s="28" t="n">
        <v>173930</v>
      </c>
      <c r="BK6" s="27" t="n">
        <v>30824</v>
      </c>
      <c r="BL6" s="27" t="n">
        <v>131346</v>
      </c>
      <c r="BM6" s="28" t="n">
        <v>162170</v>
      </c>
      <c r="BN6" s="27" t="n">
        <v>22595</v>
      </c>
      <c r="BO6" s="27" t="n">
        <v>108561</v>
      </c>
      <c r="BP6" s="28" t="n">
        <v>131156</v>
      </c>
      <c r="BQ6" s="27" t="n">
        <v>21505</v>
      </c>
      <c r="BR6" s="27" t="n">
        <v>90016</v>
      </c>
      <c r="BS6" s="28" t="n">
        <v>111521</v>
      </c>
    </row>
    <row r="7" customFormat="false" ht="12.75" hidden="false" customHeight="false" outlineLevel="0" collapsed="false">
      <c r="A7" s="25" t="s">
        <v>28</v>
      </c>
      <c r="B7" s="26" t="s">
        <v>127</v>
      </c>
      <c r="C7" s="27" t="n">
        <v>361762</v>
      </c>
      <c r="D7" s="27" t="n">
        <v>950447</v>
      </c>
      <c r="E7" s="28" t="n">
        <f aca="false">SUM(C7:D7)</f>
        <v>1312209</v>
      </c>
      <c r="F7" s="27" t="n">
        <v>346527</v>
      </c>
      <c r="G7" s="27" t="n">
        <v>955228</v>
      </c>
      <c r="H7" s="28" t="n">
        <f aca="false">SUM(F7:G7)</f>
        <v>1301755</v>
      </c>
      <c r="I7" s="27" t="n">
        <v>300389</v>
      </c>
      <c r="J7" s="27" t="n">
        <v>916610</v>
      </c>
      <c r="K7" s="28" t="n">
        <f aca="false">SUM(I7:J7)</f>
        <v>1216999</v>
      </c>
      <c r="L7" s="27" t="n">
        <v>223292</v>
      </c>
      <c r="M7" s="27" t="n">
        <v>898188</v>
      </c>
      <c r="N7" s="28" t="n">
        <v>1121480</v>
      </c>
      <c r="O7" s="27" t="n">
        <v>174021</v>
      </c>
      <c r="P7" s="27" t="n">
        <v>642373</v>
      </c>
      <c r="Q7" s="28" t="n">
        <v>816394</v>
      </c>
      <c r="R7" s="27" t="n">
        <v>136077</v>
      </c>
      <c r="S7" s="27" t="n">
        <v>508462</v>
      </c>
      <c r="T7" s="28" t="n">
        <v>644539</v>
      </c>
      <c r="U7" s="27" t="n">
        <v>163850</v>
      </c>
      <c r="V7" s="27" t="n">
        <v>463126</v>
      </c>
      <c r="W7" s="28" t="n">
        <v>626976</v>
      </c>
      <c r="X7" s="27" t="n">
        <v>127719</v>
      </c>
      <c r="Y7" s="27" t="n">
        <v>391846</v>
      </c>
      <c r="Z7" s="28" t="n">
        <v>519565</v>
      </c>
      <c r="AA7" s="27" t="n">
        <v>113928</v>
      </c>
      <c r="AB7" s="27" t="n">
        <v>357292</v>
      </c>
      <c r="AC7" s="28" t="n">
        <v>471220</v>
      </c>
      <c r="AD7" s="27" t="n">
        <v>101700</v>
      </c>
      <c r="AE7" s="27" t="n">
        <v>327072</v>
      </c>
      <c r="AF7" s="28" t="n">
        <v>428772</v>
      </c>
      <c r="AG7" s="27" t="n">
        <v>71284</v>
      </c>
      <c r="AH7" s="27" t="n">
        <v>281203</v>
      </c>
      <c r="AI7" s="28" t="n">
        <v>352487</v>
      </c>
      <c r="AJ7" s="27" t="n">
        <v>69126</v>
      </c>
      <c r="AK7" s="27" t="n">
        <v>271006</v>
      </c>
      <c r="AL7" s="28" t="n">
        <v>340132</v>
      </c>
      <c r="AM7" s="27" t="n">
        <v>82693</v>
      </c>
      <c r="AN7" s="27" t="n">
        <v>262944</v>
      </c>
      <c r="AO7" s="28" t="n">
        <v>345637</v>
      </c>
      <c r="AP7" s="27" t="n">
        <v>75900</v>
      </c>
      <c r="AQ7" s="27" t="n">
        <v>188073</v>
      </c>
      <c r="AR7" s="28" t="n">
        <v>263973</v>
      </c>
      <c r="AS7" s="27" t="n">
        <v>75118</v>
      </c>
      <c r="AT7" s="27" t="n">
        <v>155254</v>
      </c>
      <c r="AU7" s="28" t="n">
        <v>230372</v>
      </c>
      <c r="AV7" s="27" t="n">
        <v>53751</v>
      </c>
      <c r="AW7" s="27" t="n">
        <v>149632</v>
      </c>
      <c r="AX7" s="28" t="n">
        <v>203383</v>
      </c>
      <c r="AY7" s="27" t="n">
        <v>49413</v>
      </c>
      <c r="AZ7" s="27" t="n">
        <v>135898</v>
      </c>
      <c r="BA7" s="28" t="n">
        <v>185311</v>
      </c>
      <c r="BB7" s="27" t="n">
        <v>43706</v>
      </c>
      <c r="BC7" s="27" t="n">
        <v>111819</v>
      </c>
      <c r="BD7" s="28" t="n">
        <v>155525</v>
      </c>
      <c r="BE7" s="27" t="n">
        <v>34511</v>
      </c>
      <c r="BF7" s="27" t="n">
        <v>119275</v>
      </c>
      <c r="BG7" s="28" t="n">
        <v>153786</v>
      </c>
      <c r="BH7" s="27" t="n">
        <v>32978</v>
      </c>
      <c r="BI7" s="27" t="n">
        <v>88342</v>
      </c>
      <c r="BJ7" s="28" t="n">
        <v>121320</v>
      </c>
      <c r="BK7" s="27" t="n">
        <v>30785</v>
      </c>
      <c r="BL7" s="27" t="n">
        <v>82389</v>
      </c>
      <c r="BM7" s="28" t="n">
        <v>113174</v>
      </c>
      <c r="BN7" s="27" t="n">
        <v>22555</v>
      </c>
      <c r="BO7" s="27" t="n">
        <v>70033</v>
      </c>
      <c r="BP7" s="28" t="n">
        <v>92588</v>
      </c>
      <c r="BQ7" s="27" t="n">
        <v>21474</v>
      </c>
      <c r="BR7" s="27" t="n">
        <v>56881</v>
      </c>
      <c r="BS7" s="28" t="n">
        <v>78355</v>
      </c>
    </row>
    <row r="8" customFormat="false" ht="12.75" hidden="false" customHeight="false" outlineLevel="0" collapsed="false">
      <c r="A8" s="25" t="s">
        <v>30</v>
      </c>
      <c r="B8" s="26" t="s">
        <v>128</v>
      </c>
      <c r="C8" s="27" t="n">
        <v>201742</v>
      </c>
      <c r="D8" s="27" t="n">
        <v>710331</v>
      </c>
      <c r="E8" s="28" t="n">
        <f aca="false">SUM(C8:D8)</f>
        <v>912073</v>
      </c>
      <c r="F8" s="27" t="n">
        <v>189106</v>
      </c>
      <c r="G8" s="27" t="n">
        <v>712050</v>
      </c>
      <c r="H8" s="28" t="n">
        <f aca="false">SUM(F8:G8)</f>
        <v>901156</v>
      </c>
      <c r="I8" s="27" t="n">
        <v>148466</v>
      </c>
      <c r="J8" s="27" t="n">
        <v>693070</v>
      </c>
      <c r="K8" s="28" t="n">
        <f aca="false">SUM(I8:J8)</f>
        <v>841536</v>
      </c>
      <c r="L8" s="27" t="n">
        <v>119010</v>
      </c>
      <c r="M8" s="27" t="n">
        <v>699876</v>
      </c>
      <c r="N8" s="28" t="n">
        <v>818886</v>
      </c>
      <c r="O8" s="27" t="n">
        <v>103852</v>
      </c>
      <c r="P8" s="27" t="n">
        <v>460133</v>
      </c>
      <c r="Q8" s="28" t="n">
        <v>563985</v>
      </c>
      <c r="R8" s="27" t="n">
        <v>69992</v>
      </c>
      <c r="S8" s="27" t="n">
        <v>369137</v>
      </c>
      <c r="T8" s="28" t="n">
        <v>439129</v>
      </c>
      <c r="U8" s="27" t="n">
        <v>62455</v>
      </c>
      <c r="V8" s="27" t="n">
        <v>344327</v>
      </c>
      <c r="W8" s="28" t="n">
        <v>406782</v>
      </c>
      <c r="X8" s="27" t="n">
        <v>49104</v>
      </c>
      <c r="Y8" s="27" t="n">
        <v>288148</v>
      </c>
      <c r="Z8" s="28" t="n">
        <v>337252</v>
      </c>
      <c r="AA8" s="27" t="n">
        <v>44505</v>
      </c>
      <c r="AB8" s="27" t="n">
        <v>259979</v>
      </c>
      <c r="AC8" s="28" t="n">
        <v>304484</v>
      </c>
      <c r="AD8" s="27" t="n">
        <v>40366</v>
      </c>
      <c r="AE8" s="27" t="n">
        <v>229442</v>
      </c>
      <c r="AF8" s="28" t="n">
        <v>269808</v>
      </c>
      <c r="AG8" s="27" t="n">
        <v>26973</v>
      </c>
      <c r="AH8" s="27" t="n">
        <v>201514</v>
      </c>
      <c r="AI8" s="28" t="n">
        <v>228487</v>
      </c>
      <c r="AJ8" s="27" t="n">
        <v>27844</v>
      </c>
      <c r="AK8" s="27" t="n">
        <v>195188</v>
      </c>
      <c r="AL8" s="28" t="n">
        <v>223032</v>
      </c>
      <c r="AM8" s="27" t="n">
        <v>32332</v>
      </c>
      <c r="AN8" s="27" t="n">
        <v>197203</v>
      </c>
      <c r="AO8" s="28" t="n">
        <v>229535</v>
      </c>
      <c r="AP8" s="27" t="n">
        <v>34463</v>
      </c>
      <c r="AQ8" s="27" t="n">
        <v>134657</v>
      </c>
      <c r="AR8" s="28" t="n">
        <v>169120</v>
      </c>
      <c r="AS8" s="27" t="n">
        <v>33630</v>
      </c>
      <c r="AT8" s="27" t="n">
        <v>115597</v>
      </c>
      <c r="AU8" s="28" t="n">
        <v>149227</v>
      </c>
      <c r="AV8" s="27" t="n">
        <v>27505</v>
      </c>
      <c r="AW8" s="27" t="n">
        <v>107003</v>
      </c>
      <c r="AX8" s="28" t="n">
        <v>134508</v>
      </c>
      <c r="AY8" s="27" t="n">
        <v>25090</v>
      </c>
      <c r="AZ8" s="27" t="n">
        <v>98193</v>
      </c>
      <c r="BA8" s="28" t="n">
        <v>123283</v>
      </c>
      <c r="BB8" s="27" t="n">
        <v>19121</v>
      </c>
      <c r="BC8" s="27" t="n">
        <v>78587</v>
      </c>
      <c r="BD8" s="28" t="n">
        <v>97708</v>
      </c>
      <c r="BE8" s="27" t="n">
        <v>21244</v>
      </c>
      <c r="BF8" s="27" t="n">
        <v>85062</v>
      </c>
      <c r="BG8" s="28" t="n">
        <v>106306</v>
      </c>
      <c r="BH8" s="27" t="n">
        <v>20960</v>
      </c>
      <c r="BI8" s="27" t="n">
        <v>60159</v>
      </c>
      <c r="BJ8" s="28" t="n">
        <v>81119</v>
      </c>
      <c r="BK8" s="27" t="n">
        <v>21816</v>
      </c>
      <c r="BL8" s="27" t="n">
        <v>57345</v>
      </c>
      <c r="BM8" s="28" t="n">
        <v>79161</v>
      </c>
      <c r="BN8" s="27" t="n">
        <v>14858</v>
      </c>
      <c r="BO8" s="27" t="n">
        <v>48985</v>
      </c>
      <c r="BP8" s="28" t="n">
        <v>63843</v>
      </c>
      <c r="BQ8" s="27" t="n">
        <v>13553</v>
      </c>
      <c r="BR8" s="27" t="n">
        <v>40384</v>
      </c>
      <c r="BS8" s="28" t="n">
        <v>53937</v>
      </c>
    </row>
    <row r="9" customFormat="false" ht="12.75" hidden="false" customHeight="false" outlineLevel="0" collapsed="false">
      <c r="A9" s="25"/>
      <c r="B9" s="26" t="s">
        <v>129</v>
      </c>
      <c r="C9" s="27" t="n">
        <v>24229</v>
      </c>
      <c r="D9" s="27" t="n">
        <v>448073</v>
      </c>
      <c r="E9" s="28" t="n">
        <f aca="false">SUM(C9:D9)</f>
        <v>472302</v>
      </c>
      <c r="F9" s="27" t="n">
        <v>41852</v>
      </c>
      <c r="G9" s="27" t="n">
        <v>445929</v>
      </c>
      <c r="H9" s="28" t="n">
        <f aca="false">SUM(F9:G9)</f>
        <v>487781</v>
      </c>
      <c r="I9" s="27" t="n">
        <v>16672</v>
      </c>
      <c r="J9" s="27" t="n">
        <v>439758</v>
      </c>
      <c r="K9" s="28" t="n">
        <f aca="false">SUM(I9:J9)</f>
        <v>456430</v>
      </c>
      <c r="L9" s="27" t="n">
        <v>16563</v>
      </c>
      <c r="M9" s="27" t="n">
        <v>482365</v>
      </c>
      <c r="N9" s="28" t="n">
        <v>498928</v>
      </c>
      <c r="O9" s="27" t="n">
        <v>10005</v>
      </c>
      <c r="P9" s="27" t="n">
        <v>292343</v>
      </c>
      <c r="Q9" s="28" t="n">
        <v>302348</v>
      </c>
      <c r="R9" s="27" t="n">
        <v>10957</v>
      </c>
      <c r="S9" s="27" t="n">
        <v>242077</v>
      </c>
      <c r="T9" s="28" t="n">
        <v>253034</v>
      </c>
      <c r="U9" s="27" t="n">
        <v>5802</v>
      </c>
      <c r="V9" s="27" t="n">
        <v>236211</v>
      </c>
      <c r="W9" s="28" t="n">
        <v>242013</v>
      </c>
      <c r="X9" s="27" t="n">
        <v>5660</v>
      </c>
      <c r="Y9" s="27" t="n">
        <v>190034</v>
      </c>
      <c r="Z9" s="28" t="n">
        <v>195694</v>
      </c>
      <c r="AA9" s="27" t="n">
        <v>8583</v>
      </c>
      <c r="AB9" s="27" t="n">
        <v>169355</v>
      </c>
      <c r="AC9" s="28" t="n">
        <v>177938</v>
      </c>
      <c r="AD9" s="27" t="n">
        <v>7574</v>
      </c>
      <c r="AE9" s="27" t="n">
        <v>155768</v>
      </c>
      <c r="AF9" s="28" t="n">
        <v>163342</v>
      </c>
      <c r="AG9" s="27" t="n">
        <v>4215</v>
      </c>
      <c r="AH9" s="27" t="n">
        <v>133229</v>
      </c>
      <c r="AI9" s="28" t="n">
        <v>137444</v>
      </c>
      <c r="AJ9" s="27" t="n">
        <v>4207</v>
      </c>
      <c r="AK9" s="27" t="n">
        <v>128072</v>
      </c>
      <c r="AL9" s="28" t="n">
        <v>132279</v>
      </c>
      <c r="AM9" s="27" t="n">
        <v>6210</v>
      </c>
      <c r="AN9" s="27" t="n">
        <v>131270</v>
      </c>
      <c r="AO9" s="28" t="n">
        <v>137480</v>
      </c>
      <c r="AP9" s="27" t="n">
        <v>6477</v>
      </c>
      <c r="AQ9" s="27" t="n">
        <v>88694</v>
      </c>
      <c r="AR9" s="28" t="n">
        <v>95171</v>
      </c>
      <c r="AS9" s="27" t="n">
        <v>9759</v>
      </c>
      <c r="AT9" s="27" t="n">
        <v>75278</v>
      </c>
      <c r="AU9" s="28" t="n">
        <v>85037</v>
      </c>
      <c r="AV9" s="27" t="n">
        <v>7550</v>
      </c>
      <c r="AW9" s="27" t="n">
        <v>64489</v>
      </c>
      <c r="AX9" s="28" t="n">
        <v>72039</v>
      </c>
      <c r="AY9" s="27" t="n">
        <v>7552</v>
      </c>
      <c r="AZ9" s="27" t="n">
        <v>60439</v>
      </c>
      <c r="BA9" s="28" t="n">
        <v>67991</v>
      </c>
      <c r="BB9" s="27" t="n">
        <v>5461</v>
      </c>
      <c r="BC9" s="27" t="n">
        <v>48245</v>
      </c>
      <c r="BD9" s="28" t="n">
        <v>53706</v>
      </c>
      <c r="BE9" s="27" t="n">
        <v>4849</v>
      </c>
      <c r="BF9" s="27" t="n">
        <v>39884</v>
      </c>
      <c r="BG9" s="28" t="n">
        <v>44733</v>
      </c>
      <c r="BH9" s="27" t="n">
        <v>5296</v>
      </c>
      <c r="BI9" s="27" t="n">
        <v>36264</v>
      </c>
      <c r="BJ9" s="28" t="n">
        <v>41560</v>
      </c>
      <c r="BK9" s="27" t="n">
        <v>4335</v>
      </c>
      <c r="BL9" s="27" t="n">
        <v>36702</v>
      </c>
      <c r="BM9" s="28" t="n">
        <v>41037</v>
      </c>
      <c r="BN9" s="27" t="n">
        <v>3976</v>
      </c>
      <c r="BO9" s="27" t="n">
        <v>28274</v>
      </c>
      <c r="BP9" s="28" t="n">
        <v>32250</v>
      </c>
      <c r="BQ9" s="27" t="n">
        <v>3501</v>
      </c>
      <c r="BR9" s="27" t="n">
        <v>21039</v>
      </c>
      <c r="BS9" s="28" t="n">
        <v>24540</v>
      </c>
    </row>
    <row r="10" customFormat="false" ht="12.75" hidden="false" customHeight="false" outlineLevel="0" collapsed="false">
      <c r="A10" s="25"/>
      <c r="B10" s="26" t="s">
        <v>130</v>
      </c>
      <c r="C10" s="27" t="n">
        <v>16661</v>
      </c>
      <c r="D10" s="27" t="n">
        <v>120947</v>
      </c>
      <c r="E10" s="28" t="n">
        <f aca="false">SUM(C10:D10)</f>
        <v>137608</v>
      </c>
      <c r="F10" s="27" t="n">
        <v>19247</v>
      </c>
      <c r="G10" s="27" t="n">
        <v>114981</v>
      </c>
      <c r="H10" s="28" t="n">
        <f aca="false">SUM(F10:G10)</f>
        <v>134228</v>
      </c>
      <c r="I10" s="27" t="n">
        <v>12192</v>
      </c>
      <c r="J10" s="27" t="n">
        <v>106895</v>
      </c>
      <c r="K10" s="28" t="n">
        <f aca="false">SUM(I10:J10)</f>
        <v>119087</v>
      </c>
      <c r="L10" s="27" t="n">
        <v>7364</v>
      </c>
      <c r="M10" s="27" t="n">
        <v>99244</v>
      </c>
      <c r="N10" s="28" t="n">
        <v>106608</v>
      </c>
      <c r="O10" s="27" t="n">
        <v>5838</v>
      </c>
      <c r="P10" s="27" t="n">
        <v>92406</v>
      </c>
      <c r="Q10" s="28" t="n">
        <v>98244</v>
      </c>
      <c r="R10" s="27" t="n">
        <v>3804</v>
      </c>
      <c r="S10" s="27" t="n">
        <v>63099</v>
      </c>
      <c r="T10" s="28" t="n">
        <v>66903</v>
      </c>
      <c r="U10" s="27" t="n">
        <v>6645</v>
      </c>
      <c r="V10" s="27" t="n">
        <v>55369</v>
      </c>
      <c r="W10" s="28" t="n">
        <v>62014</v>
      </c>
      <c r="X10" s="27" t="n">
        <v>3987</v>
      </c>
      <c r="Y10" s="27" t="n">
        <v>48666</v>
      </c>
      <c r="Z10" s="28" t="n">
        <v>52653</v>
      </c>
      <c r="AA10" s="27" t="n">
        <v>9929</v>
      </c>
      <c r="AB10" s="27" t="n">
        <v>42695</v>
      </c>
      <c r="AC10" s="28" t="n">
        <v>52624</v>
      </c>
      <c r="AD10" s="27" t="n">
        <v>9682</v>
      </c>
      <c r="AE10" s="27" t="n">
        <v>41006</v>
      </c>
      <c r="AF10" s="28" t="n">
        <v>50688</v>
      </c>
      <c r="AG10" s="27" t="n">
        <v>7610</v>
      </c>
      <c r="AH10" s="27" t="n">
        <v>35177</v>
      </c>
      <c r="AI10" s="28" t="n">
        <v>42787</v>
      </c>
      <c r="AJ10" s="27" t="n">
        <v>7287</v>
      </c>
      <c r="AK10" s="27" t="n">
        <v>31657</v>
      </c>
      <c r="AL10" s="28" t="n">
        <v>38944</v>
      </c>
      <c r="AM10" s="27" t="n">
        <v>8874</v>
      </c>
      <c r="AN10" s="27" t="n">
        <v>34427</v>
      </c>
      <c r="AO10" s="28" t="n">
        <v>43301</v>
      </c>
      <c r="AP10" s="27" t="n">
        <v>6637</v>
      </c>
      <c r="AQ10" s="27" t="n">
        <v>25173</v>
      </c>
      <c r="AR10" s="28" t="n">
        <v>31810</v>
      </c>
      <c r="AS10" s="27" t="n">
        <v>5570</v>
      </c>
      <c r="AT10" s="27" t="n">
        <v>22363</v>
      </c>
      <c r="AU10" s="28" t="n">
        <v>27933</v>
      </c>
      <c r="AV10" s="27" t="n">
        <v>5038</v>
      </c>
      <c r="AW10" s="27" t="n">
        <v>20006</v>
      </c>
      <c r="AX10" s="28" t="n">
        <v>25044</v>
      </c>
      <c r="AY10" s="27" t="n">
        <v>5622</v>
      </c>
      <c r="AZ10" s="27" t="n">
        <v>17693</v>
      </c>
      <c r="BA10" s="28" t="n">
        <v>23315</v>
      </c>
      <c r="BB10" s="27" t="n">
        <v>5352</v>
      </c>
      <c r="BC10" s="27" t="n">
        <v>14754</v>
      </c>
      <c r="BD10" s="28" t="n">
        <v>20106</v>
      </c>
      <c r="BE10" s="27" t="n">
        <v>9227</v>
      </c>
      <c r="BF10" s="27" t="n">
        <v>12623</v>
      </c>
      <c r="BG10" s="28" t="n">
        <v>21850</v>
      </c>
      <c r="BH10" s="27" t="n">
        <v>7658</v>
      </c>
      <c r="BI10" s="27" t="n">
        <v>12376</v>
      </c>
      <c r="BJ10" s="28" t="n">
        <v>20034</v>
      </c>
      <c r="BK10" s="27" t="n">
        <v>6669</v>
      </c>
      <c r="BL10" s="27" t="n">
        <v>10942</v>
      </c>
      <c r="BM10" s="28" t="n">
        <v>17611</v>
      </c>
      <c r="BN10" s="27" t="n">
        <v>4559</v>
      </c>
      <c r="BO10" s="27" t="n">
        <v>10889</v>
      </c>
      <c r="BP10" s="28" t="n">
        <v>15448</v>
      </c>
      <c r="BQ10" s="27" t="n">
        <v>3853</v>
      </c>
      <c r="BR10" s="27" t="n">
        <v>9588</v>
      </c>
      <c r="BS10" s="28" t="n">
        <v>13441</v>
      </c>
    </row>
    <row r="11" customFormat="false" ht="12.75" hidden="false" customHeight="false" outlineLevel="0" collapsed="false">
      <c r="A11" s="29"/>
      <c r="B11" s="26" t="s">
        <v>131</v>
      </c>
      <c r="C11" s="27"/>
      <c r="D11" s="27"/>
      <c r="E11" s="28" t="n">
        <f aca="false">SUM(C11:D11)</f>
        <v>0</v>
      </c>
      <c r="F11" s="27"/>
      <c r="G11" s="27"/>
      <c r="H11" s="28" t="n">
        <f aca="false">SUM(F11:G11)</f>
        <v>0</v>
      </c>
      <c r="I11" s="27"/>
      <c r="J11" s="27"/>
      <c r="K11" s="28" t="n">
        <f aca="false">SUM(I11:J11)</f>
        <v>0</v>
      </c>
      <c r="L11" s="27"/>
      <c r="M11" s="27"/>
      <c r="N11" s="28"/>
      <c r="O11" s="27"/>
      <c r="P11" s="27"/>
      <c r="Q11" s="28"/>
      <c r="R11" s="27" t="n">
        <v>0</v>
      </c>
      <c r="S11" s="27" t="n">
        <v>0</v>
      </c>
      <c r="T11" s="28" t="n">
        <v>0</v>
      </c>
      <c r="U11" s="27" t="n">
        <v>0</v>
      </c>
      <c r="V11" s="27" t="n">
        <v>0</v>
      </c>
      <c r="W11" s="28" t="n">
        <v>0</v>
      </c>
      <c r="X11" s="27" t="n">
        <v>1142</v>
      </c>
      <c r="Y11" s="27" t="n">
        <v>6416</v>
      </c>
      <c r="Z11" s="28" t="n">
        <v>7558</v>
      </c>
      <c r="AA11" s="27" t="n">
        <v>0</v>
      </c>
      <c r="AB11" s="27" t="n">
        <v>0</v>
      </c>
      <c r="AC11" s="28" t="n">
        <v>0</v>
      </c>
      <c r="AD11" s="27" t="n">
        <v>0</v>
      </c>
      <c r="AE11" s="27" t="n">
        <v>0</v>
      </c>
      <c r="AF11" s="28" t="n">
        <v>0</v>
      </c>
      <c r="AG11" s="27" t="n">
        <v>0</v>
      </c>
      <c r="AH11" s="27" t="n">
        <v>0</v>
      </c>
      <c r="AI11" s="28" t="n">
        <v>0</v>
      </c>
      <c r="AJ11" s="27"/>
      <c r="AK11" s="27"/>
      <c r="AL11" s="28"/>
      <c r="AM11" s="27"/>
      <c r="AN11" s="27"/>
      <c r="AO11" s="28"/>
      <c r="AP11" s="27"/>
      <c r="AQ11" s="27"/>
      <c r="AR11" s="28"/>
      <c r="AS11" s="27"/>
      <c r="AT11" s="27"/>
      <c r="AU11" s="28"/>
      <c r="AV11" s="27"/>
      <c r="AW11" s="27"/>
      <c r="AX11" s="28"/>
      <c r="AY11" s="27"/>
      <c r="AZ11" s="27"/>
      <c r="BA11" s="28"/>
      <c r="BB11" s="27"/>
      <c r="BC11" s="27"/>
      <c r="BD11" s="28"/>
      <c r="BE11" s="27" t="n">
        <v>0</v>
      </c>
      <c r="BF11" s="27" t="n">
        <v>0</v>
      </c>
      <c r="BG11" s="28" t="n">
        <v>0</v>
      </c>
      <c r="BH11" s="27" t="n">
        <v>0</v>
      </c>
      <c r="BI11" s="27" t="n">
        <v>0</v>
      </c>
      <c r="BJ11" s="28" t="n">
        <v>0</v>
      </c>
      <c r="BK11" s="27" t="n">
        <v>0</v>
      </c>
      <c r="BL11" s="27" t="n">
        <v>0</v>
      </c>
      <c r="BM11" s="28" t="n">
        <v>0</v>
      </c>
      <c r="BN11" s="27" t="n">
        <v>0</v>
      </c>
      <c r="BO11" s="27" t="n">
        <v>0</v>
      </c>
      <c r="BP11" s="28" t="n">
        <v>0</v>
      </c>
      <c r="BQ11" s="27" t="n">
        <v>0</v>
      </c>
      <c r="BR11" s="27" t="n">
        <v>0</v>
      </c>
      <c r="BS11" s="28" t="n">
        <v>0</v>
      </c>
    </row>
    <row r="12" customFormat="false" ht="12.75" hidden="false" customHeight="false" outlineLevel="0" collapsed="false">
      <c r="A12" s="25"/>
      <c r="B12" s="26" t="s">
        <v>132</v>
      </c>
      <c r="C12" s="27" t="n">
        <v>14428</v>
      </c>
      <c r="D12" s="27" t="n">
        <v>650</v>
      </c>
      <c r="E12" s="28" t="n">
        <f aca="false">SUM(C12:D12)</f>
        <v>15078</v>
      </c>
      <c r="F12" s="27" t="n">
        <v>14199</v>
      </c>
      <c r="G12" s="27" t="n">
        <v>636</v>
      </c>
      <c r="H12" s="28" t="n">
        <f aca="false">SUM(F12:G12)</f>
        <v>14835</v>
      </c>
      <c r="I12" s="27" t="n">
        <v>18332</v>
      </c>
      <c r="J12" s="27" t="n">
        <v>243</v>
      </c>
      <c r="K12" s="28" t="n">
        <f aca="false">SUM(I12:J12)</f>
        <v>18575</v>
      </c>
      <c r="L12" s="27" t="n">
        <v>16101</v>
      </c>
      <c r="M12" s="27" t="n">
        <v>41</v>
      </c>
      <c r="N12" s="28" t="n">
        <v>16142</v>
      </c>
      <c r="O12" s="27" t="n">
        <v>14902</v>
      </c>
      <c r="P12" s="27" t="n">
        <v>125</v>
      </c>
      <c r="Q12" s="28" t="n">
        <v>15027</v>
      </c>
      <c r="R12" s="27" t="n">
        <v>9298</v>
      </c>
      <c r="S12" s="27" t="n">
        <v>147</v>
      </c>
      <c r="T12" s="28" t="n">
        <v>9445</v>
      </c>
      <c r="U12" s="27" t="n">
        <v>8672</v>
      </c>
      <c r="V12" s="27" t="n">
        <v>129</v>
      </c>
      <c r="W12" s="28" t="n">
        <v>8801</v>
      </c>
      <c r="X12" s="27" t="n">
        <v>8990</v>
      </c>
      <c r="Y12" s="27" t="n">
        <v>107</v>
      </c>
      <c r="Z12" s="28" t="n">
        <v>9097</v>
      </c>
      <c r="AA12" s="27" t="n">
        <v>0</v>
      </c>
      <c r="AB12" s="27" t="n">
        <v>0</v>
      </c>
      <c r="AC12" s="28" t="n">
        <v>0</v>
      </c>
      <c r="AD12" s="27" t="n">
        <v>0</v>
      </c>
      <c r="AE12" s="27" t="n">
        <v>0</v>
      </c>
      <c r="AF12" s="28" t="n">
        <v>0</v>
      </c>
      <c r="AG12" s="27" t="n">
        <v>0</v>
      </c>
      <c r="AH12" s="27" t="n">
        <v>0</v>
      </c>
      <c r="AI12" s="28" t="n">
        <v>0</v>
      </c>
      <c r="AJ12" s="27"/>
      <c r="AK12" s="27"/>
      <c r="AL12" s="28"/>
      <c r="AM12" s="27"/>
      <c r="AN12" s="27"/>
      <c r="AO12" s="28"/>
      <c r="AP12" s="27"/>
      <c r="AQ12" s="27"/>
      <c r="AR12" s="28"/>
      <c r="AS12" s="27"/>
      <c r="AT12" s="27"/>
      <c r="AU12" s="28"/>
      <c r="AV12" s="27"/>
      <c r="AW12" s="27"/>
      <c r="AX12" s="28"/>
      <c r="AY12" s="27"/>
      <c r="AZ12" s="27"/>
      <c r="BA12" s="28"/>
      <c r="BB12" s="27"/>
      <c r="BC12" s="27"/>
      <c r="BD12" s="28"/>
      <c r="BE12" s="27" t="n">
        <v>0</v>
      </c>
      <c r="BF12" s="27" t="n">
        <v>0</v>
      </c>
      <c r="BG12" s="28" t="n">
        <v>0</v>
      </c>
      <c r="BH12" s="27" t="n">
        <v>0</v>
      </c>
      <c r="BI12" s="27" t="n">
        <v>0</v>
      </c>
      <c r="BJ12" s="28" t="n">
        <v>0</v>
      </c>
      <c r="BK12" s="27" t="n">
        <v>0</v>
      </c>
      <c r="BL12" s="27" t="n">
        <v>0</v>
      </c>
      <c r="BM12" s="28" t="n">
        <v>0</v>
      </c>
      <c r="BN12" s="27" t="n">
        <v>0</v>
      </c>
      <c r="BO12" s="27" t="n">
        <v>0</v>
      </c>
      <c r="BP12" s="28" t="n">
        <v>0</v>
      </c>
      <c r="BQ12" s="27" t="n">
        <v>0</v>
      </c>
      <c r="BR12" s="27" t="n">
        <v>0</v>
      </c>
      <c r="BS12" s="28" t="n">
        <v>0</v>
      </c>
    </row>
    <row r="13" customFormat="false" ht="12.75" hidden="false" customHeight="false" outlineLevel="0" collapsed="false">
      <c r="A13" s="25"/>
      <c r="B13" s="26" t="s">
        <v>133</v>
      </c>
      <c r="C13" s="27" t="n">
        <v>25537</v>
      </c>
      <c r="D13" s="27" t="n">
        <v>11596</v>
      </c>
      <c r="E13" s="28" t="n">
        <f aca="false">SUM(C13:D13)</f>
        <v>37133</v>
      </c>
      <c r="F13" s="27" t="n">
        <v>31322</v>
      </c>
      <c r="G13" s="27" t="n">
        <v>11370</v>
      </c>
      <c r="H13" s="28" t="n">
        <f aca="false">SUM(F13:G13)</f>
        <v>42692</v>
      </c>
      <c r="I13" s="27" t="n">
        <v>28625</v>
      </c>
      <c r="J13" s="27" t="n">
        <v>11945</v>
      </c>
      <c r="K13" s="28" t="n">
        <f aca="false">SUM(I13:J13)</f>
        <v>40570</v>
      </c>
      <c r="L13" s="27" t="n">
        <v>22247</v>
      </c>
      <c r="M13" s="27" t="n">
        <v>10027</v>
      </c>
      <c r="N13" s="28" t="n">
        <v>32274</v>
      </c>
      <c r="O13" s="27" t="n">
        <v>18090</v>
      </c>
      <c r="P13" s="27" t="n">
        <v>9799</v>
      </c>
      <c r="Q13" s="28" t="n">
        <v>27889</v>
      </c>
      <c r="R13" s="27" t="n">
        <v>11360</v>
      </c>
      <c r="S13" s="27" t="n">
        <v>10504</v>
      </c>
      <c r="T13" s="28" t="n">
        <v>21864</v>
      </c>
      <c r="U13" s="27" t="n">
        <v>6969</v>
      </c>
      <c r="V13" s="27" t="n">
        <v>7817</v>
      </c>
      <c r="W13" s="28" t="n">
        <v>14786</v>
      </c>
      <c r="X13" s="27" t="n">
        <v>6824</v>
      </c>
      <c r="Y13" s="27" t="n">
        <v>6163</v>
      </c>
      <c r="Z13" s="28" t="n">
        <v>12987</v>
      </c>
      <c r="AA13" s="27" t="n">
        <v>7911</v>
      </c>
      <c r="AB13" s="27" t="n">
        <v>6553</v>
      </c>
      <c r="AC13" s="28" t="n">
        <v>14464</v>
      </c>
      <c r="AD13" s="27" t="n">
        <v>5453</v>
      </c>
      <c r="AE13" s="27" t="n">
        <v>3961</v>
      </c>
      <c r="AF13" s="28" t="n">
        <v>9414</v>
      </c>
      <c r="AG13" s="27" t="n">
        <v>1649</v>
      </c>
      <c r="AH13" s="27" t="n">
        <v>3515</v>
      </c>
      <c r="AI13" s="28" t="n">
        <v>5164</v>
      </c>
      <c r="AJ13" s="27" t="n">
        <v>3606</v>
      </c>
      <c r="AK13" s="27" t="n">
        <v>2085</v>
      </c>
      <c r="AL13" s="28" t="n">
        <v>5691</v>
      </c>
      <c r="AM13" s="27" t="n">
        <v>3834</v>
      </c>
      <c r="AN13" s="27" t="n">
        <v>3148</v>
      </c>
      <c r="AO13" s="28" t="n">
        <v>6982</v>
      </c>
      <c r="AP13" s="27" t="n">
        <v>4215</v>
      </c>
      <c r="AQ13" s="27" t="n">
        <v>2322</v>
      </c>
      <c r="AR13" s="28" t="n">
        <v>6537</v>
      </c>
      <c r="AS13" s="27" t="n">
        <v>4086</v>
      </c>
      <c r="AT13" s="27" t="n">
        <v>1687</v>
      </c>
      <c r="AU13" s="28" t="n">
        <v>5773</v>
      </c>
      <c r="AV13" s="27" t="n">
        <v>3708</v>
      </c>
      <c r="AW13" s="27" t="n">
        <v>758</v>
      </c>
      <c r="AX13" s="28" t="n">
        <v>4466</v>
      </c>
      <c r="AY13" s="27" t="n">
        <v>2626</v>
      </c>
      <c r="AZ13" s="27" t="n">
        <v>1372</v>
      </c>
      <c r="BA13" s="28" t="n">
        <v>3998</v>
      </c>
      <c r="BB13" s="27" t="n">
        <v>2147</v>
      </c>
      <c r="BC13" s="27" t="n">
        <v>2004</v>
      </c>
      <c r="BD13" s="28" t="n">
        <v>4151</v>
      </c>
      <c r="BE13" s="27" t="n">
        <v>0</v>
      </c>
      <c r="BF13" s="27" t="n">
        <v>0</v>
      </c>
      <c r="BG13" s="28" t="n">
        <v>0</v>
      </c>
      <c r="BH13" s="27" t="n">
        <v>0</v>
      </c>
      <c r="BI13" s="27" t="n">
        <v>0</v>
      </c>
      <c r="BJ13" s="28" t="n">
        <v>0</v>
      </c>
      <c r="BK13" s="27" t="n">
        <v>0</v>
      </c>
      <c r="BL13" s="27" t="n">
        <v>0</v>
      </c>
      <c r="BM13" s="28" t="n">
        <v>0</v>
      </c>
      <c r="BN13" s="27" t="n">
        <v>0</v>
      </c>
      <c r="BO13" s="27" t="n">
        <v>0</v>
      </c>
      <c r="BP13" s="28" t="n">
        <v>0</v>
      </c>
      <c r="BQ13" s="27" t="n">
        <v>0</v>
      </c>
      <c r="BR13" s="27" t="n">
        <v>0</v>
      </c>
      <c r="BS13" s="28" t="n">
        <v>0</v>
      </c>
    </row>
    <row r="14" customFormat="false" ht="12.75" hidden="false" customHeight="false" outlineLevel="0" collapsed="false">
      <c r="A14" s="25"/>
      <c r="B14" s="26" t="s">
        <v>134</v>
      </c>
      <c r="C14" s="27" t="n">
        <v>22</v>
      </c>
      <c r="D14" s="27" t="n">
        <v>6200</v>
      </c>
      <c r="E14" s="28" t="n">
        <f aca="false">SUM(C14:D14)</f>
        <v>6222</v>
      </c>
      <c r="F14" s="27" t="n">
        <v>35</v>
      </c>
      <c r="G14" s="27" t="n">
        <v>6950</v>
      </c>
      <c r="H14" s="28" t="n">
        <f aca="false">SUM(F14:G14)</f>
        <v>6985</v>
      </c>
      <c r="I14" s="27" t="n">
        <v>35</v>
      </c>
      <c r="J14" s="27" t="n">
        <v>5421</v>
      </c>
      <c r="K14" s="28" t="n">
        <f aca="false">SUM(I14:J14)</f>
        <v>5456</v>
      </c>
      <c r="L14" s="27" t="n">
        <v>23</v>
      </c>
      <c r="M14" s="27" t="n">
        <v>4482</v>
      </c>
      <c r="N14" s="28" t="n">
        <v>4505</v>
      </c>
      <c r="O14" s="27" t="n">
        <v>5</v>
      </c>
      <c r="P14" s="27" t="n">
        <v>3539</v>
      </c>
      <c r="Q14" s="28" t="n">
        <v>3544</v>
      </c>
      <c r="R14" s="27"/>
      <c r="S14" s="27" t="n">
        <v>2896</v>
      </c>
      <c r="T14" s="28" t="n">
        <v>2896</v>
      </c>
      <c r="U14" s="27" t="n">
        <v>671</v>
      </c>
      <c r="V14" s="27" t="n">
        <v>2010</v>
      </c>
      <c r="W14" s="28" t="n">
        <v>2681</v>
      </c>
      <c r="X14" s="27" t="n">
        <v>0</v>
      </c>
      <c r="Y14" s="27" t="n">
        <v>2799</v>
      </c>
      <c r="Z14" s="28" t="n">
        <v>2799</v>
      </c>
      <c r="AA14" s="27" t="n">
        <v>611</v>
      </c>
      <c r="AB14" s="27" t="n">
        <v>2097</v>
      </c>
      <c r="AC14" s="28" t="n">
        <v>2708</v>
      </c>
      <c r="AD14" s="27" t="n">
        <v>9</v>
      </c>
      <c r="AE14" s="27" t="n">
        <v>2425</v>
      </c>
      <c r="AF14" s="28" t="n">
        <v>2434</v>
      </c>
      <c r="AG14" s="27" t="n">
        <v>29</v>
      </c>
      <c r="AH14" s="27" t="n">
        <v>2243</v>
      </c>
      <c r="AI14" s="28" t="n">
        <v>2272</v>
      </c>
      <c r="AJ14" s="27" t="n">
        <v>0</v>
      </c>
      <c r="AK14" s="27" t="n">
        <v>2096</v>
      </c>
      <c r="AL14" s="28" t="n">
        <v>2096</v>
      </c>
      <c r="AM14" s="27" t="n">
        <v>11</v>
      </c>
      <c r="AN14" s="27" t="n">
        <v>2298</v>
      </c>
      <c r="AO14" s="28" t="n">
        <v>2309</v>
      </c>
      <c r="AP14" s="27" t="n">
        <v>48</v>
      </c>
      <c r="AQ14" s="27" t="n">
        <v>1699</v>
      </c>
      <c r="AR14" s="28" t="n">
        <v>1747</v>
      </c>
      <c r="AS14" s="27" t="n">
        <v>91</v>
      </c>
      <c r="AT14" s="27" t="n">
        <v>1551</v>
      </c>
      <c r="AU14" s="28" t="n">
        <v>1642</v>
      </c>
      <c r="AV14" s="27" t="n">
        <v>436</v>
      </c>
      <c r="AW14" s="27" t="n">
        <v>1445</v>
      </c>
      <c r="AX14" s="28" t="n">
        <v>1881</v>
      </c>
      <c r="AY14" s="27" t="n">
        <v>597</v>
      </c>
      <c r="AZ14" s="27" t="n">
        <v>1512</v>
      </c>
      <c r="BA14" s="28" t="n">
        <v>2109</v>
      </c>
      <c r="BB14" s="27" t="n">
        <v>57</v>
      </c>
      <c r="BC14" s="27" t="n">
        <v>225</v>
      </c>
      <c r="BD14" s="28" t="n">
        <v>282</v>
      </c>
      <c r="BE14" s="27" t="n">
        <v>12</v>
      </c>
      <c r="BF14" s="27" t="n">
        <v>773</v>
      </c>
      <c r="BG14" s="28" t="n">
        <v>785</v>
      </c>
      <c r="BH14" s="27" t="n">
        <v>44</v>
      </c>
      <c r="BI14" s="27" t="n">
        <v>719</v>
      </c>
      <c r="BJ14" s="28" t="n">
        <v>763</v>
      </c>
      <c r="BK14" s="27" t="n">
        <v>32</v>
      </c>
      <c r="BL14" s="27" t="n">
        <v>605</v>
      </c>
      <c r="BM14" s="28" t="n">
        <v>637</v>
      </c>
      <c r="BN14" s="27" t="n">
        <v>37</v>
      </c>
      <c r="BO14" s="27" t="n">
        <v>542</v>
      </c>
      <c r="BP14" s="28" t="n">
        <v>579</v>
      </c>
      <c r="BQ14" s="27" t="n">
        <v>25</v>
      </c>
      <c r="BR14" s="27" t="n">
        <v>530</v>
      </c>
      <c r="BS14" s="28" t="n">
        <v>555</v>
      </c>
    </row>
    <row r="15" customFormat="false" ht="12.75" hidden="false" customHeight="false" outlineLevel="0" collapsed="false">
      <c r="A15" s="25"/>
      <c r="B15" s="26" t="s">
        <v>135</v>
      </c>
      <c r="C15" s="27" t="n">
        <v>82962</v>
      </c>
      <c r="D15" s="27" t="n">
        <v>47935</v>
      </c>
      <c r="E15" s="28" t="n">
        <f aca="false">SUM(C15:D15)</f>
        <v>130897</v>
      </c>
      <c r="F15" s="27" t="n">
        <v>40038</v>
      </c>
      <c r="G15" s="27" t="n">
        <v>59631</v>
      </c>
      <c r="H15" s="28" t="n">
        <f aca="false">SUM(F15:G15)</f>
        <v>99669</v>
      </c>
      <c r="I15" s="27" t="n">
        <v>33889</v>
      </c>
      <c r="J15" s="27" t="n">
        <v>42278</v>
      </c>
      <c r="K15" s="28" t="n">
        <f aca="false">SUM(I15:J15)</f>
        <v>76167</v>
      </c>
      <c r="L15" s="27" t="n">
        <v>22608</v>
      </c>
      <c r="M15" s="27" t="n">
        <v>57589</v>
      </c>
      <c r="N15" s="28" t="n">
        <v>80197</v>
      </c>
      <c r="O15" s="27" t="n">
        <v>19895</v>
      </c>
      <c r="P15" s="27" t="n">
        <v>26238</v>
      </c>
      <c r="Q15" s="28" t="n">
        <v>46133</v>
      </c>
      <c r="R15" s="27" t="n">
        <v>15089</v>
      </c>
      <c r="S15" s="27" t="n">
        <v>23043</v>
      </c>
      <c r="T15" s="28" t="n">
        <v>38132</v>
      </c>
      <c r="U15" s="27" t="n">
        <v>10654</v>
      </c>
      <c r="V15" s="27" t="n">
        <v>20322</v>
      </c>
      <c r="W15" s="28" t="n">
        <v>30976</v>
      </c>
      <c r="X15" s="27" t="n">
        <v>6039</v>
      </c>
      <c r="Y15" s="27" t="n">
        <v>15893</v>
      </c>
      <c r="Z15" s="28" t="n">
        <v>21932</v>
      </c>
      <c r="AA15" s="27" t="n">
        <v>4965</v>
      </c>
      <c r="AB15" s="27" t="n">
        <v>20697</v>
      </c>
      <c r="AC15" s="28" t="n">
        <v>25662</v>
      </c>
      <c r="AD15" s="27" t="n">
        <v>5668</v>
      </c>
      <c r="AE15" s="27" t="n">
        <v>11619</v>
      </c>
      <c r="AF15" s="28" t="n">
        <v>17287</v>
      </c>
      <c r="AG15" s="27" t="n">
        <v>2383</v>
      </c>
      <c r="AH15" s="27" t="n">
        <v>10293</v>
      </c>
      <c r="AI15" s="28" t="n">
        <v>12676</v>
      </c>
      <c r="AJ15" s="27" t="n">
        <v>3833</v>
      </c>
      <c r="AK15" s="27" t="n">
        <v>11876</v>
      </c>
      <c r="AL15" s="28" t="n">
        <v>15709</v>
      </c>
      <c r="AM15" s="27" t="n">
        <v>4568</v>
      </c>
      <c r="AN15" s="27" t="n">
        <v>12561</v>
      </c>
      <c r="AO15" s="28" t="n">
        <v>17129</v>
      </c>
      <c r="AP15" s="27" t="n">
        <v>8464</v>
      </c>
      <c r="AQ15" s="27" t="n">
        <v>5938</v>
      </c>
      <c r="AR15" s="28" t="n">
        <v>14402</v>
      </c>
      <c r="AS15" s="27" t="n">
        <v>3125</v>
      </c>
      <c r="AT15" s="27" t="n">
        <v>5208</v>
      </c>
      <c r="AU15" s="28" t="n">
        <v>8333</v>
      </c>
      <c r="AV15" s="27" t="n">
        <v>3203</v>
      </c>
      <c r="AW15" s="27" t="n">
        <v>4764</v>
      </c>
      <c r="AX15" s="28" t="n">
        <v>7967</v>
      </c>
      <c r="AY15" s="27" t="n">
        <v>2598</v>
      </c>
      <c r="AZ15" s="27" t="n">
        <v>6221</v>
      </c>
      <c r="BA15" s="28" t="n">
        <v>8819</v>
      </c>
      <c r="BB15" s="27" t="n">
        <v>1006</v>
      </c>
      <c r="BC15" s="27" t="n">
        <v>4416</v>
      </c>
      <c r="BD15" s="28" t="n">
        <v>5422</v>
      </c>
      <c r="BE15" s="27" t="n">
        <v>0</v>
      </c>
      <c r="BF15" s="27" t="n">
        <v>0</v>
      </c>
      <c r="BG15" s="28" t="n">
        <v>0</v>
      </c>
      <c r="BH15" s="27" t="n">
        <v>0</v>
      </c>
      <c r="BI15" s="27" t="n">
        <v>0</v>
      </c>
      <c r="BJ15" s="28" t="n">
        <v>0</v>
      </c>
      <c r="BK15" s="27" t="n">
        <v>0</v>
      </c>
      <c r="BL15" s="27" t="n">
        <v>0</v>
      </c>
      <c r="BM15" s="28" t="n">
        <v>0</v>
      </c>
      <c r="BN15" s="27" t="n">
        <v>0</v>
      </c>
      <c r="BO15" s="27" t="n">
        <v>0</v>
      </c>
      <c r="BP15" s="28" t="n">
        <v>0</v>
      </c>
      <c r="BQ15" s="27" t="n">
        <v>0</v>
      </c>
      <c r="BR15" s="27" t="n">
        <v>0</v>
      </c>
      <c r="BS15" s="28" t="n">
        <v>0</v>
      </c>
    </row>
    <row r="16" customFormat="false" ht="12.75" hidden="false" customHeight="false" outlineLevel="0" collapsed="false">
      <c r="A16" s="25"/>
      <c r="B16" s="26" t="s">
        <v>136</v>
      </c>
      <c r="C16" s="27" t="n">
        <v>12471</v>
      </c>
      <c r="D16" s="27" t="n">
        <v>7969</v>
      </c>
      <c r="E16" s="28" t="n">
        <f aca="false">SUM(C16:D16)</f>
        <v>20440</v>
      </c>
      <c r="F16" s="27" t="n">
        <v>12209</v>
      </c>
      <c r="G16" s="27" t="n">
        <v>7621</v>
      </c>
      <c r="H16" s="28" t="n">
        <f aca="false">SUM(F16:G16)</f>
        <v>19830</v>
      </c>
      <c r="I16" s="27" t="n">
        <v>15108</v>
      </c>
      <c r="J16" s="27" t="n">
        <v>6842</v>
      </c>
      <c r="K16" s="28" t="n">
        <f aca="false">SUM(I16:J16)</f>
        <v>21950</v>
      </c>
      <c r="L16" s="27" t="n">
        <v>10740</v>
      </c>
      <c r="M16" s="27" t="n">
        <v>5804</v>
      </c>
      <c r="N16" s="28" t="n">
        <v>16544</v>
      </c>
      <c r="O16" s="27" t="n">
        <v>10120</v>
      </c>
      <c r="P16" s="27" t="n">
        <v>5491</v>
      </c>
      <c r="Q16" s="28" t="n">
        <v>15611</v>
      </c>
      <c r="R16" s="27" t="n">
        <v>6525</v>
      </c>
      <c r="S16" s="27" t="n">
        <v>3887</v>
      </c>
      <c r="T16" s="28" t="n">
        <v>10412</v>
      </c>
      <c r="U16" s="27" t="n">
        <v>9228</v>
      </c>
      <c r="V16" s="27" t="n">
        <v>2955</v>
      </c>
      <c r="W16" s="28" t="n">
        <v>12183</v>
      </c>
      <c r="X16" s="27" t="n">
        <v>7776</v>
      </c>
      <c r="Y16" s="27" t="n">
        <v>2158</v>
      </c>
      <c r="Z16" s="28" t="n">
        <v>9934</v>
      </c>
      <c r="AA16" s="27" t="n">
        <v>6500</v>
      </c>
      <c r="AB16" s="27" t="n">
        <v>2331</v>
      </c>
      <c r="AC16" s="28" t="n">
        <v>8831</v>
      </c>
      <c r="AD16" s="27" t="n">
        <v>6379</v>
      </c>
      <c r="AE16" s="27" t="n">
        <v>2159</v>
      </c>
      <c r="AF16" s="28" t="n">
        <v>8538</v>
      </c>
      <c r="AG16" s="27" t="n">
        <v>6463</v>
      </c>
      <c r="AH16" s="27" t="n">
        <v>1929</v>
      </c>
      <c r="AI16" s="28" t="n">
        <v>8392</v>
      </c>
      <c r="AJ16" s="27" t="n">
        <v>5024</v>
      </c>
      <c r="AK16" s="27" t="n">
        <v>2073</v>
      </c>
      <c r="AL16" s="28" t="n">
        <v>7097</v>
      </c>
      <c r="AM16" s="27" t="n">
        <v>5159</v>
      </c>
      <c r="AN16" s="27" t="n">
        <v>1678</v>
      </c>
      <c r="AO16" s="28" t="n">
        <v>6837</v>
      </c>
      <c r="AP16" s="27" t="n">
        <v>5053</v>
      </c>
      <c r="AQ16" s="27" t="n">
        <v>561</v>
      </c>
      <c r="AR16" s="28" t="n">
        <v>5614</v>
      </c>
      <c r="AS16" s="27" t="n">
        <v>4787</v>
      </c>
      <c r="AT16" s="27" t="n">
        <v>762</v>
      </c>
      <c r="AU16" s="28" t="n">
        <v>5549</v>
      </c>
      <c r="AV16" s="27" t="n">
        <v>4698</v>
      </c>
      <c r="AW16" s="27" t="n">
        <v>647</v>
      </c>
      <c r="AX16" s="28" t="n">
        <v>5345</v>
      </c>
      <c r="AY16" s="27" t="n">
        <v>4040</v>
      </c>
      <c r="AZ16" s="27" t="n">
        <v>738</v>
      </c>
      <c r="BA16" s="28" t="n">
        <v>4778</v>
      </c>
      <c r="BB16" s="27" t="n">
        <v>3671</v>
      </c>
      <c r="BC16" s="27" t="n">
        <v>761</v>
      </c>
      <c r="BD16" s="28" t="n">
        <v>4432</v>
      </c>
      <c r="BE16" s="27" t="n">
        <v>0</v>
      </c>
      <c r="BF16" s="27" t="n">
        <v>0</v>
      </c>
      <c r="BG16" s="28" t="n">
        <v>0</v>
      </c>
      <c r="BH16" s="27" t="n">
        <v>0</v>
      </c>
      <c r="BI16" s="27" t="n">
        <v>0</v>
      </c>
      <c r="BJ16" s="28" t="n">
        <v>0</v>
      </c>
      <c r="BK16" s="27" t="n">
        <v>0</v>
      </c>
      <c r="BL16" s="27" t="n">
        <v>0</v>
      </c>
      <c r="BM16" s="28" t="n">
        <v>0</v>
      </c>
      <c r="BN16" s="27" t="n">
        <v>0</v>
      </c>
      <c r="BO16" s="27" t="n">
        <v>0</v>
      </c>
      <c r="BP16" s="28" t="n">
        <v>0</v>
      </c>
      <c r="BQ16" s="27" t="n">
        <v>0</v>
      </c>
      <c r="BR16" s="27" t="n">
        <v>0</v>
      </c>
      <c r="BS16" s="28" t="n">
        <v>0</v>
      </c>
    </row>
    <row r="17" customFormat="false" ht="12.75" hidden="false" customHeight="false" outlineLevel="0" collapsed="false">
      <c r="A17" s="25"/>
      <c r="B17" s="26" t="s">
        <v>137</v>
      </c>
      <c r="C17" s="27" t="n">
        <v>619</v>
      </c>
      <c r="D17" s="27" t="n">
        <v>7319</v>
      </c>
      <c r="E17" s="28" t="n">
        <f aca="false">SUM(C17:D17)</f>
        <v>7938</v>
      </c>
      <c r="F17" s="27" t="n">
        <v>151</v>
      </c>
      <c r="G17" s="27" t="n">
        <v>7205</v>
      </c>
      <c r="H17" s="28" t="n">
        <f aca="false">SUM(F17:G17)</f>
        <v>7356</v>
      </c>
      <c r="I17" s="27" t="n">
        <v>26</v>
      </c>
      <c r="J17" s="27" t="n">
        <v>5636</v>
      </c>
      <c r="K17" s="28" t="n">
        <f aca="false">SUM(I17:J17)</f>
        <v>5662</v>
      </c>
      <c r="L17" s="27" t="n">
        <v>434</v>
      </c>
      <c r="M17" s="27" t="n">
        <v>5623</v>
      </c>
      <c r="N17" s="28" t="n">
        <v>6057</v>
      </c>
      <c r="O17" s="27" t="n">
        <v>294</v>
      </c>
      <c r="P17" s="27" t="n">
        <v>5594</v>
      </c>
      <c r="Q17" s="28" t="n">
        <v>5888</v>
      </c>
      <c r="R17" s="27" t="n">
        <v>228</v>
      </c>
      <c r="S17" s="27" t="n">
        <v>3721</v>
      </c>
      <c r="T17" s="28" t="n">
        <v>3949</v>
      </c>
      <c r="U17" s="27" t="n">
        <v>300</v>
      </c>
      <c r="V17" s="27" t="n">
        <v>3171</v>
      </c>
      <c r="W17" s="28" t="n">
        <v>3471</v>
      </c>
      <c r="X17" s="27" t="n">
        <v>194</v>
      </c>
      <c r="Y17" s="27" t="n">
        <v>2868</v>
      </c>
      <c r="Z17" s="28" t="n">
        <v>3062</v>
      </c>
      <c r="AA17" s="27" t="n">
        <v>534</v>
      </c>
      <c r="AB17" s="27" t="n">
        <v>2397</v>
      </c>
      <c r="AC17" s="28" t="n">
        <v>2931</v>
      </c>
      <c r="AD17" s="27" t="n">
        <v>1284</v>
      </c>
      <c r="AE17" s="27" t="n">
        <v>2274</v>
      </c>
      <c r="AF17" s="28" t="n">
        <v>3558</v>
      </c>
      <c r="AG17" s="27" t="n">
        <v>1232</v>
      </c>
      <c r="AH17" s="27" t="n">
        <v>2048</v>
      </c>
      <c r="AI17" s="28" t="n">
        <v>3280</v>
      </c>
      <c r="AJ17" s="27" t="n">
        <v>961</v>
      </c>
      <c r="AK17" s="27" t="n">
        <v>1806</v>
      </c>
      <c r="AL17" s="28" t="n">
        <v>2767</v>
      </c>
      <c r="AM17" s="27" t="n">
        <v>1023</v>
      </c>
      <c r="AN17" s="27" t="n">
        <v>1914</v>
      </c>
      <c r="AO17" s="28" t="n">
        <v>2937</v>
      </c>
      <c r="AP17" s="27" t="n">
        <v>1189</v>
      </c>
      <c r="AQ17" s="27" t="n">
        <v>1365</v>
      </c>
      <c r="AR17" s="28" t="n">
        <v>2554</v>
      </c>
      <c r="AS17" s="27" t="n">
        <v>1377</v>
      </c>
      <c r="AT17" s="27" t="n">
        <v>1201</v>
      </c>
      <c r="AU17" s="28" t="n">
        <v>2578</v>
      </c>
      <c r="AV17" s="27" t="n">
        <v>1063</v>
      </c>
      <c r="AW17" s="27" t="n">
        <v>1079</v>
      </c>
      <c r="AX17" s="28" t="n">
        <v>2142</v>
      </c>
      <c r="AY17" s="27" t="n">
        <v>380</v>
      </c>
      <c r="AZ17" s="27" t="n">
        <v>1017</v>
      </c>
      <c r="BA17" s="28" t="n">
        <v>1397</v>
      </c>
      <c r="BB17" s="27" t="n">
        <v>102</v>
      </c>
      <c r="BC17" s="27" t="n">
        <v>871</v>
      </c>
      <c r="BD17" s="28" t="n">
        <v>973</v>
      </c>
      <c r="BE17" s="27" t="n">
        <v>139</v>
      </c>
      <c r="BF17" s="27" t="n">
        <v>598</v>
      </c>
      <c r="BG17" s="28" t="n">
        <v>737</v>
      </c>
      <c r="BH17" s="27" t="n">
        <v>154</v>
      </c>
      <c r="BI17" s="27" t="n">
        <v>598</v>
      </c>
      <c r="BJ17" s="28" t="n">
        <v>752</v>
      </c>
      <c r="BK17" s="27" t="n">
        <v>4171</v>
      </c>
      <c r="BL17" s="27" t="n">
        <v>576</v>
      </c>
      <c r="BM17" s="28" t="n">
        <v>4747</v>
      </c>
      <c r="BN17" s="27" t="n">
        <v>111</v>
      </c>
      <c r="BO17" s="27" t="n">
        <v>465</v>
      </c>
      <c r="BP17" s="28" t="n">
        <v>576</v>
      </c>
      <c r="BQ17" s="27" t="n">
        <v>123</v>
      </c>
      <c r="BR17" s="27" t="n">
        <v>389</v>
      </c>
      <c r="BS17" s="28" t="n">
        <v>512</v>
      </c>
    </row>
    <row r="18" customFormat="false" ht="12.75" hidden="false" customHeight="false" outlineLevel="0" collapsed="false">
      <c r="A18" s="25"/>
      <c r="B18" s="26" t="s">
        <v>138</v>
      </c>
      <c r="C18" s="27" t="n">
        <v>15700</v>
      </c>
      <c r="D18" s="27" t="n">
        <v>40402</v>
      </c>
      <c r="E18" s="28" t="n">
        <f aca="false">SUM(C18:D18)</f>
        <v>56102</v>
      </c>
      <c r="F18" s="27" t="n">
        <v>16105</v>
      </c>
      <c r="G18" s="27" t="n">
        <v>39210</v>
      </c>
      <c r="H18" s="28" t="n">
        <f aca="false">SUM(F18:G18)</f>
        <v>55315</v>
      </c>
      <c r="I18" s="27" t="n">
        <v>16189</v>
      </c>
      <c r="J18" s="27" t="n">
        <v>24030</v>
      </c>
      <c r="K18" s="28" t="n">
        <f aca="false">SUM(I18:J18)</f>
        <v>40219</v>
      </c>
      <c r="L18" s="27" t="n">
        <v>13732</v>
      </c>
      <c r="M18" s="27" t="n">
        <v>19927</v>
      </c>
      <c r="N18" s="28" t="n">
        <v>33659</v>
      </c>
      <c r="O18" s="27" t="n">
        <v>11894</v>
      </c>
      <c r="P18" s="27" t="n">
        <v>15337</v>
      </c>
      <c r="Q18" s="28" t="n">
        <v>27231</v>
      </c>
      <c r="R18" s="27" t="n">
        <v>8369</v>
      </c>
      <c r="S18" s="27" t="n">
        <v>10429</v>
      </c>
      <c r="T18" s="28" t="n">
        <v>18798</v>
      </c>
      <c r="U18" s="27" t="n">
        <v>7692</v>
      </c>
      <c r="V18" s="27" t="n">
        <v>9175</v>
      </c>
      <c r="W18" s="28" t="n">
        <v>16867</v>
      </c>
      <c r="X18" s="27" t="n">
        <v>6274</v>
      </c>
      <c r="Y18" s="27" t="n">
        <v>9296</v>
      </c>
      <c r="Z18" s="28" t="n">
        <v>15570</v>
      </c>
      <c r="AA18" s="27" t="n">
        <v>3839</v>
      </c>
      <c r="AB18" s="27" t="n">
        <v>7356</v>
      </c>
      <c r="AC18" s="28" t="n">
        <v>11195</v>
      </c>
      <c r="AD18" s="27" t="n">
        <v>3779</v>
      </c>
      <c r="AE18" s="27" t="n">
        <v>7209</v>
      </c>
      <c r="AF18" s="28" t="n">
        <v>10988</v>
      </c>
      <c r="AG18" s="27" t="n">
        <v>2798</v>
      </c>
      <c r="AH18" s="27" t="n">
        <v>6165</v>
      </c>
      <c r="AI18" s="28" t="n">
        <v>8963</v>
      </c>
      <c r="AJ18" s="27" t="n">
        <v>2428</v>
      </c>
      <c r="AK18" s="27" t="n">
        <v>5459</v>
      </c>
      <c r="AL18" s="28" t="n">
        <v>7887</v>
      </c>
      <c r="AM18" s="27" t="n">
        <v>2364</v>
      </c>
      <c r="AN18" s="27" t="n">
        <v>6127</v>
      </c>
      <c r="AO18" s="28" t="n">
        <v>8491</v>
      </c>
      <c r="AP18" s="27" t="n">
        <v>2104</v>
      </c>
      <c r="AQ18" s="27" t="n">
        <v>6039</v>
      </c>
      <c r="AR18" s="28" t="n">
        <v>8143</v>
      </c>
      <c r="AS18" s="27" t="n">
        <v>4146</v>
      </c>
      <c r="AT18" s="27" t="n">
        <v>1920</v>
      </c>
      <c r="AU18" s="28" t="n">
        <v>6066</v>
      </c>
      <c r="AV18" s="27" t="n">
        <v>1585</v>
      </c>
      <c r="AW18" s="27" t="n">
        <v>3069</v>
      </c>
      <c r="AX18" s="28" t="n">
        <v>4654</v>
      </c>
      <c r="AY18" s="27" t="n">
        <v>1458</v>
      </c>
      <c r="AZ18" s="27" t="n">
        <v>2930</v>
      </c>
      <c r="BA18" s="28" t="n">
        <v>4388</v>
      </c>
      <c r="BB18" s="27" t="n">
        <v>1103</v>
      </c>
      <c r="BC18" s="27" t="n">
        <v>2932</v>
      </c>
      <c r="BD18" s="28" t="n">
        <v>4035</v>
      </c>
      <c r="BE18" s="27" t="n">
        <v>5963</v>
      </c>
      <c r="BF18" s="27" t="n">
        <v>3176</v>
      </c>
      <c r="BG18" s="28" t="n">
        <v>9139</v>
      </c>
      <c r="BH18" s="27" t="n">
        <v>6408</v>
      </c>
      <c r="BI18" s="27" t="n">
        <v>3656</v>
      </c>
      <c r="BJ18" s="28" t="n">
        <v>10064</v>
      </c>
      <c r="BK18" s="27" t="n">
        <v>6117</v>
      </c>
      <c r="BL18" s="27" t="n">
        <v>3412</v>
      </c>
      <c r="BM18" s="28" t="n">
        <v>9529</v>
      </c>
      <c r="BN18" s="27" t="n">
        <v>4788</v>
      </c>
      <c r="BO18" s="27" t="n">
        <v>3527</v>
      </c>
      <c r="BP18" s="28" t="n">
        <v>8315</v>
      </c>
      <c r="BQ18" s="27" t="n">
        <v>4436</v>
      </c>
      <c r="BR18" s="27" t="n">
        <v>3789</v>
      </c>
      <c r="BS18" s="28" t="n">
        <v>8225</v>
      </c>
    </row>
    <row r="19" customFormat="false" ht="12.75" hidden="false" customHeight="false" outlineLevel="0" collapsed="false">
      <c r="A19" s="25"/>
      <c r="B19" s="26" t="s">
        <v>139</v>
      </c>
      <c r="C19" s="27" t="n">
        <v>6101</v>
      </c>
      <c r="D19" s="27" t="n">
        <v>545</v>
      </c>
      <c r="E19" s="28" t="n">
        <f aca="false">SUM(C19:D19)</f>
        <v>6646</v>
      </c>
      <c r="F19" s="27" t="n">
        <v>7576</v>
      </c>
      <c r="G19" s="27" t="n">
        <v>525</v>
      </c>
      <c r="H19" s="28" t="n">
        <f aca="false">SUM(F19:G19)</f>
        <v>8101</v>
      </c>
      <c r="I19" s="27" t="n">
        <v>3848</v>
      </c>
      <c r="J19" s="27" t="n">
        <v>320</v>
      </c>
      <c r="K19" s="28" t="n">
        <f aca="false">SUM(I19:J19)</f>
        <v>4168</v>
      </c>
      <c r="L19" s="27" t="n">
        <v>2870</v>
      </c>
      <c r="M19" s="27" t="n">
        <v>423</v>
      </c>
      <c r="N19" s="28" t="n">
        <v>3293</v>
      </c>
      <c r="O19" s="27" t="n">
        <v>1020</v>
      </c>
      <c r="P19" s="27" t="n">
        <v>412</v>
      </c>
      <c r="Q19" s="28" t="n">
        <v>1432</v>
      </c>
      <c r="R19" s="27" t="n">
        <v>787</v>
      </c>
      <c r="S19" s="27" t="n">
        <v>251</v>
      </c>
      <c r="T19" s="28" t="n">
        <v>1038</v>
      </c>
      <c r="U19" s="27" t="n">
        <v>936</v>
      </c>
      <c r="V19" s="27" t="n">
        <v>100</v>
      </c>
      <c r="W19" s="28" t="n">
        <v>1036</v>
      </c>
      <c r="X19" s="27" t="n">
        <v>750</v>
      </c>
      <c r="Y19" s="27" t="n">
        <v>99</v>
      </c>
      <c r="Z19" s="28" t="n">
        <v>849</v>
      </c>
      <c r="AA19" s="27" t="n">
        <v>483</v>
      </c>
      <c r="AB19" s="27" t="n">
        <v>93</v>
      </c>
      <c r="AC19" s="28" t="n">
        <v>576</v>
      </c>
      <c r="AD19" s="27" t="n">
        <v>329</v>
      </c>
      <c r="AE19" s="27" t="n">
        <v>85</v>
      </c>
      <c r="AF19" s="28" t="n">
        <v>414</v>
      </c>
      <c r="AG19" s="27" t="n">
        <v>413</v>
      </c>
      <c r="AH19" s="27" t="n">
        <v>114</v>
      </c>
      <c r="AI19" s="28" t="n">
        <v>527</v>
      </c>
      <c r="AJ19" s="27" t="n">
        <v>361</v>
      </c>
      <c r="AK19" s="27" t="n">
        <v>126</v>
      </c>
      <c r="AL19" s="28" t="n">
        <v>487</v>
      </c>
      <c r="AM19" s="27" t="n">
        <v>143</v>
      </c>
      <c r="AN19" s="27" t="n">
        <v>114</v>
      </c>
      <c r="AO19" s="28" t="n">
        <v>257</v>
      </c>
      <c r="AP19" s="27" t="n">
        <v>156</v>
      </c>
      <c r="AQ19" s="27" t="n">
        <v>30</v>
      </c>
      <c r="AR19" s="28" t="n">
        <v>186</v>
      </c>
      <c r="AS19" s="27" t="n">
        <v>151</v>
      </c>
      <c r="AT19" s="27" t="n">
        <v>44</v>
      </c>
      <c r="AU19" s="28" t="n">
        <v>195</v>
      </c>
      <c r="AV19" s="27" t="n">
        <v>128</v>
      </c>
      <c r="AW19" s="27" t="n">
        <v>62</v>
      </c>
      <c r="AX19" s="28" t="n">
        <v>190</v>
      </c>
      <c r="AY19" s="27" t="n">
        <v>140</v>
      </c>
      <c r="AZ19" s="27" t="n">
        <v>8</v>
      </c>
      <c r="BA19" s="28" t="n">
        <v>148</v>
      </c>
      <c r="BB19" s="27" t="n">
        <v>106</v>
      </c>
      <c r="BC19" s="27" t="n">
        <v>13</v>
      </c>
      <c r="BD19" s="28" t="n">
        <v>119</v>
      </c>
      <c r="BE19" s="27" t="n">
        <v>0</v>
      </c>
      <c r="BF19" s="27" t="n">
        <v>0</v>
      </c>
      <c r="BG19" s="28" t="n">
        <v>0</v>
      </c>
      <c r="BH19" s="27" t="n">
        <v>0</v>
      </c>
      <c r="BI19" s="27" t="n">
        <v>0</v>
      </c>
      <c r="BJ19" s="28" t="n">
        <v>0</v>
      </c>
      <c r="BK19" s="27" t="n">
        <v>0</v>
      </c>
      <c r="BL19" s="27" t="n">
        <v>0</v>
      </c>
      <c r="BM19" s="28" t="n">
        <v>0</v>
      </c>
      <c r="BN19" s="27" t="n">
        <v>0</v>
      </c>
      <c r="BO19" s="27" t="n">
        <v>0</v>
      </c>
      <c r="BP19" s="28" t="n">
        <v>0</v>
      </c>
      <c r="BQ19" s="27" t="n">
        <v>0</v>
      </c>
      <c r="BR19" s="27" t="n">
        <v>0</v>
      </c>
      <c r="BS19" s="28" t="n">
        <v>0</v>
      </c>
    </row>
    <row r="20" customFormat="false" ht="12.75" hidden="false" customHeight="false" outlineLevel="0" collapsed="false">
      <c r="A20" s="25"/>
      <c r="B20" s="26" t="s">
        <v>140</v>
      </c>
      <c r="C20" s="27"/>
      <c r="D20" s="27" t="n">
        <v>11147</v>
      </c>
      <c r="E20" s="28" t="n">
        <f aca="false">SUM(C20:D20)</f>
        <v>11147</v>
      </c>
      <c r="F20" s="27"/>
      <c r="G20" s="27" t="n">
        <v>10616</v>
      </c>
      <c r="H20" s="28" t="n">
        <f aca="false">SUM(F20:G20)</f>
        <v>10616</v>
      </c>
      <c r="I20" s="27" t="n">
        <v>700</v>
      </c>
      <c r="J20" s="27" t="n">
        <v>44087</v>
      </c>
      <c r="K20" s="28" t="n">
        <f aca="false">SUM(I20:J20)</f>
        <v>44787</v>
      </c>
      <c r="L20" s="27" t="n">
        <v>3224</v>
      </c>
      <c r="M20" s="27" t="n">
        <v>8063</v>
      </c>
      <c r="N20" s="28" t="n">
        <v>11287</v>
      </c>
      <c r="O20" s="27" t="n">
        <v>7347</v>
      </c>
      <c r="P20" s="27" t="n">
        <v>4492</v>
      </c>
      <c r="Q20" s="28" t="n">
        <v>11839</v>
      </c>
      <c r="R20" s="27" t="n">
        <v>0</v>
      </c>
      <c r="S20" s="27" t="n">
        <v>5513</v>
      </c>
      <c r="T20" s="28" t="n">
        <v>5513</v>
      </c>
      <c r="U20" s="27" t="n">
        <v>0</v>
      </c>
      <c r="V20" s="27" t="n">
        <v>4973</v>
      </c>
      <c r="W20" s="28" t="n">
        <v>4973</v>
      </c>
      <c r="X20" s="27" t="n">
        <v>0</v>
      </c>
      <c r="Y20" s="27" t="n">
        <v>7260</v>
      </c>
      <c r="Z20" s="28" t="n">
        <v>7260</v>
      </c>
      <c r="AA20" s="27" t="n">
        <v>0</v>
      </c>
      <c r="AB20" s="27" t="n">
        <v>1875</v>
      </c>
      <c r="AC20" s="28" t="n">
        <v>1875</v>
      </c>
      <c r="AD20" s="27" t="n">
        <v>0</v>
      </c>
      <c r="AE20" s="27" t="n">
        <v>1162</v>
      </c>
      <c r="AF20" s="28" t="n">
        <v>1162</v>
      </c>
      <c r="AG20" s="27" t="n">
        <v>0</v>
      </c>
      <c r="AH20" s="27" t="n">
        <v>4838</v>
      </c>
      <c r="AI20" s="28" t="n">
        <v>4838</v>
      </c>
      <c r="AJ20" s="27" t="n">
        <v>0</v>
      </c>
      <c r="AK20" s="27" t="n">
        <v>8202</v>
      </c>
      <c r="AL20" s="28" t="n">
        <v>8202</v>
      </c>
      <c r="AM20" s="27" t="n">
        <v>0</v>
      </c>
      <c r="AN20" s="27" t="n">
        <v>1569</v>
      </c>
      <c r="AO20" s="28" t="n">
        <v>1569</v>
      </c>
      <c r="AP20" s="27" t="n">
        <v>0</v>
      </c>
      <c r="AQ20" s="27" t="n">
        <v>1268</v>
      </c>
      <c r="AR20" s="28" t="n">
        <v>1268</v>
      </c>
      <c r="AS20" s="27" t="n">
        <v>0</v>
      </c>
      <c r="AT20" s="27" t="n">
        <v>4583</v>
      </c>
      <c r="AU20" s="28" t="n">
        <v>4583</v>
      </c>
      <c r="AV20" s="27" t="n">
        <v>0</v>
      </c>
      <c r="AW20" s="27" t="n">
        <v>9368</v>
      </c>
      <c r="AX20" s="28" t="n">
        <v>9368</v>
      </c>
      <c r="AY20" s="27" t="n">
        <v>0</v>
      </c>
      <c r="AZ20" s="27" t="n">
        <v>4939</v>
      </c>
      <c r="BA20" s="28" t="n">
        <v>4939</v>
      </c>
      <c r="BB20" s="27" t="n">
        <v>0</v>
      </c>
      <c r="BC20" s="27" t="n">
        <v>3298</v>
      </c>
      <c r="BD20" s="28" t="n">
        <v>3298</v>
      </c>
      <c r="BE20" s="27" t="n">
        <v>0</v>
      </c>
      <c r="BF20" s="27" t="n">
        <v>4852</v>
      </c>
      <c r="BG20" s="28" t="n">
        <v>4852</v>
      </c>
      <c r="BH20" s="27" t="n">
        <v>0</v>
      </c>
      <c r="BI20" s="27" t="n">
        <v>1292</v>
      </c>
      <c r="BJ20" s="28" t="n">
        <v>1292</v>
      </c>
      <c r="BK20" s="27" t="n">
        <v>0</v>
      </c>
      <c r="BL20" s="27" t="n">
        <v>2328</v>
      </c>
      <c r="BM20" s="28" t="n">
        <v>2328</v>
      </c>
      <c r="BN20" s="27" t="n">
        <v>0</v>
      </c>
      <c r="BO20" s="27" t="n">
        <v>2608</v>
      </c>
      <c r="BP20" s="28" t="n">
        <v>2608</v>
      </c>
      <c r="BQ20" s="27" t="n">
        <v>0</v>
      </c>
      <c r="BR20" s="27" t="n">
        <v>2700</v>
      </c>
      <c r="BS20" s="28" t="n">
        <v>2700</v>
      </c>
    </row>
    <row r="21" customFormat="false" ht="12.75" hidden="false" customHeight="false" outlineLevel="0" collapsed="false">
      <c r="A21" s="25"/>
      <c r="B21" s="26" t="s">
        <v>141</v>
      </c>
      <c r="C21" s="27" t="n">
        <v>3012</v>
      </c>
      <c r="D21" s="27" t="n">
        <v>7548</v>
      </c>
      <c r="E21" s="28" t="n">
        <f aca="false">SUM(C21:D21)</f>
        <v>10560</v>
      </c>
      <c r="F21" s="27" t="n">
        <v>6372</v>
      </c>
      <c r="G21" s="27" t="n">
        <v>7376</v>
      </c>
      <c r="H21" s="28" t="n">
        <f aca="false">SUM(F21:G21)</f>
        <v>13748</v>
      </c>
      <c r="I21" s="27" t="n">
        <v>2850</v>
      </c>
      <c r="J21" s="27" t="n">
        <v>5615</v>
      </c>
      <c r="K21" s="28" t="n">
        <f aca="false">SUM(I21:J21)</f>
        <v>8465</v>
      </c>
      <c r="L21" s="27" t="n">
        <v>3104</v>
      </c>
      <c r="M21" s="27" t="n">
        <v>6288</v>
      </c>
      <c r="N21" s="28" t="n">
        <v>9392</v>
      </c>
      <c r="O21" s="27" t="n">
        <v>4442</v>
      </c>
      <c r="P21" s="27" t="n">
        <v>4357</v>
      </c>
      <c r="Q21" s="28" t="n">
        <v>8799</v>
      </c>
      <c r="R21" s="27" t="n">
        <v>3575</v>
      </c>
      <c r="S21" s="27" t="n">
        <v>3570</v>
      </c>
      <c r="T21" s="28" t="n">
        <v>7145</v>
      </c>
      <c r="U21" s="27" t="n">
        <v>4886</v>
      </c>
      <c r="V21" s="27" t="n">
        <v>2095</v>
      </c>
      <c r="W21" s="28" t="n">
        <v>6981</v>
      </c>
      <c r="X21" s="27" t="n">
        <v>2610</v>
      </c>
      <c r="Y21" s="27" t="n">
        <v>2805</v>
      </c>
      <c r="Z21" s="28" t="n">
        <v>5415</v>
      </c>
      <c r="AA21" s="27" t="n">
        <v>1150</v>
      </c>
      <c r="AB21" s="27" t="n">
        <v>4530</v>
      </c>
      <c r="AC21" s="28" t="n">
        <v>5680</v>
      </c>
      <c r="AD21" s="27" t="n">
        <v>209</v>
      </c>
      <c r="AE21" s="27" t="n">
        <v>1774</v>
      </c>
      <c r="AF21" s="28" t="n">
        <v>1983</v>
      </c>
      <c r="AG21" s="27" t="n">
        <v>181</v>
      </c>
      <c r="AH21" s="27" t="n">
        <v>1963</v>
      </c>
      <c r="AI21" s="28" t="n">
        <v>2144</v>
      </c>
      <c r="AJ21" s="27" t="n">
        <v>137</v>
      </c>
      <c r="AK21" s="27" t="n">
        <v>1736</v>
      </c>
      <c r="AL21" s="28" t="n">
        <v>1873</v>
      </c>
      <c r="AM21" s="27" t="n">
        <v>146</v>
      </c>
      <c r="AN21" s="27" t="n">
        <v>2097</v>
      </c>
      <c r="AO21" s="28" t="n">
        <v>2243</v>
      </c>
      <c r="AP21" s="27" t="n">
        <v>120</v>
      </c>
      <c r="AQ21" s="27" t="n">
        <v>1568</v>
      </c>
      <c r="AR21" s="28" t="n">
        <v>1688</v>
      </c>
      <c r="AS21" s="27" t="n">
        <v>538</v>
      </c>
      <c r="AT21" s="27" t="n">
        <v>1000</v>
      </c>
      <c r="AU21" s="28" t="n">
        <v>1538</v>
      </c>
      <c r="AV21" s="27" t="n">
        <v>96</v>
      </c>
      <c r="AW21" s="27" t="n">
        <v>1316</v>
      </c>
      <c r="AX21" s="28" t="n">
        <v>1412</v>
      </c>
      <c r="AY21" s="27" t="n">
        <v>77</v>
      </c>
      <c r="AZ21" s="27" t="n">
        <v>1324</v>
      </c>
      <c r="BA21" s="28" t="n">
        <v>1401</v>
      </c>
      <c r="BB21" s="27" t="n">
        <v>116</v>
      </c>
      <c r="BC21" s="27" t="n">
        <v>1068</v>
      </c>
      <c r="BD21" s="28" t="n">
        <v>1184</v>
      </c>
      <c r="BE21" s="27" t="n">
        <v>1054</v>
      </c>
      <c r="BF21" s="27" t="n">
        <v>23156</v>
      </c>
      <c r="BG21" s="28" t="n">
        <v>24210</v>
      </c>
      <c r="BH21" s="27" t="n">
        <v>1400</v>
      </c>
      <c r="BI21" s="27" t="n">
        <v>5254</v>
      </c>
      <c r="BJ21" s="28" t="n">
        <v>6654</v>
      </c>
      <c r="BK21" s="27" t="n">
        <v>492</v>
      </c>
      <c r="BL21" s="27" t="n">
        <v>2780</v>
      </c>
      <c r="BM21" s="28" t="n">
        <v>3272</v>
      </c>
      <c r="BN21" s="27" t="n">
        <v>1387</v>
      </c>
      <c r="BO21" s="27" t="n">
        <v>2680</v>
      </c>
      <c r="BP21" s="28" t="n">
        <v>4067</v>
      </c>
      <c r="BQ21" s="27" t="n">
        <v>1615</v>
      </c>
      <c r="BR21" s="27" t="n">
        <v>2349</v>
      </c>
      <c r="BS21" s="28" t="n">
        <v>3964</v>
      </c>
    </row>
    <row r="22" customFormat="false" ht="12.75" hidden="false" customHeight="false" outlineLevel="0" collapsed="false">
      <c r="A22" s="25" t="s">
        <v>57</v>
      </c>
      <c r="B22" s="26" t="s">
        <v>142</v>
      </c>
      <c r="C22" s="27" t="n">
        <v>160020</v>
      </c>
      <c r="D22" s="27" t="n">
        <v>240116</v>
      </c>
      <c r="E22" s="28" t="n">
        <f aca="false">SUM(C22:D22)</f>
        <v>400136</v>
      </c>
      <c r="F22" s="27" t="n">
        <v>157421</v>
      </c>
      <c r="G22" s="27" t="n">
        <v>243178</v>
      </c>
      <c r="H22" s="28" t="n">
        <f aca="false">SUM(F22:G22)</f>
        <v>400599</v>
      </c>
      <c r="I22" s="27" t="n">
        <v>151923</v>
      </c>
      <c r="J22" s="27" t="n">
        <v>223540</v>
      </c>
      <c r="K22" s="28" t="n">
        <f aca="false">SUM(I22:J22)</f>
        <v>375463</v>
      </c>
      <c r="L22" s="27" t="n">
        <v>104282</v>
      </c>
      <c r="M22" s="27" t="n">
        <v>198312</v>
      </c>
      <c r="N22" s="28" t="n">
        <v>302594</v>
      </c>
      <c r="O22" s="27" t="n">
        <v>70169</v>
      </c>
      <c r="P22" s="27" t="n">
        <v>182240</v>
      </c>
      <c r="Q22" s="28" t="n">
        <v>252409</v>
      </c>
      <c r="R22" s="27" t="n">
        <v>66085</v>
      </c>
      <c r="S22" s="27" t="n">
        <v>139325</v>
      </c>
      <c r="T22" s="28" t="n">
        <v>205410</v>
      </c>
      <c r="U22" s="27" t="n">
        <v>101395</v>
      </c>
      <c r="V22" s="27" t="n">
        <v>118799</v>
      </c>
      <c r="W22" s="28" t="n">
        <v>220194</v>
      </c>
      <c r="X22" s="27" t="n">
        <v>78615</v>
      </c>
      <c r="Y22" s="27" t="n">
        <v>103698</v>
      </c>
      <c r="Z22" s="28" t="n">
        <v>182313</v>
      </c>
      <c r="AA22" s="27" t="n">
        <v>69423</v>
      </c>
      <c r="AB22" s="27" t="n">
        <v>97313</v>
      </c>
      <c r="AC22" s="28" t="n">
        <v>166736</v>
      </c>
      <c r="AD22" s="27" t="n">
        <v>61334</v>
      </c>
      <c r="AE22" s="27" t="n">
        <v>97630</v>
      </c>
      <c r="AF22" s="28" t="n">
        <v>158964</v>
      </c>
      <c r="AG22" s="27" t="n">
        <v>44311</v>
      </c>
      <c r="AH22" s="27" t="n">
        <v>79689</v>
      </c>
      <c r="AI22" s="28" t="n">
        <v>124000</v>
      </c>
      <c r="AJ22" s="27" t="n">
        <v>41282</v>
      </c>
      <c r="AK22" s="27" t="n">
        <v>75818</v>
      </c>
      <c r="AL22" s="28" t="n">
        <v>117100</v>
      </c>
      <c r="AM22" s="27" t="n">
        <v>50361</v>
      </c>
      <c r="AN22" s="27" t="n">
        <v>65741</v>
      </c>
      <c r="AO22" s="28" t="n">
        <v>116102</v>
      </c>
      <c r="AP22" s="27" t="n">
        <v>41437</v>
      </c>
      <c r="AQ22" s="27" t="n">
        <v>53416</v>
      </c>
      <c r="AR22" s="28" t="n">
        <v>94853</v>
      </c>
      <c r="AS22" s="27" t="n">
        <v>41488</v>
      </c>
      <c r="AT22" s="27" t="n">
        <v>39657</v>
      </c>
      <c r="AU22" s="28" t="n">
        <v>81145</v>
      </c>
      <c r="AV22" s="27" t="n">
        <v>26246</v>
      </c>
      <c r="AW22" s="27" t="n">
        <v>42629</v>
      </c>
      <c r="AX22" s="28" t="n">
        <v>68875</v>
      </c>
      <c r="AY22" s="27" t="n">
        <v>24323</v>
      </c>
      <c r="AZ22" s="27" t="n">
        <v>37705</v>
      </c>
      <c r="BA22" s="28" t="n">
        <v>62028</v>
      </c>
      <c r="BB22" s="27" t="n">
        <v>24585</v>
      </c>
      <c r="BC22" s="27" t="n">
        <v>33232</v>
      </c>
      <c r="BD22" s="28" t="n">
        <v>57817</v>
      </c>
      <c r="BE22" s="27" t="n">
        <v>13267</v>
      </c>
      <c r="BF22" s="27" t="n">
        <v>34213</v>
      </c>
      <c r="BG22" s="28" t="n">
        <v>47480</v>
      </c>
      <c r="BH22" s="27" t="n">
        <v>12018</v>
      </c>
      <c r="BI22" s="27" t="n">
        <v>28183</v>
      </c>
      <c r="BJ22" s="28" t="n">
        <v>40201</v>
      </c>
      <c r="BK22" s="27" t="n">
        <v>8969</v>
      </c>
      <c r="BL22" s="27" t="n">
        <v>25044</v>
      </c>
      <c r="BM22" s="28" t="n">
        <v>34013</v>
      </c>
      <c r="BN22" s="27" t="n">
        <v>7697</v>
      </c>
      <c r="BO22" s="27" t="n">
        <v>21048</v>
      </c>
      <c r="BP22" s="28" t="n">
        <v>28745</v>
      </c>
      <c r="BQ22" s="27" t="n">
        <v>7921</v>
      </c>
      <c r="BR22" s="27" t="n">
        <v>16497</v>
      </c>
      <c r="BS22" s="28" t="n">
        <v>24418</v>
      </c>
    </row>
    <row r="23" customFormat="false" ht="12.75" hidden="false" customHeight="false" outlineLevel="0" collapsed="false">
      <c r="A23" s="25"/>
      <c r="B23" s="26" t="s">
        <v>143</v>
      </c>
      <c r="C23" s="27" t="n">
        <v>18929</v>
      </c>
      <c r="D23" s="27" t="n">
        <v>78871</v>
      </c>
      <c r="E23" s="28" t="n">
        <f aca="false">SUM(C23:D23)</f>
        <v>97800</v>
      </c>
      <c r="F23" s="27" t="n">
        <v>22861</v>
      </c>
      <c r="G23" s="27" t="n">
        <v>76838</v>
      </c>
      <c r="H23" s="28" t="n">
        <f aca="false">SUM(F23:G23)</f>
        <v>99699</v>
      </c>
      <c r="I23" s="27" t="n">
        <v>20562</v>
      </c>
      <c r="J23" s="27" t="n">
        <v>71042</v>
      </c>
      <c r="K23" s="28" t="n">
        <f aca="false">SUM(I23:J23)</f>
        <v>91604</v>
      </c>
      <c r="L23" s="27" t="n">
        <v>18537</v>
      </c>
      <c r="M23" s="27" t="n">
        <v>64431</v>
      </c>
      <c r="N23" s="28" t="n">
        <v>82968</v>
      </c>
      <c r="O23" s="27" t="n">
        <v>9167</v>
      </c>
      <c r="P23" s="27" t="n">
        <v>60552</v>
      </c>
      <c r="Q23" s="28" t="n">
        <v>69719</v>
      </c>
      <c r="R23" s="27" t="n">
        <v>8108</v>
      </c>
      <c r="S23" s="27" t="n">
        <v>44104</v>
      </c>
      <c r="T23" s="28" t="n">
        <v>52212</v>
      </c>
      <c r="U23" s="27" t="n">
        <v>15317</v>
      </c>
      <c r="V23" s="27" t="n">
        <v>36556</v>
      </c>
      <c r="W23" s="28" t="n">
        <v>51873</v>
      </c>
      <c r="X23" s="27" t="n">
        <v>11392</v>
      </c>
      <c r="Y23" s="27" t="n">
        <v>32673</v>
      </c>
      <c r="Z23" s="28" t="n">
        <v>44065</v>
      </c>
      <c r="AA23" s="27" t="n">
        <v>13718</v>
      </c>
      <c r="AB23" s="27" t="n">
        <v>25951</v>
      </c>
      <c r="AC23" s="28" t="n">
        <v>39669</v>
      </c>
      <c r="AD23" s="27" t="n">
        <v>9923</v>
      </c>
      <c r="AE23" s="27" t="n">
        <v>37815</v>
      </c>
      <c r="AF23" s="28" t="n">
        <v>47738</v>
      </c>
      <c r="AG23" s="27" t="n">
        <v>9629</v>
      </c>
      <c r="AH23" s="27" t="n">
        <v>30537</v>
      </c>
      <c r="AI23" s="28" t="n">
        <v>40166</v>
      </c>
      <c r="AJ23" s="27" t="n">
        <v>7186</v>
      </c>
      <c r="AK23" s="27" t="n">
        <v>30419</v>
      </c>
      <c r="AL23" s="28" t="n">
        <v>37605</v>
      </c>
      <c r="AM23" s="27" t="n">
        <v>8532</v>
      </c>
      <c r="AN23" s="27" t="n">
        <v>22347</v>
      </c>
      <c r="AO23" s="28" t="n">
        <v>30879</v>
      </c>
      <c r="AP23" s="27" t="n">
        <v>9155</v>
      </c>
      <c r="AQ23" s="27" t="n">
        <v>16528</v>
      </c>
      <c r="AR23" s="28" t="n">
        <v>25683</v>
      </c>
      <c r="AS23" s="27" t="n">
        <v>9808</v>
      </c>
      <c r="AT23" s="27" t="n">
        <v>14393</v>
      </c>
      <c r="AU23" s="28" t="n">
        <v>24201</v>
      </c>
      <c r="AV23" s="27" t="n">
        <v>7763</v>
      </c>
      <c r="AW23" s="27" t="n">
        <v>13549</v>
      </c>
      <c r="AX23" s="28" t="n">
        <v>21312</v>
      </c>
      <c r="AY23" s="27" t="n">
        <v>6183</v>
      </c>
      <c r="AZ23" s="27" t="n">
        <v>12445</v>
      </c>
      <c r="BA23" s="28" t="n">
        <v>18628</v>
      </c>
      <c r="BB23" s="27" t="n">
        <v>6862</v>
      </c>
      <c r="BC23" s="27" t="n">
        <v>11128</v>
      </c>
      <c r="BD23" s="28" t="n">
        <v>17990</v>
      </c>
      <c r="BE23" s="27" t="n">
        <v>11246</v>
      </c>
      <c r="BF23" s="27" t="n">
        <v>11756</v>
      </c>
      <c r="BG23" s="28" t="n">
        <v>23002</v>
      </c>
      <c r="BH23" s="27" t="n">
        <v>8941</v>
      </c>
      <c r="BI23" s="27" t="n">
        <v>12625</v>
      </c>
      <c r="BJ23" s="28" t="n">
        <v>21566</v>
      </c>
      <c r="BK23" s="27" t="n">
        <v>6459</v>
      </c>
      <c r="BL23" s="27" t="n">
        <v>11200</v>
      </c>
      <c r="BM23" s="28" t="n">
        <v>17659</v>
      </c>
      <c r="BN23" s="27" t="n">
        <v>5551</v>
      </c>
      <c r="BO23" s="27" t="n">
        <v>10427</v>
      </c>
      <c r="BP23" s="28" t="n">
        <v>15978</v>
      </c>
      <c r="BQ23" s="27" t="n">
        <v>5860</v>
      </c>
      <c r="BR23" s="27" t="n">
        <v>8009</v>
      </c>
      <c r="BS23" s="28" t="n">
        <v>13869</v>
      </c>
    </row>
    <row r="24" customFormat="false" ht="12.75" hidden="false" customHeight="false" outlineLevel="0" collapsed="false">
      <c r="A24" s="25"/>
      <c r="B24" s="26" t="s">
        <v>144</v>
      </c>
      <c r="C24" s="27" t="n">
        <v>6371</v>
      </c>
      <c r="D24" s="27" t="n">
        <v>15141</v>
      </c>
      <c r="E24" s="28" t="n">
        <f aca="false">SUM(C24:D24)</f>
        <v>21512</v>
      </c>
      <c r="F24" s="27" t="n">
        <v>7385</v>
      </c>
      <c r="G24" s="27" t="n">
        <v>14719</v>
      </c>
      <c r="H24" s="28" t="n">
        <f aca="false">SUM(F24:G24)</f>
        <v>22104</v>
      </c>
      <c r="I24" s="27" t="n">
        <v>4276</v>
      </c>
      <c r="J24" s="27" t="n">
        <v>13922</v>
      </c>
      <c r="K24" s="28" t="n">
        <f aca="false">SUM(I24:J24)</f>
        <v>18198</v>
      </c>
      <c r="L24" s="27" t="n">
        <v>3585</v>
      </c>
      <c r="M24" s="27" t="n">
        <v>12812</v>
      </c>
      <c r="N24" s="28" t="n">
        <v>16397</v>
      </c>
      <c r="O24" s="27" t="n">
        <v>1326</v>
      </c>
      <c r="P24" s="27" t="n">
        <v>12355</v>
      </c>
      <c r="Q24" s="28" t="n">
        <v>13681</v>
      </c>
      <c r="R24" s="27" t="n">
        <v>2184</v>
      </c>
      <c r="S24" s="27" t="n">
        <v>7732</v>
      </c>
      <c r="T24" s="28" t="n">
        <v>9916</v>
      </c>
      <c r="U24" s="27" t="n">
        <v>2321</v>
      </c>
      <c r="V24" s="27" t="n">
        <v>6697</v>
      </c>
      <c r="W24" s="28" t="n">
        <v>9018</v>
      </c>
      <c r="X24" s="27" t="n">
        <v>1603</v>
      </c>
      <c r="Y24" s="27" t="n">
        <v>6026</v>
      </c>
      <c r="Z24" s="28" t="n">
        <v>7629</v>
      </c>
      <c r="AA24" s="27" t="n">
        <v>1327</v>
      </c>
      <c r="AB24" s="27" t="n">
        <v>5592</v>
      </c>
      <c r="AC24" s="28" t="n">
        <v>6919</v>
      </c>
      <c r="AD24" s="27" t="n">
        <v>1491</v>
      </c>
      <c r="AE24" s="27" t="n">
        <v>10351</v>
      </c>
      <c r="AF24" s="28" t="n">
        <v>11842</v>
      </c>
      <c r="AG24" s="27" t="n">
        <v>4026</v>
      </c>
      <c r="AH24" s="27" t="n">
        <v>9812</v>
      </c>
      <c r="AI24" s="28" t="n">
        <v>13838</v>
      </c>
      <c r="AJ24" s="27" t="n">
        <v>1609</v>
      </c>
      <c r="AK24" s="27" t="n">
        <v>5023</v>
      </c>
      <c r="AL24" s="28" t="n">
        <v>6632</v>
      </c>
      <c r="AM24" s="27" t="n">
        <v>2244</v>
      </c>
      <c r="AN24" s="27" t="n">
        <v>4052</v>
      </c>
      <c r="AO24" s="28" t="n">
        <v>6296</v>
      </c>
      <c r="AP24" s="27" t="n">
        <v>3947</v>
      </c>
      <c r="AQ24" s="27" t="n">
        <v>2086</v>
      </c>
      <c r="AR24" s="28" t="n">
        <v>6033</v>
      </c>
      <c r="AS24" s="27" t="n">
        <v>4445</v>
      </c>
      <c r="AT24" s="27" t="n">
        <v>1871</v>
      </c>
      <c r="AU24" s="28" t="n">
        <v>6316</v>
      </c>
      <c r="AV24" s="27" t="n">
        <v>3079</v>
      </c>
      <c r="AW24" s="27" t="n">
        <v>1601</v>
      </c>
      <c r="AX24" s="28" t="n">
        <v>4680</v>
      </c>
      <c r="AY24" s="27" t="n">
        <v>2141</v>
      </c>
      <c r="AZ24" s="27" t="n">
        <v>1401</v>
      </c>
      <c r="BA24" s="28" t="n">
        <v>3542</v>
      </c>
      <c r="BB24" s="27" t="n">
        <v>2494</v>
      </c>
      <c r="BC24" s="27" t="n">
        <v>1254</v>
      </c>
      <c r="BD24" s="28" t="n">
        <v>3748</v>
      </c>
      <c r="BE24" s="27" t="n">
        <v>4075</v>
      </c>
      <c r="BF24" s="27" t="n">
        <v>1617</v>
      </c>
      <c r="BG24" s="28" t="n">
        <v>5692</v>
      </c>
      <c r="BH24" s="27" t="n">
        <v>3725</v>
      </c>
      <c r="BI24" s="27" t="n">
        <v>1613</v>
      </c>
      <c r="BJ24" s="28" t="n">
        <v>5338</v>
      </c>
      <c r="BK24" s="27" t="n">
        <v>2736</v>
      </c>
      <c r="BL24" s="27" t="n">
        <v>1471</v>
      </c>
      <c r="BM24" s="28" t="n">
        <v>4207</v>
      </c>
      <c r="BN24" s="27" t="n">
        <v>2181</v>
      </c>
      <c r="BO24" s="27" t="n">
        <v>1245</v>
      </c>
      <c r="BP24" s="28" t="n">
        <v>3426</v>
      </c>
      <c r="BQ24" s="27" t="n">
        <v>2226</v>
      </c>
      <c r="BR24" s="27" t="n">
        <v>1107</v>
      </c>
      <c r="BS24" s="28" t="n">
        <v>3333</v>
      </c>
    </row>
    <row r="25" customFormat="false" ht="12.75" hidden="false" customHeight="false" outlineLevel="0" collapsed="false">
      <c r="A25" s="25"/>
      <c r="B25" s="26" t="s">
        <v>145</v>
      </c>
      <c r="C25" s="27" t="n">
        <v>439</v>
      </c>
      <c r="D25" s="27" t="n">
        <v>1048</v>
      </c>
      <c r="E25" s="28" t="n">
        <f aca="false">SUM(C25:D25)</f>
        <v>1487</v>
      </c>
      <c r="F25" s="27" t="n">
        <v>460</v>
      </c>
      <c r="G25" s="27" t="n">
        <v>1027</v>
      </c>
      <c r="H25" s="28" t="n">
        <f aca="false">SUM(F25:G25)</f>
        <v>1487</v>
      </c>
      <c r="I25" s="27" t="n">
        <v>1005</v>
      </c>
      <c r="J25" s="27" t="n">
        <v>1092</v>
      </c>
      <c r="K25" s="28" t="n">
        <f aca="false">SUM(I25:J25)</f>
        <v>2097</v>
      </c>
      <c r="L25" s="27" t="n">
        <v>704</v>
      </c>
      <c r="M25" s="27" t="n">
        <v>983</v>
      </c>
      <c r="N25" s="28" t="n">
        <v>1687</v>
      </c>
      <c r="O25" s="27" t="n">
        <v>631</v>
      </c>
      <c r="P25" s="27" t="n">
        <v>923</v>
      </c>
      <c r="Q25" s="28" t="n">
        <v>1554</v>
      </c>
      <c r="R25" s="27" t="n">
        <v>250</v>
      </c>
      <c r="S25" s="27" t="n">
        <v>584</v>
      </c>
      <c r="T25" s="28" t="n">
        <v>834</v>
      </c>
      <c r="U25" s="27" t="n">
        <v>1474</v>
      </c>
      <c r="V25" s="27" t="n">
        <v>321</v>
      </c>
      <c r="W25" s="28" t="n">
        <v>1795</v>
      </c>
      <c r="X25" s="27" t="n">
        <v>1010</v>
      </c>
      <c r="Y25" s="27" t="n">
        <v>269</v>
      </c>
      <c r="Z25" s="28" t="n">
        <v>1279</v>
      </c>
      <c r="AA25" s="27" t="n">
        <v>1171</v>
      </c>
      <c r="AB25" s="27" t="n">
        <v>243</v>
      </c>
      <c r="AC25" s="28" t="n">
        <v>1414</v>
      </c>
      <c r="AD25" s="27" t="n">
        <v>739</v>
      </c>
      <c r="AE25" s="27" t="n">
        <v>234</v>
      </c>
      <c r="AF25" s="28" t="n">
        <v>973</v>
      </c>
      <c r="AG25" s="27" t="n">
        <v>631</v>
      </c>
      <c r="AH25" s="27" t="n">
        <v>200</v>
      </c>
      <c r="AI25" s="28" t="n">
        <v>831</v>
      </c>
      <c r="AJ25" s="27" t="n">
        <v>511</v>
      </c>
      <c r="AK25" s="27" t="n">
        <v>187</v>
      </c>
      <c r="AL25" s="28" t="n">
        <v>698</v>
      </c>
      <c r="AM25" s="27" t="n">
        <v>598</v>
      </c>
      <c r="AN25" s="27" t="n">
        <v>189</v>
      </c>
      <c r="AO25" s="28" t="n">
        <v>787</v>
      </c>
      <c r="AP25" s="27" t="n">
        <v>511</v>
      </c>
      <c r="AQ25" s="27" t="n">
        <v>136</v>
      </c>
      <c r="AR25" s="28" t="n">
        <v>647</v>
      </c>
      <c r="AS25" s="27" t="n">
        <v>455</v>
      </c>
      <c r="AT25" s="27" t="n">
        <v>138</v>
      </c>
      <c r="AU25" s="28" t="n">
        <v>593</v>
      </c>
      <c r="AV25" s="27" t="n">
        <v>453</v>
      </c>
      <c r="AW25" s="27" t="n">
        <v>102</v>
      </c>
      <c r="AX25" s="28" t="n">
        <v>555</v>
      </c>
      <c r="AY25" s="27" t="n">
        <v>426</v>
      </c>
      <c r="AZ25" s="27" t="n">
        <v>76</v>
      </c>
      <c r="BA25" s="28" t="n">
        <v>502</v>
      </c>
      <c r="BB25" s="27" t="n">
        <v>446</v>
      </c>
      <c r="BC25" s="27" t="n">
        <v>86</v>
      </c>
      <c r="BD25" s="28" t="n">
        <v>532</v>
      </c>
      <c r="BE25" s="27" t="n">
        <v>372</v>
      </c>
      <c r="BF25" s="27" t="n">
        <v>41</v>
      </c>
      <c r="BG25" s="28" t="n">
        <v>413</v>
      </c>
      <c r="BH25" s="27" t="n">
        <v>315</v>
      </c>
      <c r="BI25" s="27" t="n">
        <v>58</v>
      </c>
      <c r="BJ25" s="28" t="n">
        <v>373</v>
      </c>
      <c r="BK25" s="27" t="n">
        <v>308</v>
      </c>
      <c r="BL25" s="27" t="n">
        <v>51</v>
      </c>
      <c r="BM25" s="28" t="n">
        <v>359</v>
      </c>
      <c r="BN25" s="27" t="n">
        <v>245</v>
      </c>
      <c r="BO25" s="27" t="n">
        <v>48</v>
      </c>
      <c r="BP25" s="28" t="n">
        <v>293</v>
      </c>
      <c r="BQ25" s="27" t="n">
        <v>248</v>
      </c>
      <c r="BR25" s="27" t="n">
        <v>48</v>
      </c>
      <c r="BS25" s="28" t="n">
        <v>296</v>
      </c>
    </row>
    <row r="26" customFormat="false" ht="12.75" hidden="false" customHeight="false" outlineLevel="0" collapsed="false">
      <c r="A26" s="25"/>
      <c r="B26" s="26" t="s">
        <v>146</v>
      </c>
      <c r="C26" s="27" t="n">
        <v>1705</v>
      </c>
      <c r="D26" s="27" t="n">
        <v>12990</v>
      </c>
      <c r="E26" s="28" t="n">
        <f aca="false">SUM(C26:D26)</f>
        <v>14695</v>
      </c>
      <c r="F26" s="27" t="n">
        <v>1920</v>
      </c>
      <c r="G26" s="27" t="n">
        <v>12693</v>
      </c>
      <c r="H26" s="28" t="n">
        <f aca="false">SUM(F26:G26)</f>
        <v>14613</v>
      </c>
      <c r="I26" s="27" t="n">
        <v>2685</v>
      </c>
      <c r="J26" s="27" t="n">
        <v>11244</v>
      </c>
      <c r="K26" s="28" t="n">
        <f aca="false">SUM(I26:J26)</f>
        <v>13929</v>
      </c>
      <c r="L26" s="27" t="n">
        <v>2059</v>
      </c>
      <c r="M26" s="27" t="n">
        <v>10402</v>
      </c>
      <c r="N26" s="28" t="n">
        <v>12461</v>
      </c>
      <c r="O26" s="27" t="n">
        <v>939</v>
      </c>
      <c r="P26" s="27" t="n">
        <v>10034</v>
      </c>
      <c r="Q26" s="28" t="n">
        <v>10973</v>
      </c>
      <c r="R26" s="27" t="n">
        <v>527</v>
      </c>
      <c r="S26" s="27" t="n">
        <v>6489</v>
      </c>
      <c r="T26" s="28" t="n">
        <v>7016</v>
      </c>
      <c r="U26" s="27" t="n">
        <v>1405</v>
      </c>
      <c r="V26" s="27" t="n">
        <v>5205</v>
      </c>
      <c r="W26" s="28" t="n">
        <v>6610</v>
      </c>
      <c r="X26" s="27" t="n">
        <v>911</v>
      </c>
      <c r="Y26" s="27" t="n">
        <v>4543</v>
      </c>
      <c r="Z26" s="28" t="n">
        <v>5454</v>
      </c>
      <c r="AA26" s="27" t="n">
        <v>4476</v>
      </c>
      <c r="AB26" s="27" t="n">
        <v>400</v>
      </c>
      <c r="AC26" s="28" t="n">
        <v>4876</v>
      </c>
      <c r="AD26" s="27" t="n">
        <v>1135</v>
      </c>
      <c r="AE26" s="27" t="n">
        <v>3673</v>
      </c>
      <c r="AF26" s="28" t="n">
        <v>4808</v>
      </c>
      <c r="AG26" s="27" t="n">
        <v>540</v>
      </c>
      <c r="AH26" s="27" t="n">
        <v>3164</v>
      </c>
      <c r="AI26" s="28" t="n">
        <v>3704</v>
      </c>
      <c r="AJ26" s="27" t="n">
        <v>511</v>
      </c>
      <c r="AK26" s="27" t="n">
        <v>3089</v>
      </c>
      <c r="AL26" s="28" t="n">
        <v>3600</v>
      </c>
      <c r="AM26" s="27" t="n">
        <v>759</v>
      </c>
      <c r="AN26" s="27" t="n">
        <v>3105</v>
      </c>
      <c r="AO26" s="28" t="n">
        <v>3864</v>
      </c>
      <c r="AP26" s="27" t="n">
        <v>980</v>
      </c>
      <c r="AQ26" s="27" t="n">
        <v>2035</v>
      </c>
      <c r="AR26" s="28" t="n">
        <v>3015</v>
      </c>
      <c r="AS26" s="27" t="n">
        <v>855</v>
      </c>
      <c r="AT26" s="27" t="n">
        <v>1710</v>
      </c>
      <c r="AU26" s="28" t="n">
        <v>2565</v>
      </c>
      <c r="AV26" s="27" t="n">
        <v>760</v>
      </c>
      <c r="AW26" s="27" t="n">
        <v>1509</v>
      </c>
      <c r="AX26" s="28" t="n">
        <v>2269</v>
      </c>
      <c r="AY26" s="27" t="n">
        <v>598</v>
      </c>
      <c r="AZ26" s="27" t="n">
        <v>1411</v>
      </c>
      <c r="BA26" s="28" t="n">
        <v>2009</v>
      </c>
      <c r="BB26" s="27" t="n">
        <v>570</v>
      </c>
      <c r="BC26" s="27" t="n">
        <v>1191</v>
      </c>
      <c r="BD26" s="28" t="n">
        <v>1761</v>
      </c>
      <c r="BE26" s="27" t="n">
        <v>447</v>
      </c>
      <c r="BF26" s="27" t="n">
        <v>1007</v>
      </c>
      <c r="BG26" s="28" t="n">
        <v>1454</v>
      </c>
      <c r="BH26" s="27" t="n">
        <v>430</v>
      </c>
      <c r="BI26" s="27" t="n">
        <v>993</v>
      </c>
      <c r="BJ26" s="28" t="n">
        <v>1423</v>
      </c>
      <c r="BK26" s="27" t="n">
        <v>309</v>
      </c>
      <c r="BL26" s="27" t="n">
        <v>959</v>
      </c>
      <c r="BM26" s="28" t="n">
        <v>1268</v>
      </c>
      <c r="BN26" s="27" t="n">
        <v>277</v>
      </c>
      <c r="BO26" s="27" t="n">
        <v>821</v>
      </c>
      <c r="BP26" s="28" t="n">
        <v>1098</v>
      </c>
      <c r="BQ26" s="27" t="n">
        <v>252</v>
      </c>
      <c r="BR26" s="27" t="n">
        <v>722</v>
      </c>
      <c r="BS26" s="28" t="n">
        <v>974</v>
      </c>
    </row>
    <row r="27" customFormat="false" ht="12.75" hidden="false" customHeight="false" outlineLevel="0" collapsed="false">
      <c r="A27" s="25"/>
      <c r="B27" s="26" t="s">
        <v>147</v>
      </c>
      <c r="C27" s="27" t="n">
        <v>135</v>
      </c>
      <c r="D27" s="27" t="n">
        <v>15420</v>
      </c>
      <c r="E27" s="28" t="n">
        <f aca="false">SUM(C27:D27)</f>
        <v>15555</v>
      </c>
      <c r="F27" s="27" t="n">
        <v>300</v>
      </c>
      <c r="G27" s="27" t="n">
        <v>14904</v>
      </c>
      <c r="H27" s="28" t="n">
        <f aca="false">SUM(F27:G27)</f>
        <v>15204</v>
      </c>
      <c r="I27" s="27" t="n">
        <v>437</v>
      </c>
      <c r="J27" s="27" t="n">
        <v>12902</v>
      </c>
      <c r="K27" s="28" t="n">
        <f aca="false">SUM(I27:J27)</f>
        <v>13339</v>
      </c>
      <c r="L27" s="27" t="n">
        <v>490</v>
      </c>
      <c r="M27" s="27" t="n">
        <v>10947</v>
      </c>
      <c r="N27" s="28" t="n">
        <v>11437</v>
      </c>
      <c r="O27" s="27" t="n">
        <v>20</v>
      </c>
      <c r="P27" s="27" t="n">
        <v>11500</v>
      </c>
      <c r="Q27" s="28" t="n">
        <v>11520</v>
      </c>
      <c r="R27" s="27" t="n">
        <v>57</v>
      </c>
      <c r="S27" s="27" t="n">
        <v>11057</v>
      </c>
      <c r="T27" s="28" t="n">
        <v>11114</v>
      </c>
      <c r="U27" s="27" t="n">
        <v>56</v>
      </c>
      <c r="V27" s="27" t="n">
        <v>10570</v>
      </c>
      <c r="W27" s="28" t="n">
        <v>10626</v>
      </c>
      <c r="X27" s="27" t="n">
        <v>50</v>
      </c>
      <c r="Y27" s="27" t="n">
        <v>9302</v>
      </c>
      <c r="Z27" s="28" t="n">
        <v>9352</v>
      </c>
      <c r="AA27" s="27" t="n">
        <v>45</v>
      </c>
      <c r="AB27" s="27" t="n">
        <v>7919</v>
      </c>
      <c r="AC27" s="28" t="n">
        <v>7964</v>
      </c>
      <c r="AD27" s="27" t="n">
        <v>36</v>
      </c>
      <c r="AE27" s="27" t="n">
        <v>7705</v>
      </c>
      <c r="AF27" s="28" t="n">
        <v>7741</v>
      </c>
      <c r="AG27" s="27" t="n">
        <v>41</v>
      </c>
      <c r="AH27" s="27" t="n">
        <v>7271</v>
      </c>
      <c r="AI27" s="28" t="n">
        <v>7312</v>
      </c>
      <c r="AJ27" s="27" t="n">
        <v>32</v>
      </c>
      <c r="AK27" s="27" t="n">
        <v>6529</v>
      </c>
      <c r="AL27" s="28" t="n">
        <v>6561</v>
      </c>
      <c r="AM27" s="27" t="n">
        <v>35</v>
      </c>
      <c r="AN27" s="27" t="n">
        <v>5625</v>
      </c>
      <c r="AO27" s="28" t="n">
        <v>5660</v>
      </c>
      <c r="AP27" s="27" t="n">
        <v>25</v>
      </c>
      <c r="AQ27" s="27" t="n">
        <v>4967</v>
      </c>
      <c r="AR27" s="28" t="n">
        <v>4992</v>
      </c>
      <c r="AS27" s="27" t="n">
        <v>24</v>
      </c>
      <c r="AT27" s="27" t="n">
        <v>4143</v>
      </c>
      <c r="AU27" s="28" t="n">
        <v>4167</v>
      </c>
      <c r="AV27" s="27" t="n">
        <v>25</v>
      </c>
      <c r="AW27" s="27" t="n">
        <v>3920</v>
      </c>
      <c r="AX27" s="28" t="n">
        <v>3945</v>
      </c>
      <c r="AY27" s="27" t="n">
        <v>14</v>
      </c>
      <c r="AZ27" s="27" t="n">
        <v>3682</v>
      </c>
      <c r="BA27" s="28" t="n">
        <v>3696</v>
      </c>
      <c r="BB27" s="27" t="n">
        <v>16</v>
      </c>
      <c r="BC27" s="27" t="n">
        <v>3523</v>
      </c>
      <c r="BD27" s="28" t="n">
        <v>3539</v>
      </c>
      <c r="BE27" s="27" t="n">
        <v>15</v>
      </c>
      <c r="BF27" s="27" t="n">
        <v>3243</v>
      </c>
      <c r="BG27" s="28" t="n">
        <v>3258</v>
      </c>
      <c r="BH27" s="27" t="n">
        <v>16</v>
      </c>
      <c r="BI27" s="27" t="n">
        <v>3283</v>
      </c>
      <c r="BJ27" s="28" t="n">
        <v>3299</v>
      </c>
      <c r="BK27" s="27" t="n">
        <v>26</v>
      </c>
      <c r="BL27" s="27" t="n">
        <v>2876</v>
      </c>
      <c r="BM27" s="28" t="n">
        <v>2902</v>
      </c>
      <c r="BN27" s="27" t="n">
        <v>13</v>
      </c>
      <c r="BO27" s="27" t="n">
        <v>2647</v>
      </c>
      <c r="BP27" s="28" t="n">
        <v>2660</v>
      </c>
      <c r="BQ27" s="27" t="n">
        <v>3</v>
      </c>
      <c r="BR27" s="27" t="n">
        <v>2307</v>
      </c>
      <c r="BS27" s="28" t="n">
        <v>2310</v>
      </c>
    </row>
    <row r="28" customFormat="false" ht="12.75" hidden="false" customHeight="false" outlineLevel="0" collapsed="false">
      <c r="A28" s="25"/>
      <c r="B28" s="26" t="s">
        <v>148</v>
      </c>
      <c r="C28" s="27" t="n">
        <v>3463</v>
      </c>
      <c r="D28" s="27" t="n">
        <v>2294</v>
      </c>
      <c r="E28" s="28" t="n">
        <f aca="false">SUM(C28:D28)</f>
        <v>5757</v>
      </c>
      <c r="F28" s="27" t="n">
        <v>3587</v>
      </c>
      <c r="G28" s="27" t="n">
        <v>2080</v>
      </c>
      <c r="H28" s="28" t="n">
        <f aca="false">SUM(F28:G28)</f>
        <v>5667</v>
      </c>
      <c r="I28" s="27" t="n">
        <v>4956</v>
      </c>
      <c r="J28" s="27" t="n">
        <v>2041</v>
      </c>
      <c r="K28" s="28" t="n">
        <f aca="false">SUM(I28:J28)</f>
        <v>6997</v>
      </c>
      <c r="L28" s="27" t="n">
        <v>4994</v>
      </c>
      <c r="M28" s="27" t="n">
        <v>1507</v>
      </c>
      <c r="N28" s="28" t="n">
        <v>6501</v>
      </c>
      <c r="O28" s="27" t="n">
        <v>3595</v>
      </c>
      <c r="P28" s="27" t="n">
        <v>1419</v>
      </c>
      <c r="Q28" s="28" t="n">
        <v>5014</v>
      </c>
      <c r="R28" s="27" t="n">
        <v>1230</v>
      </c>
      <c r="S28" s="27" t="n">
        <v>1009</v>
      </c>
      <c r="T28" s="28" t="n">
        <v>2239</v>
      </c>
      <c r="U28" s="27" t="n">
        <v>2968</v>
      </c>
      <c r="V28" s="27" t="n">
        <v>644</v>
      </c>
      <c r="W28" s="28" t="n">
        <v>3612</v>
      </c>
      <c r="X28" s="27" t="n">
        <v>2336</v>
      </c>
      <c r="Y28" s="27" t="n">
        <v>359</v>
      </c>
      <c r="Z28" s="28" t="n">
        <v>2695</v>
      </c>
      <c r="AA28" s="27" t="n">
        <v>1868</v>
      </c>
      <c r="AB28" s="27" t="n">
        <v>421</v>
      </c>
      <c r="AC28" s="28" t="n">
        <v>2289</v>
      </c>
      <c r="AD28" s="27" t="n">
        <v>1537</v>
      </c>
      <c r="AE28" s="27" t="n">
        <v>407</v>
      </c>
      <c r="AF28" s="28" t="n">
        <v>1944</v>
      </c>
      <c r="AG28" s="27" t="n">
        <v>920</v>
      </c>
      <c r="AH28" s="27" t="n">
        <v>334</v>
      </c>
      <c r="AI28" s="28" t="n">
        <v>1254</v>
      </c>
      <c r="AJ28" s="27" t="n">
        <v>863</v>
      </c>
      <c r="AK28" s="27" t="n">
        <v>288</v>
      </c>
      <c r="AL28" s="28" t="n">
        <v>1151</v>
      </c>
      <c r="AM28" s="27" t="n">
        <v>1448</v>
      </c>
      <c r="AN28" s="27" t="n">
        <v>278</v>
      </c>
      <c r="AO28" s="28" t="n">
        <v>1726</v>
      </c>
      <c r="AP28" s="27" t="n">
        <v>849</v>
      </c>
      <c r="AQ28" s="27" t="n">
        <v>192</v>
      </c>
      <c r="AR28" s="28" t="n">
        <v>1041</v>
      </c>
      <c r="AS28" s="27" t="n">
        <v>948</v>
      </c>
      <c r="AT28" s="27" t="n">
        <v>172</v>
      </c>
      <c r="AU28" s="28" t="n">
        <v>1120</v>
      </c>
      <c r="AV28" s="27" t="n">
        <v>852</v>
      </c>
      <c r="AW28" s="27" t="n">
        <v>154</v>
      </c>
      <c r="AX28" s="28" t="n">
        <v>1006</v>
      </c>
      <c r="AY28" s="27" t="n">
        <v>696</v>
      </c>
      <c r="AZ28" s="27" t="n">
        <v>135</v>
      </c>
      <c r="BA28" s="28" t="n">
        <v>831</v>
      </c>
      <c r="BB28" s="27" t="n">
        <v>855</v>
      </c>
      <c r="BC28" s="27" t="n">
        <v>132</v>
      </c>
      <c r="BD28" s="28" t="n">
        <v>987</v>
      </c>
      <c r="BE28" s="27" t="n">
        <v>709</v>
      </c>
      <c r="BF28" s="27" t="n">
        <v>112</v>
      </c>
      <c r="BG28" s="28" t="n">
        <v>821</v>
      </c>
      <c r="BH28" s="27" t="n">
        <v>396</v>
      </c>
      <c r="BI28" s="27" t="n">
        <v>101</v>
      </c>
      <c r="BJ28" s="28" t="n">
        <v>497</v>
      </c>
      <c r="BK28" s="27" t="n">
        <v>316</v>
      </c>
      <c r="BL28" s="27" t="n">
        <v>100</v>
      </c>
      <c r="BM28" s="28" t="n">
        <v>416</v>
      </c>
      <c r="BN28" s="27" t="n">
        <v>221</v>
      </c>
      <c r="BO28" s="27" t="n">
        <v>80</v>
      </c>
      <c r="BP28" s="28" t="n">
        <v>301</v>
      </c>
      <c r="BQ28" s="27" t="n">
        <v>280</v>
      </c>
      <c r="BR28" s="27" t="n">
        <v>73</v>
      </c>
      <c r="BS28" s="28" t="n">
        <v>353</v>
      </c>
    </row>
    <row r="29" customFormat="false" ht="12.75" hidden="false" customHeight="false" outlineLevel="0" collapsed="false">
      <c r="A29" s="25"/>
      <c r="B29" s="26" t="s">
        <v>149</v>
      </c>
      <c r="C29" s="27" t="n">
        <v>4747</v>
      </c>
      <c r="D29" s="27" t="n">
        <v>11226</v>
      </c>
      <c r="E29" s="28" t="n">
        <f aca="false">SUM(C29:D29)</f>
        <v>15973</v>
      </c>
      <c r="F29" s="27" t="n">
        <v>7161</v>
      </c>
      <c r="G29" s="27" t="n">
        <v>10810</v>
      </c>
      <c r="H29" s="28" t="n">
        <f aca="false">SUM(F29:G29)</f>
        <v>17971</v>
      </c>
      <c r="I29" s="27" t="n">
        <v>5453</v>
      </c>
      <c r="J29" s="27" t="n">
        <v>10838</v>
      </c>
      <c r="K29" s="28" t="n">
        <f aca="false">SUM(I29:J29)</f>
        <v>16291</v>
      </c>
      <c r="L29" s="27" t="n">
        <v>5620</v>
      </c>
      <c r="M29" s="27" t="n">
        <v>10252</v>
      </c>
      <c r="N29" s="28" t="n">
        <v>15872</v>
      </c>
      <c r="O29" s="27" t="n">
        <v>1929</v>
      </c>
      <c r="P29" s="27" t="n">
        <v>9186</v>
      </c>
      <c r="Q29" s="28" t="n">
        <v>11115</v>
      </c>
      <c r="R29" s="27" t="n">
        <v>3292</v>
      </c>
      <c r="S29" s="27" t="n">
        <v>6454</v>
      </c>
      <c r="T29" s="28" t="n">
        <v>9746</v>
      </c>
      <c r="U29" s="27" t="n">
        <v>5076</v>
      </c>
      <c r="V29" s="27" t="n">
        <v>5077</v>
      </c>
      <c r="W29" s="28" t="n">
        <v>10153</v>
      </c>
      <c r="X29" s="27" t="n">
        <v>4321</v>
      </c>
      <c r="Y29" s="27" t="n">
        <v>4442</v>
      </c>
      <c r="Z29" s="28" t="n">
        <v>8763</v>
      </c>
      <c r="AA29" s="27" t="n">
        <v>3835</v>
      </c>
      <c r="AB29" s="27" t="n">
        <v>4074</v>
      </c>
      <c r="AC29" s="28" t="n">
        <v>7909</v>
      </c>
      <c r="AD29" s="27" t="n">
        <v>3410</v>
      </c>
      <c r="AE29" s="27" t="n">
        <v>3756</v>
      </c>
      <c r="AF29" s="28" t="n">
        <v>7166</v>
      </c>
      <c r="AG29" s="27" t="n">
        <v>2865</v>
      </c>
      <c r="AH29" s="27" t="n">
        <v>3314</v>
      </c>
      <c r="AI29" s="28" t="n">
        <v>6179</v>
      </c>
      <c r="AJ29" s="27" t="n">
        <v>2658</v>
      </c>
      <c r="AK29" s="27" t="n">
        <v>3172</v>
      </c>
      <c r="AL29" s="28" t="n">
        <v>5830</v>
      </c>
      <c r="AM29" s="27" t="n">
        <v>2352</v>
      </c>
      <c r="AN29" s="27" t="n">
        <v>3004</v>
      </c>
      <c r="AO29" s="28" t="n">
        <v>5356</v>
      </c>
      <c r="AP29" s="27" t="n">
        <v>1933</v>
      </c>
      <c r="AQ29" s="27" t="n">
        <v>2438</v>
      </c>
      <c r="AR29" s="28" t="n">
        <v>4371</v>
      </c>
      <c r="AS29" s="27" t="n">
        <v>1503</v>
      </c>
      <c r="AT29" s="27" t="n">
        <v>1930</v>
      </c>
      <c r="AU29" s="28" t="n">
        <v>3433</v>
      </c>
      <c r="AV29" s="27" t="n">
        <v>1189</v>
      </c>
      <c r="AW29" s="27" t="n">
        <v>1624</v>
      </c>
      <c r="AX29" s="28" t="n">
        <v>2813</v>
      </c>
      <c r="AY29" s="27" t="n">
        <v>1106</v>
      </c>
      <c r="AZ29" s="27" t="n">
        <v>1431</v>
      </c>
      <c r="BA29" s="28" t="n">
        <v>2537</v>
      </c>
      <c r="BB29" s="27" t="n">
        <v>970</v>
      </c>
      <c r="BC29" s="27" t="n">
        <v>1295</v>
      </c>
      <c r="BD29" s="28" t="n">
        <v>2265</v>
      </c>
      <c r="BE29" s="27" t="n">
        <v>713</v>
      </c>
      <c r="BF29" s="27" t="n">
        <v>984</v>
      </c>
      <c r="BG29" s="28" t="n">
        <v>1697</v>
      </c>
      <c r="BH29" s="27" t="n">
        <v>749</v>
      </c>
      <c r="BI29" s="27" t="n">
        <v>962</v>
      </c>
      <c r="BJ29" s="28" t="n">
        <v>1711</v>
      </c>
      <c r="BK29" s="27" t="n">
        <v>545</v>
      </c>
      <c r="BL29" s="27" t="n">
        <v>860</v>
      </c>
      <c r="BM29" s="28" t="n">
        <v>1405</v>
      </c>
      <c r="BN29" s="27" t="n">
        <v>466</v>
      </c>
      <c r="BO29" s="27" t="n">
        <v>736</v>
      </c>
      <c r="BP29" s="28" t="n">
        <v>1202</v>
      </c>
      <c r="BQ29" s="27" t="n">
        <v>413</v>
      </c>
      <c r="BR29" s="27" t="n">
        <v>602</v>
      </c>
      <c r="BS29" s="28" t="n">
        <v>1015</v>
      </c>
    </row>
    <row r="30" customFormat="false" ht="12.75" hidden="false" customHeight="false" outlineLevel="0" collapsed="false">
      <c r="A30" s="25"/>
      <c r="B30" s="26" t="s">
        <v>150</v>
      </c>
      <c r="C30" s="27"/>
      <c r="D30" s="27"/>
      <c r="E30" s="28" t="n">
        <f aca="false">SUM(C30:D30)</f>
        <v>0</v>
      </c>
      <c r="F30" s="27"/>
      <c r="G30" s="27"/>
      <c r="H30" s="28" t="n">
        <f aca="false">SUM(F30:G30)</f>
        <v>0</v>
      </c>
      <c r="I30" s="27"/>
      <c r="J30" s="27"/>
      <c r="K30" s="28" t="n">
        <f aca="false">SUM(I30:J30)</f>
        <v>0</v>
      </c>
      <c r="L30" s="27" t="n">
        <v>0</v>
      </c>
      <c r="M30" s="27" t="n">
        <v>0</v>
      </c>
      <c r="N30" s="28" t="n">
        <v>0</v>
      </c>
      <c r="O30" s="27"/>
      <c r="P30" s="27"/>
      <c r="Q30" s="28"/>
      <c r="R30" s="27" t="n">
        <v>0</v>
      </c>
      <c r="S30" s="27" t="n">
        <v>0</v>
      </c>
      <c r="T30" s="28" t="n">
        <v>0</v>
      </c>
      <c r="U30" s="27" t="n">
        <v>0</v>
      </c>
      <c r="V30" s="27" t="n">
        <v>0</v>
      </c>
      <c r="W30" s="28" t="n">
        <v>0</v>
      </c>
      <c r="X30" s="27" t="n">
        <v>0</v>
      </c>
      <c r="Y30" s="27" t="n">
        <v>0</v>
      </c>
      <c r="Z30" s="28" t="n">
        <v>0</v>
      </c>
      <c r="AA30" s="27" t="n">
        <v>0</v>
      </c>
      <c r="AB30" s="27" t="n">
        <v>0</v>
      </c>
      <c r="AC30" s="28" t="n">
        <v>0</v>
      </c>
      <c r="AD30" s="27" t="n">
        <v>0</v>
      </c>
      <c r="AE30" s="27" t="n">
        <v>6</v>
      </c>
      <c r="AF30" s="28" t="n">
        <v>6</v>
      </c>
      <c r="AG30" s="27" t="n">
        <v>0</v>
      </c>
      <c r="AH30" s="27" t="n">
        <v>1012</v>
      </c>
      <c r="AI30" s="28" t="n">
        <v>1012</v>
      </c>
      <c r="AJ30" s="27" t="n">
        <v>0</v>
      </c>
      <c r="AK30" s="27" t="n">
        <v>1043</v>
      </c>
      <c r="AL30" s="28" t="n">
        <v>1043</v>
      </c>
      <c r="AM30" s="27" t="n">
        <v>0</v>
      </c>
      <c r="AN30" s="27" t="n">
        <v>1077</v>
      </c>
      <c r="AO30" s="28" t="n">
        <v>1077</v>
      </c>
      <c r="AP30" s="27" t="n">
        <v>89</v>
      </c>
      <c r="AQ30" s="27" t="n">
        <v>902</v>
      </c>
      <c r="AR30" s="28" t="n">
        <v>991</v>
      </c>
      <c r="AS30" s="27" t="n">
        <v>75</v>
      </c>
      <c r="AT30" s="27" t="n">
        <v>835</v>
      </c>
      <c r="AU30" s="28" t="n">
        <v>910</v>
      </c>
      <c r="AV30" s="27" t="n">
        <v>54</v>
      </c>
      <c r="AW30" s="27" t="n">
        <v>716</v>
      </c>
      <c r="AX30" s="28" t="n">
        <v>770</v>
      </c>
      <c r="AY30" s="27" t="n">
        <v>79</v>
      </c>
      <c r="AZ30" s="27" t="n">
        <v>686</v>
      </c>
      <c r="BA30" s="28" t="n">
        <v>765</v>
      </c>
      <c r="BB30" s="27" t="n">
        <v>148</v>
      </c>
      <c r="BC30" s="27" t="n">
        <v>536</v>
      </c>
      <c r="BD30" s="28" t="n">
        <v>684</v>
      </c>
      <c r="BE30" s="27" t="n">
        <v>0</v>
      </c>
      <c r="BF30" s="27" t="n">
        <v>0</v>
      </c>
      <c r="BG30" s="28" t="n">
        <v>0</v>
      </c>
      <c r="BH30" s="27" t="n">
        <v>0</v>
      </c>
      <c r="BI30" s="27" t="n">
        <v>0</v>
      </c>
      <c r="BJ30" s="28" t="n">
        <v>0</v>
      </c>
      <c r="BK30" s="27" t="n">
        <v>0</v>
      </c>
      <c r="BL30" s="27" t="n">
        <v>0</v>
      </c>
      <c r="BM30" s="28" t="n">
        <v>0</v>
      </c>
      <c r="BN30" s="27" t="n">
        <v>0</v>
      </c>
      <c r="BO30" s="27" t="n">
        <v>0</v>
      </c>
      <c r="BP30" s="28" t="n">
        <v>0</v>
      </c>
      <c r="BQ30" s="27" t="n">
        <v>0</v>
      </c>
      <c r="BR30" s="27" t="n">
        <v>0</v>
      </c>
      <c r="BS30" s="28" t="n">
        <v>0</v>
      </c>
    </row>
    <row r="31" customFormat="false" ht="12.75" hidden="false" customHeight="false" outlineLevel="0" collapsed="false">
      <c r="A31" s="25"/>
      <c r="B31" s="26" t="s">
        <v>151</v>
      </c>
      <c r="C31" s="27" t="n">
        <v>58</v>
      </c>
      <c r="D31" s="27" t="n">
        <v>10330</v>
      </c>
      <c r="E31" s="28" t="n">
        <f aca="false">SUM(C31:D31)</f>
        <v>10388</v>
      </c>
      <c r="F31" s="27" t="n">
        <v>50</v>
      </c>
      <c r="G31" s="27" t="n">
        <v>10536</v>
      </c>
      <c r="H31" s="28" t="n">
        <f aca="false">SUM(F31:G31)</f>
        <v>10586</v>
      </c>
      <c r="I31" s="27" t="n">
        <v>600</v>
      </c>
      <c r="J31" s="27" t="n">
        <v>9151</v>
      </c>
      <c r="K31" s="28" t="n">
        <f aca="false">SUM(I31:J31)</f>
        <v>9751</v>
      </c>
      <c r="L31" s="27" t="n">
        <v>16</v>
      </c>
      <c r="M31" s="27" t="n">
        <v>8534</v>
      </c>
      <c r="N31" s="28" t="n">
        <v>8550</v>
      </c>
      <c r="O31" s="27" t="n">
        <v>33</v>
      </c>
      <c r="P31" s="27" t="n">
        <v>7553</v>
      </c>
      <c r="Q31" s="28" t="n">
        <v>7586</v>
      </c>
      <c r="R31" s="27" t="n">
        <v>26</v>
      </c>
      <c r="S31" s="27" t="n">
        <v>5074</v>
      </c>
      <c r="T31" s="28" t="n">
        <v>5100</v>
      </c>
      <c r="U31" s="27" t="n">
        <v>66</v>
      </c>
      <c r="V31" s="27" t="n">
        <v>4558</v>
      </c>
      <c r="W31" s="28" t="n">
        <v>4624</v>
      </c>
      <c r="X31" s="27" t="n">
        <v>52</v>
      </c>
      <c r="Y31" s="27" t="n">
        <v>3964</v>
      </c>
      <c r="Z31" s="28" t="n">
        <v>4016</v>
      </c>
      <c r="AA31" s="27" t="n">
        <v>89</v>
      </c>
      <c r="AB31" s="27" t="n">
        <v>3351</v>
      </c>
      <c r="AC31" s="28" t="n">
        <v>3440</v>
      </c>
      <c r="AD31" s="27" t="n">
        <v>107</v>
      </c>
      <c r="AE31" s="27" t="n">
        <v>3324</v>
      </c>
      <c r="AF31" s="28" t="n">
        <v>3431</v>
      </c>
      <c r="AG31" s="27" t="n">
        <v>25</v>
      </c>
      <c r="AH31" s="27" t="n">
        <v>2863</v>
      </c>
      <c r="AI31" s="28" t="n">
        <v>2888</v>
      </c>
      <c r="AJ31" s="27" t="n">
        <v>44</v>
      </c>
      <c r="AK31" s="27" t="n">
        <v>2458</v>
      </c>
      <c r="AL31" s="28" t="n">
        <v>2502</v>
      </c>
      <c r="AM31" s="27" t="n">
        <v>49</v>
      </c>
      <c r="AN31" s="27" t="n">
        <v>2605</v>
      </c>
      <c r="AO31" s="28" t="n">
        <v>2654</v>
      </c>
      <c r="AP31" s="27" t="n">
        <v>39</v>
      </c>
      <c r="AQ31" s="27" t="n">
        <v>1749</v>
      </c>
      <c r="AR31" s="28" t="n">
        <v>1788</v>
      </c>
      <c r="AS31" s="27" t="n">
        <v>46</v>
      </c>
      <c r="AT31" s="27" t="n">
        <v>1665</v>
      </c>
      <c r="AU31" s="28" t="n">
        <v>1711</v>
      </c>
      <c r="AV31" s="27" t="n">
        <v>33</v>
      </c>
      <c r="AW31" s="27" t="n">
        <v>1444</v>
      </c>
      <c r="AX31" s="28" t="n">
        <v>1477</v>
      </c>
      <c r="AY31" s="27" t="n">
        <v>36</v>
      </c>
      <c r="AZ31" s="27" t="n">
        <v>1243</v>
      </c>
      <c r="BA31" s="28" t="n">
        <v>1279</v>
      </c>
      <c r="BB31" s="27" t="n">
        <v>34</v>
      </c>
      <c r="BC31" s="27" t="n">
        <v>862</v>
      </c>
      <c r="BD31" s="28" t="n">
        <v>896</v>
      </c>
      <c r="BE31" s="27" t="n">
        <v>0</v>
      </c>
      <c r="BF31" s="27" t="n">
        <v>0</v>
      </c>
      <c r="BG31" s="28" t="n">
        <v>0</v>
      </c>
      <c r="BH31" s="27" t="n">
        <v>0</v>
      </c>
      <c r="BI31" s="27" t="n">
        <v>0</v>
      </c>
      <c r="BJ31" s="28" t="n">
        <v>0</v>
      </c>
      <c r="BK31" s="27" t="n">
        <v>0</v>
      </c>
      <c r="BL31" s="27" t="n">
        <v>0</v>
      </c>
      <c r="BM31" s="28" t="n">
        <v>0</v>
      </c>
      <c r="BN31" s="27" t="n">
        <v>0</v>
      </c>
      <c r="BO31" s="27" t="n">
        <v>0</v>
      </c>
      <c r="BP31" s="28" t="n">
        <v>0</v>
      </c>
      <c r="BQ31" s="27" t="n">
        <v>0</v>
      </c>
      <c r="BR31" s="27" t="n">
        <v>0</v>
      </c>
      <c r="BS31" s="28" t="n">
        <v>0</v>
      </c>
    </row>
    <row r="32" customFormat="false" ht="12.75" hidden="false" customHeight="false" outlineLevel="0" collapsed="false">
      <c r="A32" s="25"/>
      <c r="B32" s="26" t="s">
        <v>152</v>
      </c>
      <c r="C32" s="27" t="n">
        <v>1094</v>
      </c>
      <c r="D32" s="27" t="n">
        <v>5715</v>
      </c>
      <c r="E32" s="28" t="n">
        <f aca="false">SUM(C32:D32)</f>
        <v>6809</v>
      </c>
      <c r="F32" s="27" t="n">
        <v>710</v>
      </c>
      <c r="G32" s="27" t="n">
        <v>5271</v>
      </c>
      <c r="H32" s="28" t="n">
        <f aca="false">SUM(F32:G32)</f>
        <v>5981</v>
      </c>
      <c r="I32" s="27" t="n">
        <v>117</v>
      </c>
      <c r="J32" s="27" t="n">
        <v>5781</v>
      </c>
      <c r="K32" s="28" t="n">
        <f aca="false">SUM(I32:J32)</f>
        <v>5898</v>
      </c>
      <c r="L32" s="27" t="n">
        <v>144</v>
      </c>
      <c r="M32" s="27" t="n">
        <v>4765</v>
      </c>
      <c r="N32" s="28" t="n">
        <v>4909</v>
      </c>
      <c r="O32" s="27" t="n">
        <v>107</v>
      </c>
      <c r="P32" s="27" t="n">
        <v>3436</v>
      </c>
      <c r="Q32" s="28" t="n">
        <v>3543</v>
      </c>
      <c r="R32" s="27" t="n">
        <v>218</v>
      </c>
      <c r="S32" s="27" t="n">
        <v>3105</v>
      </c>
      <c r="T32" s="28" t="n">
        <v>3323</v>
      </c>
      <c r="U32" s="27" t="n">
        <v>1674</v>
      </c>
      <c r="V32" s="27" t="n">
        <v>1185</v>
      </c>
      <c r="W32" s="28" t="n">
        <v>2859</v>
      </c>
      <c r="X32" s="27" t="n">
        <v>867</v>
      </c>
      <c r="Y32" s="27" t="n">
        <v>1803</v>
      </c>
      <c r="Z32" s="28" t="n">
        <v>2670</v>
      </c>
      <c r="AA32" s="27" t="n">
        <v>515</v>
      </c>
      <c r="AB32" s="27" t="n">
        <v>1731</v>
      </c>
      <c r="AC32" s="28" t="n">
        <v>2246</v>
      </c>
      <c r="AD32" s="27" t="n">
        <v>1199</v>
      </c>
      <c r="AE32" s="27" t="n">
        <v>827</v>
      </c>
      <c r="AF32" s="28" t="n">
        <v>2026</v>
      </c>
      <c r="AG32" s="27" t="n">
        <v>307</v>
      </c>
      <c r="AH32" s="27" t="n">
        <v>1246</v>
      </c>
      <c r="AI32" s="28" t="n">
        <v>1553</v>
      </c>
      <c r="AJ32" s="27" t="n">
        <v>548</v>
      </c>
      <c r="AK32" s="27" t="n">
        <v>1060</v>
      </c>
      <c r="AL32" s="28" t="n">
        <v>1608</v>
      </c>
      <c r="AM32" s="27" t="n">
        <v>509</v>
      </c>
      <c r="AN32" s="27" t="n">
        <v>1037</v>
      </c>
      <c r="AO32" s="28" t="n">
        <v>1546</v>
      </c>
      <c r="AP32" s="27" t="n">
        <v>463</v>
      </c>
      <c r="AQ32" s="27" t="n">
        <v>939</v>
      </c>
      <c r="AR32" s="28" t="n">
        <v>1402</v>
      </c>
      <c r="AS32" s="27" t="n">
        <v>518</v>
      </c>
      <c r="AT32" s="27" t="n">
        <v>792</v>
      </c>
      <c r="AU32" s="28" t="n">
        <v>1310</v>
      </c>
      <c r="AV32" s="27" t="n">
        <v>450</v>
      </c>
      <c r="AW32" s="27" t="n">
        <v>666</v>
      </c>
      <c r="AX32" s="28" t="n">
        <v>1116</v>
      </c>
      <c r="AY32" s="27" t="n">
        <v>346</v>
      </c>
      <c r="AZ32" s="27" t="n">
        <v>692</v>
      </c>
      <c r="BA32" s="28" t="n">
        <v>1038</v>
      </c>
      <c r="BB32" s="27" t="n">
        <v>422</v>
      </c>
      <c r="BC32" s="27" t="n">
        <v>534</v>
      </c>
      <c r="BD32" s="28" t="n">
        <v>956</v>
      </c>
      <c r="BE32" s="27" t="n">
        <v>0</v>
      </c>
      <c r="BF32" s="27" t="n">
        <v>0</v>
      </c>
      <c r="BG32" s="28" t="n">
        <v>0</v>
      </c>
      <c r="BH32" s="27" t="n">
        <v>0</v>
      </c>
      <c r="BI32" s="27" t="n">
        <v>0</v>
      </c>
      <c r="BJ32" s="28" t="n">
        <v>0</v>
      </c>
      <c r="BK32" s="27" t="n">
        <v>0</v>
      </c>
      <c r="BL32" s="27" t="n">
        <v>0</v>
      </c>
      <c r="BM32" s="28" t="n">
        <v>0</v>
      </c>
      <c r="BN32" s="27" t="n">
        <v>0</v>
      </c>
      <c r="BO32" s="27" t="n">
        <v>0</v>
      </c>
      <c r="BP32" s="28" t="n">
        <v>0</v>
      </c>
      <c r="BQ32" s="27" t="n">
        <v>0</v>
      </c>
      <c r="BR32" s="27" t="n">
        <v>0</v>
      </c>
      <c r="BS32" s="28" t="n">
        <v>0</v>
      </c>
    </row>
    <row r="33" customFormat="false" ht="12.75" hidden="false" customHeight="false" outlineLevel="0" collapsed="false">
      <c r="A33" s="25"/>
      <c r="B33" s="26" t="s">
        <v>153</v>
      </c>
      <c r="C33" s="27"/>
      <c r="D33" s="27"/>
      <c r="E33" s="28" t="n">
        <f aca="false">SUM(C33:D33)</f>
        <v>0</v>
      </c>
      <c r="F33" s="27"/>
      <c r="G33" s="27"/>
      <c r="H33" s="28" t="n">
        <f aca="false">SUM(F33:G33)</f>
        <v>0</v>
      </c>
      <c r="I33" s="27"/>
      <c r="J33" s="27"/>
      <c r="K33" s="28" t="n">
        <f aca="false">SUM(I33:J33)</f>
        <v>0</v>
      </c>
      <c r="L33" s="27" t="n">
        <v>0</v>
      </c>
      <c r="M33" s="27" t="n">
        <v>0</v>
      </c>
      <c r="N33" s="28" t="n">
        <v>0</v>
      </c>
      <c r="O33" s="27" t="n">
        <v>0</v>
      </c>
      <c r="P33" s="27"/>
      <c r="Q33" s="28"/>
      <c r="R33" s="27" t="n">
        <v>0</v>
      </c>
      <c r="S33" s="27" t="n">
        <v>0</v>
      </c>
      <c r="T33" s="28" t="n">
        <v>0</v>
      </c>
      <c r="U33" s="27" t="n">
        <v>0</v>
      </c>
      <c r="V33" s="27" t="n">
        <v>0</v>
      </c>
      <c r="W33" s="28" t="n">
        <v>0</v>
      </c>
      <c r="X33" s="27" t="n">
        <v>0</v>
      </c>
      <c r="Y33" s="27" t="n">
        <v>0</v>
      </c>
      <c r="Z33" s="28" t="n">
        <v>0</v>
      </c>
      <c r="AA33" s="27" t="n">
        <v>0</v>
      </c>
      <c r="AB33" s="27" t="n">
        <v>0</v>
      </c>
      <c r="AC33" s="28" t="n">
        <v>0</v>
      </c>
      <c r="AD33" s="27" t="n">
        <v>0</v>
      </c>
      <c r="AE33" s="27" t="n">
        <v>0</v>
      </c>
      <c r="AF33" s="28" t="n">
        <v>0</v>
      </c>
      <c r="AG33" s="27" t="n">
        <v>0</v>
      </c>
      <c r="AH33" s="27" t="n">
        <v>0</v>
      </c>
      <c r="AI33" s="28" t="n">
        <v>0</v>
      </c>
      <c r="AJ33" s="27" t="n">
        <v>0</v>
      </c>
      <c r="AK33" s="27" t="n">
        <v>0</v>
      </c>
      <c r="AL33" s="28" t="n">
        <v>0</v>
      </c>
      <c r="AM33" s="27" t="n">
        <v>0</v>
      </c>
      <c r="AN33" s="27" t="n">
        <v>0</v>
      </c>
      <c r="AO33" s="28" t="n">
        <v>0</v>
      </c>
      <c r="AP33" s="27" t="n">
        <v>0</v>
      </c>
      <c r="AQ33" s="27" t="n">
        <v>0</v>
      </c>
      <c r="AR33" s="28" t="n">
        <v>0</v>
      </c>
      <c r="AS33" s="27" t="n">
        <v>0</v>
      </c>
      <c r="AT33" s="27" t="n">
        <v>0</v>
      </c>
      <c r="AU33" s="28" t="n">
        <v>0</v>
      </c>
      <c r="AV33" s="27" t="n">
        <v>0</v>
      </c>
      <c r="AW33" s="27" t="n">
        <v>0</v>
      </c>
      <c r="AX33" s="28" t="n">
        <v>0</v>
      </c>
      <c r="AY33" s="27" t="n">
        <v>0</v>
      </c>
      <c r="AZ33" s="27" t="n">
        <v>0</v>
      </c>
      <c r="BA33" s="28" t="n">
        <v>0</v>
      </c>
      <c r="BB33" s="27" t="n">
        <v>0</v>
      </c>
      <c r="BC33" s="27" t="n">
        <v>0</v>
      </c>
      <c r="BD33" s="28" t="n">
        <v>0</v>
      </c>
      <c r="BE33" s="27" t="n">
        <v>0</v>
      </c>
      <c r="BF33" s="27" t="n">
        <v>0</v>
      </c>
      <c r="BG33" s="28" t="n">
        <v>0</v>
      </c>
      <c r="BH33" s="27" t="n">
        <v>0</v>
      </c>
      <c r="BI33" s="27" t="n">
        <v>0</v>
      </c>
      <c r="BJ33" s="28" t="n">
        <v>0</v>
      </c>
      <c r="BK33" s="27" t="n">
        <v>0</v>
      </c>
      <c r="BL33" s="27" t="n">
        <v>0</v>
      </c>
      <c r="BM33" s="28" t="n">
        <v>0</v>
      </c>
      <c r="BN33" s="27" t="n">
        <v>0</v>
      </c>
      <c r="BO33" s="27" t="n">
        <v>0</v>
      </c>
      <c r="BP33" s="28" t="n">
        <v>0</v>
      </c>
      <c r="BQ33" s="27" t="n">
        <v>0</v>
      </c>
      <c r="BR33" s="27" t="n">
        <v>0</v>
      </c>
      <c r="BS33" s="28" t="n">
        <v>0</v>
      </c>
    </row>
    <row r="34" customFormat="false" ht="12.75" hidden="false" customHeight="false" outlineLevel="0" collapsed="false">
      <c r="A34" s="25"/>
      <c r="B34" s="26" t="s">
        <v>154</v>
      </c>
      <c r="C34" s="27" t="n">
        <v>619</v>
      </c>
      <c r="D34" s="27" t="n">
        <v>4002</v>
      </c>
      <c r="E34" s="28" t="n">
        <f aca="false">SUM(C34:D34)</f>
        <v>4621</v>
      </c>
      <c r="F34" s="27" t="n">
        <v>542</v>
      </c>
      <c r="G34" s="27" t="n">
        <v>4085</v>
      </c>
      <c r="H34" s="28" t="n">
        <f aca="false">SUM(F34:G34)</f>
        <v>4627</v>
      </c>
      <c r="I34" s="27" t="n">
        <v>384</v>
      </c>
      <c r="J34" s="27" t="n">
        <v>3467</v>
      </c>
      <c r="K34" s="28" t="n">
        <f aca="false">SUM(I34:J34)</f>
        <v>3851</v>
      </c>
      <c r="L34" s="27" t="n">
        <v>605</v>
      </c>
      <c r="M34" s="27" t="n">
        <v>3684</v>
      </c>
      <c r="N34" s="28" t="n">
        <v>4289</v>
      </c>
      <c r="O34" s="27" t="n">
        <v>482</v>
      </c>
      <c r="P34" s="27" t="n">
        <v>3675</v>
      </c>
      <c r="Q34" s="28" t="n">
        <v>4157</v>
      </c>
      <c r="R34" s="27" t="n">
        <v>237</v>
      </c>
      <c r="S34" s="27" t="n">
        <v>2289</v>
      </c>
      <c r="T34" s="28" t="n">
        <v>2526</v>
      </c>
      <c r="U34" s="27" t="n">
        <v>200</v>
      </c>
      <c r="V34" s="27" t="n">
        <v>2027</v>
      </c>
      <c r="W34" s="28" t="n">
        <v>2227</v>
      </c>
      <c r="X34" s="27" t="n">
        <v>164</v>
      </c>
      <c r="Y34" s="27" t="n">
        <v>1726</v>
      </c>
      <c r="Z34" s="28" t="n">
        <v>1890</v>
      </c>
      <c r="AA34" s="27" t="n">
        <v>277</v>
      </c>
      <c r="AB34" s="27" t="n">
        <v>1313</v>
      </c>
      <c r="AC34" s="28" t="n">
        <v>1590</v>
      </c>
      <c r="AD34" s="27" t="n">
        <v>183</v>
      </c>
      <c r="AE34" s="27" t="n">
        <v>1334</v>
      </c>
      <c r="AF34" s="28" t="n">
        <v>1517</v>
      </c>
      <c r="AG34" s="27" t="n">
        <v>169</v>
      </c>
      <c r="AH34" s="27" t="n">
        <v>1132</v>
      </c>
      <c r="AI34" s="28" t="n">
        <v>1301</v>
      </c>
      <c r="AJ34" s="27" t="n">
        <v>209</v>
      </c>
      <c r="AK34" s="27" t="n">
        <v>789</v>
      </c>
      <c r="AL34" s="28" t="n">
        <v>998</v>
      </c>
      <c r="AM34" s="27" t="n">
        <v>273</v>
      </c>
      <c r="AN34" s="27" t="n">
        <v>1174</v>
      </c>
      <c r="AO34" s="28" t="n">
        <v>1447</v>
      </c>
      <c r="AP34" s="27" t="n">
        <v>197</v>
      </c>
      <c r="AQ34" s="27" t="n">
        <v>932</v>
      </c>
      <c r="AR34" s="28" t="n">
        <v>1129</v>
      </c>
      <c r="AS34" s="27" t="n">
        <v>849</v>
      </c>
      <c r="AT34" s="27" t="n">
        <v>1008</v>
      </c>
      <c r="AU34" s="28" t="n">
        <v>1857</v>
      </c>
      <c r="AV34" s="27" t="n">
        <v>792</v>
      </c>
      <c r="AW34" s="27" t="n">
        <v>1701</v>
      </c>
      <c r="AX34" s="28" t="n">
        <v>2493</v>
      </c>
      <c r="AY34" s="27" t="n">
        <v>664</v>
      </c>
      <c r="AZ34" s="27" t="n">
        <v>1582</v>
      </c>
      <c r="BA34" s="28" t="n">
        <v>2246</v>
      </c>
      <c r="BB34" s="27" t="n">
        <v>847</v>
      </c>
      <c r="BC34" s="27" t="n">
        <v>1621</v>
      </c>
      <c r="BD34" s="28" t="n">
        <v>2468</v>
      </c>
      <c r="BE34" s="27" t="n">
        <v>450</v>
      </c>
      <c r="BF34" s="27" t="n">
        <v>765</v>
      </c>
      <c r="BG34" s="28" t="n">
        <v>1215</v>
      </c>
      <c r="BH34" s="27" t="n">
        <v>426</v>
      </c>
      <c r="BI34" s="27" t="n">
        <v>914</v>
      </c>
      <c r="BJ34" s="28" t="n">
        <v>1340</v>
      </c>
      <c r="BK34" s="27" t="n">
        <v>220</v>
      </c>
      <c r="BL34" s="27" t="n">
        <v>1115</v>
      </c>
      <c r="BM34" s="28" t="n">
        <v>1335</v>
      </c>
      <c r="BN34" s="27" t="n">
        <v>344</v>
      </c>
      <c r="BO34" s="27" t="n">
        <v>1295</v>
      </c>
      <c r="BP34" s="28" t="n">
        <v>1639</v>
      </c>
      <c r="BQ34" s="27" t="n">
        <v>551</v>
      </c>
      <c r="BR34" s="27" t="n">
        <v>368</v>
      </c>
      <c r="BS34" s="28" t="n">
        <v>919</v>
      </c>
    </row>
    <row r="35" customFormat="false" ht="12.75" hidden="false" customHeight="false" outlineLevel="0" collapsed="false">
      <c r="A35" s="29"/>
      <c r="B35" s="30" t="s">
        <v>155</v>
      </c>
      <c r="C35" s="27"/>
      <c r="D35" s="27"/>
      <c r="E35" s="28" t="n">
        <f aca="false">SUM(C35:D35)</f>
        <v>0</v>
      </c>
      <c r="F35" s="27"/>
      <c r="G35" s="27"/>
      <c r="H35" s="28" t="n">
        <f aca="false">SUM(F35:G35)</f>
        <v>0</v>
      </c>
      <c r="I35" s="27"/>
      <c r="J35" s="27"/>
      <c r="K35" s="28" t="n">
        <f aca="false">SUM(I35:J35)</f>
        <v>0</v>
      </c>
      <c r="L35" s="27"/>
      <c r="M35" s="27"/>
      <c r="N35" s="28"/>
      <c r="O35" s="27"/>
      <c r="P35" s="27"/>
      <c r="Q35" s="28"/>
      <c r="R35" s="27" t="n">
        <v>0</v>
      </c>
      <c r="S35" s="27" t="n">
        <v>0</v>
      </c>
      <c r="T35" s="28" t="n">
        <v>0</v>
      </c>
      <c r="U35" s="27" t="n">
        <v>0</v>
      </c>
      <c r="V35" s="27" t="n">
        <v>0</v>
      </c>
      <c r="W35" s="28" t="n">
        <v>0</v>
      </c>
      <c r="X35" s="27" t="n">
        <v>0</v>
      </c>
      <c r="Y35" s="27" t="n">
        <v>0</v>
      </c>
      <c r="Z35" s="28" t="n">
        <v>0</v>
      </c>
      <c r="AA35" s="27" t="n">
        <v>0</v>
      </c>
      <c r="AB35" s="27" t="n">
        <v>0</v>
      </c>
      <c r="AC35" s="28" t="n">
        <v>0</v>
      </c>
      <c r="AD35" s="27" t="n">
        <v>0</v>
      </c>
      <c r="AE35" s="27" t="n">
        <v>0</v>
      </c>
      <c r="AF35" s="28" t="n">
        <v>0</v>
      </c>
      <c r="AG35" s="27" t="n">
        <v>0</v>
      </c>
      <c r="AH35" s="27" t="n">
        <v>0</v>
      </c>
      <c r="AI35" s="28" t="n">
        <v>0</v>
      </c>
      <c r="AJ35" s="27"/>
      <c r="AK35" s="27"/>
      <c r="AL35" s="28"/>
      <c r="AM35" s="27"/>
      <c r="AN35" s="27"/>
      <c r="AO35" s="28"/>
      <c r="AP35" s="27"/>
      <c r="AQ35" s="27"/>
      <c r="AR35" s="28"/>
      <c r="AS35" s="27"/>
      <c r="AT35" s="27"/>
      <c r="AU35" s="28"/>
      <c r="AV35" s="27"/>
      <c r="AW35" s="27"/>
      <c r="AX35" s="28"/>
      <c r="AY35" s="27"/>
      <c r="AZ35" s="27"/>
      <c r="BA35" s="28"/>
      <c r="BB35" s="27"/>
      <c r="BC35" s="27"/>
      <c r="BD35" s="28"/>
      <c r="BE35" s="27" t="n">
        <v>2981</v>
      </c>
      <c r="BF35" s="27" t="n">
        <v>3</v>
      </c>
      <c r="BG35" s="28" t="n">
        <v>2984</v>
      </c>
      <c r="BH35" s="27" t="n">
        <v>2033</v>
      </c>
      <c r="BI35" s="27" t="n">
        <v>2</v>
      </c>
      <c r="BJ35" s="28" t="n">
        <v>2035</v>
      </c>
      <c r="BK35" s="27" t="n">
        <v>1469</v>
      </c>
      <c r="BL35" s="27" t="n">
        <v>2</v>
      </c>
      <c r="BM35" s="28" t="n">
        <v>1471</v>
      </c>
      <c r="BN35" s="27" t="n">
        <v>1435</v>
      </c>
      <c r="BO35" s="27" t="n">
        <v>2</v>
      </c>
      <c r="BP35" s="28" t="n">
        <v>1437</v>
      </c>
      <c r="BQ35" s="27" t="n">
        <v>1524</v>
      </c>
      <c r="BR35" s="27" t="n">
        <v>3</v>
      </c>
      <c r="BS35" s="28" t="n">
        <v>1527</v>
      </c>
    </row>
    <row r="36" customFormat="false" ht="12.75" hidden="false" customHeight="false" outlineLevel="0" collapsed="false">
      <c r="A36" s="29"/>
      <c r="B36" s="30" t="s">
        <v>156</v>
      </c>
      <c r="C36" s="27"/>
      <c r="D36" s="27"/>
      <c r="E36" s="28" t="n">
        <f aca="false">SUM(C36:D36)</f>
        <v>0</v>
      </c>
      <c r="F36" s="27"/>
      <c r="G36" s="27"/>
      <c r="H36" s="28" t="n">
        <f aca="false">SUM(F36:G36)</f>
        <v>0</v>
      </c>
      <c r="I36" s="27"/>
      <c r="J36" s="27"/>
      <c r="K36" s="28" t="n">
        <f aca="false">SUM(I36:J36)</f>
        <v>0</v>
      </c>
      <c r="L36" s="27"/>
      <c r="M36" s="27"/>
      <c r="N36" s="28"/>
      <c r="O36" s="27"/>
      <c r="P36" s="27"/>
      <c r="Q36" s="28"/>
      <c r="R36" s="27" t="n">
        <v>0</v>
      </c>
      <c r="S36" s="27" t="n">
        <v>0</v>
      </c>
      <c r="T36" s="28" t="n">
        <v>0</v>
      </c>
      <c r="U36" s="27" t="n">
        <v>0</v>
      </c>
      <c r="V36" s="27" t="n">
        <v>0</v>
      </c>
      <c r="W36" s="28" t="n">
        <v>0</v>
      </c>
      <c r="X36" s="27" t="n">
        <v>0</v>
      </c>
      <c r="Y36" s="27" t="n">
        <v>0</v>
      </c>
      <c r="Z36" s="28" t="n">
        <v>0</v>
      </c>
      <c r="AA36" s="27" t="n">
        <v>0</v>
      </c>
      <c r="AB36" s="27" t="n">
        <v>0</v>
      </c>
      <c r="AC36" s="28" t="n">
        <v>0</v>
      </c>
      <c r="AD36" s="27" t="n">
        <v>0</v>
      </c>
      <c r="AE36" s="27" t="n">
        <v>0</v>
      </c>
      <c r="AF36" s="28" t="n">
        <v>0</v>
      </c>
      <c r="AG36" s="27" t="n">
        <v>0</v>
      </c>
      <c r="AH36" s="27" t="n">
        <v>0</v>
      </c>
      <c r="AI36" s="28" t="n">
        <v>0</v>
      </c>
      <c r="AJ36" s="27"/>
      <c r="AK36" s="27"/>
      <c r="AL36" s="28"/>
      <c r="AM36" s="27"/>
      <c r="AN36" s="27"/>
      <c r="AO36" s="28"/>
      <c r="AP36" s="27"/>
      <c r="AQ36" s="27"/>
      <c r="AR36" s="28"/>
      <c r="AS36" s="27"/>
      <c r="AT36" s="27"/>
      <c r="AU36" s="28"/>
      <c r="AV36" s="27"/>
      <c r="AW36" s="27"/>
      <c r="AX36" s="28"/>
      <c r="AY36" s="27"/>
      <c r="AZ36" s="27"/>
      <c r="BA36" s="28"/>
      <c r="BB36" s="27"/>
      <c r="BC36" s="27"/>
      <c r="BD36" s="28"/>
      <c r="BE36" s="27" t="n">
        <v>3</v>
      </c>
      <c r="BF36" s="27" t="n">
        <v>778</v>
      </c>
      <c r="BG36" s="28" t="n">
        <v>781</v>
      </c>
      <c r="BH36" s="27" t="n">
        <v>286</v>
      </c>
      <c r="BI36" s="27" t="n">
        <v>949</v>
      </c>
      <c r="BJ36" s="28" t="n">
        <v>1235</v>
      </c>
      <c r="BK36" s="27" t="n">
        <v>378</v>
      </c>
      <c r="BL36" s="27" t="n">
        <v>887</v>
      </c>
      <c r="BM36" s="28" t="n">
        <v>1265</v>
      </c>
      <c r="BN36" s="27" t="n">
        <v>0</v>
      </c>
      <c r="BO36" s="27" t="n">
        <v>793</v>
      </c>
      <c r="BP36" s="28" t="n">
        <v>793</v>
      </c>
      <c r="BQ36" s="27" t="n">
        <v>0</v>
      </c>
      <c r="BR36" s="27" t="n">
        <v>721</v>
      </c>
      <c r="BS36" s="28" t="n">
        <v>721</v>
      </c>
    </row>
    <row r="37" customFormat="false" ht="12.75" hidden="false" customHeight="false" outlineLevel="0" collapsed="false">
      <c r="A37" s="29"/>
      <c r="B37" s="30" t="s">
        <v>157</v>
      </c>
      <c r="C37" s="27"/>
      <c r="D37" s="27"/>
      <c r="E37" s="28" t="n">
        <f aca="false">SUM(C37:D37)</f>
        <v>0</v>
      </c>
      <c r="F37" s="27"/>
      <c r="G37" s="27"/>
      <c r="H37" s="28" t="n">
        <f aca="false">SUM(F37:G37)</f>
        <v>0</v>
      </c>
      <c r="I37" s="27"/>
      <c r="J37" s="27"/>
      <c r="K37" s="28" t="n">
        <f aca="false">SUM(I37:J37)</f>
        <v>0</v>
      </c>
      <c r="L37" s="27"/>
      <c r="M37" s="27"/>
      <c r="N37" s="28"/>
      <c r="O37" s="27"/>
      <c r="P37" s="27"/>
      <c r="Q37" s="28"/>
      <c r="R37" s="27" t="n">
        <v>0</v>
      </c>
      <c r="S37" s="27" t="n">
        <v>0</v>
      </c>
      <c r="T37" s="28" t="n">
        <v>0</v>
      </c>
      <c r="U37" s="27" t="n">
        <v>0</v>
      </c>
      <c r="V37" s="27" t="n">
        <v>0</v>
      </c>
      <c r="W37" s="28" t="n">
        <v>0</v>
      </c>
      <c r="X37" s="27" t="n">
        <v>0</v>
      </c>
      <c r="Y37" s="27" t="n">
        <v>0</v>
      </c>
      <c r="Z37" s="28" t="n">
        <v>0</v>
      </c>
      <c r="AA37" s="27" t="n">
        <v>0</v>
      </c>
      <c r="AB37" s="27" t="n">
        <v>0</v>
      </c>
      <c r="AC37" s="28" t="n">
        <v>0</v>
      </c>
      <c r="AD37" s="27" t="n">
        <v>0</v>
      </c>
      <c r="AE37" s="27" t="n">
        <v>0</v>
      </c>
      <c r="AF37" s="28" t="n">
        <v>0</v>
      </c>
      <c r="AG37" s="27" t="n">
        <v>0</v>
      </c>
      <c r="AH37" s="27" t="n">
        <v>0</v>
      </c>
      <c r="AI37" s="28" t="n">
        <v>0</v>
      </c>
      <c r="AJ37" s="27"/>
      <c r="AK37" s="27"/>
      <c r="AL37" s="28"/>
      <c r="AM37" s="27"/>
      <c r="AN37" s="27"/>
      <c r="AO37" s="28"/>
      <c r="AP37" s="27"/>
      <c r="AQ37" s="27"/>
      <c r="AR37" s="28"/>
      <c r="AS37" s="27"/>
      <c r="AT37" s="27"/>
      <c r="AU37" s="28"/>
      <c r="AV37" s="27"/>
      <c r="AW37" s="27"/>
      <c r="AX37" s="28"/>
      <c r="AY37" s="27"/>
      <c r="AZ37" s="27"/>
      <c r="BA37" s="28"/>
      <c r="BB37" s="27"/>
      <c r="BC37" s="27"/>
      <c r="BD37" s="28"/>
      <c r="BE37" s="27" t="n">
        <v>0</v>
      </c>
      <c r="BF37" s="27" t="n">
        <v>0</v>
      </c>
      <c r="BG37" s="28" t="n">
        <v>0</v>
      </c>
      <c r="BH37" s="27" t="n">
        <v>0</v>
      </c>
      <c r="BI37" s="27" t="n">
        <v>0</v>
      </c>
      <c r="BJ37" s="28" t="n">
        <v>0</v>
      </c>
      <c r="BK37" s="27" t="n">
        <v>0</v>
      </c>
      <c r="BL37" s="27" t="n">
        <v>0</v>
      </c>
      <c r="BM37" s="28" t="n">
        <v>0</v>
      </c>
      <c r="BN37" s="27" t="n">
        <v>0</v>
      </c>
      <c r="BO37" s="27" t="n">
        <v>0</v>
      </c>
      <c r="BP37" s="28" t="n">
        <v>0</v>
      </c>
      <c r="BQ37" s="27" t="n">
        <v>0</v>
      </c>
      <c r="BR37" s="27" t="n">
        <v>0</v>
      </c>
      <c r="BS37" s="28" t="n">
        <v>0</v>
      </c>
    </row>
    <row r="38" customFormat="false" ht="12.75" hidden="false" customHeight="false" outlineLevel="0" collapsed="false">
      <c r="A38" s="29"/>
      <c r="B38" s="30" t="s">
        <v>158</v>
      </c>
      <c r="C38" s="27"/>
      <c r="D38" s="27"/>
      <c r="E38" s="28" t="n">
        <f aca="false">SUM(C38:D38)</f>
        <v>0</v>
      </c>
      <c r="F38" s="27"/>
      <c r="G38" s="27"/>
      <c r="H38" s="28" t="n">
        <f aca="false">SUM(F38:G38)</f>
        <v>0</v>
      </c>
      <c r="I38" s="27"/>
      <c r="J38" s="27"/>
      <c r="K38" s="28" t="n">
        <f aca="false">SUM(I38:J38)</f>
        <v>0</v>
      </c>
      <c r="L38" s="27"/>
      <c r="M38" s="27"/>
      <c r="N38" s="28"/>
      <c r="O38" s="27"/>
      <c r="P38" s="27"/>
      <c r="Q38" s="28"/>
      <c r="R38" s="27" t="n">
        <v>0</v>
      </c>
      <c r="S38" s="27" t="n">
        <v>0</v>
      </c>
      <c r="T38" s="28" t="n">
        <v>0</v>
      </c>
      <c r="U38" s="27" t="n">
        <v>0</v>
      </c>
      <c r="V38" s="27" t="n">
        <v>0</v>
      </c>
      <c r="W38" s="28" t="n">
        <v>0</v>
      </c>
      <c r="X38" s="27" t="n">
        <v>0</v>
      </c>
      <c r="Y38" s="27" t="n">
        <v>0</v>
      </c>
      <c r="Z38" s="28" t="n">
        <v>0</v>
      </c>
      <c r="AA38" s="27" t="n">
        <v>0</v>
      </c>
      <c r="AB38" s="27" t="n">
        <v>0</v>
      </c>
      <c r="AC38" s="28" t="n">
        <v>0</v>
      </c>
      <c r="AD38" s="27" t="n">
        <v>0</v>
      </c>
      <c r="AE38" s="27" t="n">
        <v>0</v>
      </c>
      <c r="AF38" s="28" t="n">
        <v>0</v>
      </c>
      <c r="AG38" s="27" t="n">
        <v>0</v>
      </c>
      <c r="AH38" s="27" t="n">
        <v>0</v>
      </c>
      <c r="AI38" s="28" t="n">
        <v>0</v>
      </c>
      <c r="AJ38" s="27"/>
      <c r="AK38" s="27"/>
      <c r="AL38" s="28"/>
      <c r="AM38" s="27"/>
      <c r="AN38" s="27"/>
      <c r="AO38" s="28"/>
      <c r="AP38" s="27"/>
      <c r="AQ38" s="27"/>
      <c r="AR38" s="28"/>
      <c r="AS38" s="27"/>
      <c r="AT38" s="27"/>
      <c r="AU38" s="28"/>
      <c r="AV38" s="27"/>
      <c r="AW38" s="27"/>
      <c r="AX38" s="28"/>
      <c r="AY38" s="27"/>
      <c r="AZ38" s="27"/>
      <c r="BA38" s="28"/>
      <c r="BB38" s="27"/>
      <c r="BC38" s="27"/>
      <c r="BD38" s="28"/>
      <c r="BE38" s="27" t="n">
        <v>1481</v>
      </c>
      <c r="BF38" s="27" t="n">
        <v>3206</v>
      </c>
      <c r="BG38" s="28" t="n">
        <v>4687</v>
      </c>
      <c r="BH38" s="27" t="n">
        <v>565</v>
      </c>
      <c r="BI38" s="27" t="n">
        <v>3750</v>
      </c>
      <c r="BJ38" s="28" t="n">
        <v>4315</v>
      </c>
      <c r="BK38" s="27" t="n">
        <v>152</v>
      </c>
      <c r="BL38" s="27" t="n">
        <v>2879</v>
      </c>
      <c r="BM38" s="28" t="n">
        <v>3031</v>
      </c>
      <c r="BN38" s="27" t="n">
        <v>369</v>
      </c>
      <c r="BO38" s="27" t="n">
        <v>2760</v>
      </c>
      <c r="BP38" s="28" t="n">
        <v>3129</v>
      </c>
      <c r="BQ38" s="27" t="n">
        <v>363</v>
      </c>
      <c r="BR38" s="27" t="n">
        <v>2058</v>
      </c>
      <c r="BS38" s="28" t="n">
        <v>2421</v>
      </c>
    </row>
    <row r="39" customFormat="false" ht="12.75" hidden="false" customHeight="false" outlineLevel="0" collapsed="false">
      <c r="A39" s="25"/>
      <c r="B39" s="26" t="s">
        <v>159</v>
      </c>
      <c r="C39" s="27" t="n">
        <v>298</v>
      </c>
      <c r="D39" s="27" t="n">
        <v>705</v>
      </c>
      <c r="E39" s="28" t="n">
        <f aca="false">SUM(C39:D39)</f>
        <v>1003</v>
      </c>
      <c r="F39" s="27" t="n">
        <v>746</v>
      </c>
      <c r="G39" s="27" t="n">
        <v>713</v>
      </c>
      <c r="H39" s="28" t="n">
        <f aca="false">SUM(F39:G39)</f>
        <v>1459</v>
      </c>
      <c r="I39" s="27" t="n">
        <v>649</v>
      </c>
      <c r="J39" s="27" t="n">
        <v>604</v>
      </c>
      <c r="K39" s="28" t="n">
        <f aca="false">SUM(I39:J39)</f>
        <v>1253</v>
      </c>
      <c r="L39" s="27" t="n">
        <v>320</v>
      </c>
      <c r="M39" s="27" t="n">
        <v>545</v>
      </c>
      <c r="N39" s="28" t="n">
        <v>865</v>
      </c>
      <c r="O39" s="27" t="n">
        <v>105</v>
      </c>
      <c r="P39" s="27" t="n">
        <v>471</v>
      </c>
      <c r="Q39" s="28" t="n">
        <v>576</v>
      </c>
      <c r="R39" s="27" t="n">
        <v>87</v>
      </c>
      <c r="S39" s="27" t="n">
        <v>311</v>
      </c>
      <c r="T39" s="28" t="n">
        <v>398</v>
      </c>
      <c r="U39" s="27" t="n">
        <v>77</v>
      </c>
      <c r="V39" s="27" t="n">
        <v>272</v>
      </c>
      <c r="W39" s="28" t="n">
        <v>349</v>
      </c>
      <c r="X39" s="27" t="n">
        <v>78</v>
      </c>
      <c r="Y39" s="27" t="n">
        <v>239</v>
      </c>
      <c r="Z39" s="28" t="n">
        <v>317</v>
      </c>
      <c r="AA39" s="27" t="n">
        <v>115</v>
      </c>
      <c r="AB39" s="27" t="n">
        <v>907</v>
      </c>
      <c r="AC39" s="28" t="n">
        <v>1022</v>
      </c>
      <c r="AD39" s="27" t="n">
        <v>86</v>
      </c>
      <c r="AE39" s="27" t="n">
        <v>6198</v>
      </c>
      <c r="AF39" s="28" t="n">
        <v>6284</v>
      </c>
      <c r="AG39" s="27" t="n">
        <v>105</v>
      </c>
      <c r="AH39" s="27" t="n">
        <v>189</v>
      </c>
      <c r="AI39" s="28" t="n">
        <v>294</v>
      </c>
      <c r="AJ39" s="27" t="n">
        <v>201</v>
      </c>
      <c r="AK39" s="27" t="n">
        <v>6781</v>
      </c>
      <c r="AL39" s="28" t="n">
        <v>6982</v>
      </c>
      <c r="AM39" s="27" t="n">
        <v>265</v>
      </c>
      <c r="AN39" s="27" t="n">
        <v>201</v>
      </c>
      <c r="AO39" s="28" t="n">
        <v>466</v>
      </c>
      <c r="AP39" s="27" t="n">
        <v>122</v>
      </c>
      <c r="AQ39" s="27" t="n">
        <v>152</v>
      </c>
      <c r="AR39" s="28" t="n">
        <v>274</v>
      </c>
      <c r="AS39" s="27" t="n">
        <v>90</v>
      </c>
      <c r="AT39" s="27" t="n">
        <v>129</v>
      </c>
      <c r="AU39" s="28" t="n">
        <v>219</v>
      </c>
      <c r="AV39" s="27" t="n">
        <v>76</v>
      </c>
      <c r="AW39" s="27" t="n">
        <v>112</v>
      </c>
      <c r="AX39" s="28" t="n">
        <v>188</v>
      </c>
      <c r="AY39" s="27" t="n">
        <v>77</v>
      </c>
      <c r="AZ39" s="27" t="n">
        <v>106</v>
      </c>
      <c r="BA39" s="28" t="n">
        <v>183</v>
      </c>
      <c r="BB39" s="27" t="n">
        <v>60</v>
      </c>
      <c r="BC39" s="27" t="n">
        <v>94</v>
      </c>
      <c r="BD39" s="28" t="n">
        <v>154</v>
      </c>
      <c r="BE39" s="27" t="n">
        <v>0</v>
      </c>
      <c r="BF39" s="27" t="n">
        <v>0</v>
      </c>
      <c r="BG39" s="28" t="n">
        <v>0</v>
      </c>
      <c r="BH39" s="27" t="n">
        <v>0</v>
      </c>
      <c r="BI39" s="27" t="n">
        <v>0</v>
      </c>
      <c r="BJ39" s="28" t="n">
        <v>0</v>
      </c>
      <c r="BK39" s="27" t="n">
        <v>0</v>
      </c>
      <c r="BL39" s="27" t="n">
        <v>0</v>
      </c>
      <c r="BM39" s="28" t="n">
        <v>0</v>
      </c>
      <c r="BN39" s="27" t="n">
        <v>0</v>
      </c>
      <c r="BO39" s="27" t="n">
        <v>0</v>
      </c>
      <c r="BP39" s="28" t="n">
        <v>0</v>
      </c>
      <c r="BQ39" s="27" t="n">
        <v>0</v>
      </c>
      <c r="BR39" s="27" t="n">
        <v>0</v>
      </c>
      <c r="BS39" s="28" t="n">
        <v>0</v>
      </c>
    </row>
    <row r="40" customFormat="false" ht="12.75" hidden="false" customHeight="false" outlineLevel="0" collapsed="false">
      <c r="A40" s="25"/>
      <c r="B40" s="26" t="s">
        <v>160</v>
      </c>
      <c r="C40" s="27" t="n">
        <v>92915</v>
      </c>
      <c r="D40" s="27" t="n">
        <v>33722</v>
      </c>
      <c r="E40" s="28" t="n">
        <f aca="false">SUM(C40:D40)</f>
        <v>126637</v>
      </c>
      <c r="F40" s="27" t="n">
        <v>64458</v>
      </c>
      <c r="G40" s="27" t="n">
        <v>32761</v>
      </c>
      <c r="H40" s="28" t="n">
        <f aca="false">SUM(F40:G40)</f>
        <v>97219</v>
      </c>
      <c r="I40" s="27" t="n">
        <v>44957</v>
      </c>
      <c r="J40" s="27" t="n">
        <v>31844</v>
      </c>
      <c r="K40" s="28" t="n">
        <f aca="false">SUM(I40:J40)</f>
        <v>76801</v>
      </c>
      <c r="L40" s="27" t="n">
        <v>46146</v>
      </c>
      <c r="M40" s="27" t="n">
        <v>27699</v>
      </c>
      <c r="N40" s="28" t="n">
        <v>73845</v>
      </c>
      <c r="O40" s="27" t="n">
        <v>43143</v>
      </c>
      <c r="P40" s="27" t="n">
        <v>30196</v>
      </c>
      <c r="Q40" s="28" t="n">
        <v>73339</v>
      </c>
      <c r="R40" s="27" t="n">
        <v>41883</v>
      </c>
      <c r="S40" s="27" t="n">
        <v>17368</v>
      </c>
      <c r="T40" s="28" t="n">
        <v>59251</v>
      </c>
      <c r="U40" s="27" t="n">
        <v>56550</v>
      </c>
      <c r="V40" s="27" t="n">
        <v>14851</v>
      </c>
      <c r="W40" s="28" t="n">
        <v>71401</v>
      </c>
      <c r="X40" s="27" t="n">
        <v>43521</v>
      </c>
      <c r="Y40" s="27" t="n">
        <v>12885</v>
      </c>
      <c r="Z40" s="28" t="n">
        <v>56406</v>
      </c>
      <c r="AA40" s="27" t="n">
        <v>39691</v>
      </c>
      <c r="AB40" s="27" t="n">
        <v>15644</v>
      </c>
      <c r="AC40" s="28" t="n">
        <v>55335</v>
      </c>
      <c r="AD40" s="27" t="n">
        <v>38301</v>
      </c>
      <c r="AE40" s="27" t="n">
        <v>11261</v>
      </c>
      <c r="AF40" s="28" t="n">
        <v>49562</v>
      </c>
      <c r="AG40" s="27" t="n">
        <v>26660</v>
      </c>
      <c r="AH40" s="27" t="n">
        <v>9726</v>
      </c>
      <c r="AI40" s="28" t="n">
        <v>36386</v>
      </c>
      <c r="AJ40" s="27" t="n">
        <v>24340</v>
      </c>
      <c r="AK40" s="27" t="n">
        <v>8567</v>
      </c>
      <c r="AL40" s="28" t="n">
        <v>32907</v>
      </c>
      <c r="AM40" s="27" t="n">
        <v>27305</v>
      </c>
      <c r="AN40" s="27" t="n">
        <v>9356</v>
      </c>
      <c r="AO40" s="28" t="n">
        <v>36661</v>
      </c>
      <c r="AP40" s="27" t="n">
        <v>20179</v>
      </c>
      <c r="AQ40" s="27" t="n">
        <v>6961</v>
      </c>
      <c r="AR40" s="28" t="n">
        <v>27140</v>
      </c>
      <c r="AS40" s="27" t="n">
        <v>18527</v>
      </c>
      <c r="AT40" s="27" t="n">
        <v>5708</v>
      </c>
      <c r="AU40" s="28" t="n">
        <v>24235</v>
      </c>
      <c r="AV40" s="27" t="n">
        <v>12675</v>
      </c>
      <c r="AW40" s="27" t="n">
        <v>5864</v>
      </c>
      <c r="AX40" s="28" t="n">
        <v>18539</v>
      </c>
      <c r="AY40" s="27" t="n">
        <v>12735</v>
      </c>
      <c r="AZ40" s="27" t="n">
        <v>4483</v>
      </c>
      <c r="BA40" s="28" t="n">
        <v>17218</v>
      </c>
      <c r="BB40" s="27" t="n">
        <v>12986</v>
      </c>
      <c r="BC40" s="27" t="n">
        <v>3822</v>
      </c>
      <c r="BD40" s="28" t="n">
        <v>16808</v>
      </c>
      <c r="BE40" s="27" t="n">
        <v>0</v>
      </c>
      <c r="BF40" s="27" t="n">
        <v>0</v>
      </c>
      <c r="BG40" s="28" t="n">
        <v>0</v>
      </c>
      <c r="BH40" s="27" t="n">
        <v>0</v>
      </c>
      <c r="BI40" s="27" t="n">
        <v>0</v>
      </c>
      <c r="BJ40" s="28" t="n">
        <v>0</v>
      </c>
      <c r="BK40" s="27" t="n">
        <v>0</v>
      </c>
      <c r="BL40" s="27" t="n">
        <v>0</v>
      </c>
      <c r="BM40" s="28" t="n">
        <v>0</v>
      </c>
      <c r="BN40" s="27" t="n">
        <v>0</v>
      </c>
      <c r="BO40" s="27" t="n">
        <v>0</v>
      </c>
      <c r="BP40" s="28" t="n">
        <v>0</v>
      </c>
      <c r="BQ40" s="27" t="n">
        <v>0</v>
      </c>
      <c r="BR40" s="27" t="n">
        <v>0</v>
      </c>
      <c r="BS40" s="28" t="n">
        <v>0</v>
      </c>
    </row>
    <row r="41" customFormat="false" ht="12.75" hidden="false" customHeight="false" outlineLevel="0" collapsed="false">
      <c r="A41" s="25"/>
      <c r="B41" s="26" t="s">
        <v>161</v>
      </c>
      <c r="C41" s="27" t="n">
        <v>20192</v>
      </c>
      <c r="D41" s="27" t="n">
        <v>16665</v>
      </c>
      <c r="E41" s="28" t="n">
        <f aca="false">SUM(C41:D41)</f>
        <v>36857</v>
      </c>
      <c r="F41" s="27" t="n">
        <v>23198</v>
      </c>
      <c r="G41" s="27" t="n">
        <v>16385</v>
      </c>
      <c r="H41" s="28" t="n">
        <f aca="false">SUM(F41:G41)</f>
        <v>39583</v>
      </c>
      <c r="I41" s="27" t="n">
        <v>20424</v>
      </c>
      <c r="J41" s="27" t="n">
        <v>15547</v>
      </c>
      <c r="K41" s="28" t="n">
        <f aca="false">SUM(I41:J41)</f>
        <v>35971</v>
      </c>
      <c r="L41" s="27" t="n">
        <v>9244</v>
      </c>
      <c r="M41" s="27" t="n">
        <v>13390</v>
      </c>
      <c r="N41" s="28" t="n">
        <v>22634</v>
      </c>
      <c r="O41" s="27" t="n">
        <v>6932</v>
      </c>
      <c r="P41" s="27" t="n">
        <v>10146</v>
      </c>
      <c r="Q41" s="28" t="n">
        <v>17078</v>
      </c>
      <c r="R41" s="27" t="n">
        <v>5749</v>
      </c>
      <c r="S41" s="27" t="n">
        <v>8106</v>
      </c>
      <c r="T41" s="28" t="n">
        <v>13855</v>
      </c>
      <c r="U41" s="27" t="n">
        <v>7784</v>
      </c>
      <c r="V41" s="27" t="n">
        <v>5538</v>
      </c>
      <c r="W41" s="28" t="n">
        <v>13322</v>
      </c>
      <c r="X41" s="27" t="n">
        <v>6624</v>
      </c>
      <c r="Y41" s="27" t="n">
        <v>3895</v>
      </c>
      <c r="Z41" s="28" t="n">
        <v>10519</v>
      </c>
      <c r="AA41" s="27" t="n">
        <v>7141</v>
      </c>
      <c r="AB41" s="27" t="n">
        <v>3471</v>
      </c>
      <c r="AC41" s="28" t="n">
        <v>10612</v>
      </c>
      <c r="AD41" s="27" t="n">
        <v>5439</v>
      </c>
      <c r="AE41" s="27" t="n">
        <v>2946</v>
      </c>
      <c r="AF41" s="28" t="n">
        <v>8385</v>
      </c>
      <c r="AG41" s="27" t="n">
        <v>2422</v>
      </c>
      <c r="AH41" s="27" t="n">
        <v>1257</v>
      </c>
      <c r="AI41" s="28" t="n">
        <v>3679</v>
      </c>
      <c r="AJ41" s="27" t="n">
        <v>4519</v>
      </c>
      <c r="AK41" s="27" t="n">
        <v>1510</v>
      </c>
      <c r="AL41" s="28" t="n">
        <v>6029</v>
      </c>
      <c r="AM41" s="27" t="n">
        <v>4330</v>
      </c>
      <c r="AN41" s="27" t="n">
        <v>1524</v>
      </c>
      <c r="AO41" s="28" t="n">
        <v>5854</v>
      </c>
      <c r="AP41" s="27" t="n">
        <v>4070</v>
      </c>
      <c r="AQ41" s="27" t="n">
        <v>944</v>
      </c>
      <c r="AR41" s="28" t="n">
        <v>5014</v>
      </c>
      <c r="AS41" s="27" t="n">
        <v>2778</v>
      </c>
      <c r="AT41" s="27" t="n">
        <v>90</v>
      </c>
      <c r="AU41" s="28" t="n">
        <v>2868</v>
      </c>
      <c r="AV41" s="27" t="n">
        <v>2257</v>
      </c>
      <c r="AW41" s="27" t="n">
        <v>49</v>
      </c>
      <c r="AX41" s="28" t="n">
        <v>2306</v>
      </c>
      <c r="AY41" s="27" t="n">
        <v>2559</v>
      </c>
      <c r="AZ41" s="27" t="n">
        <v>44</v>
      </c>
      <c r="BA41" s="28" t="n">
        <v>2603</v>
      </c>
      <c r="BB41" s="27" t="n">
        <v>2382</v>
      </c>
      <c r="BC41" s="27" t="n">
        <v>40</v>
      </c>
      <c r="BD41" s="28" t="n">
        <v>2422</v>
      </c>
      <c r="BE41" s="27" t="n">
        <v>0</v>
      </c>
      <c r="BF41" s="27" t="n">
        <v>0</v>
      </c>
      <c r="BG41" s="28" t="n">
        <v>0</v>
      </c>
      <c r="BH41" s="27" t="n">
        <v>0</v>
      </c>
      <c r="BI41" s="27" t="n">
        <v>0</v>
      </c>
      <c r="BJ41" s="28" t="n">
        <v>0</v>
      </c>
      <c r="BK41" s="27" t="n">
        <v>0</v>
      </c>
      <c r="BL41" s="27" t="n">
        <v>0</v>
      </c>
      <c r="BM41" s="28" t="n">
        <v>0</v>
      </c>
      <c r="BN41" s="27" t="n">
        <v>0</v>
      </c>
      <c r="BO41" s="27" t="n">
        <v>0</v>
      </c>
      <c r="BP41" s="28" t="n">
        <v>0</v>
      </c>
      <c r="BQ41" s="27" t="n">
        <v>0</v>
      </c>
      <c r="BR41" s="27" t="n">
        <v>0</v>
      </c>
      <c r="BS41" s="28" t="n">
        <v>0</v>
      </c>
    </row>
    <row r="42" customFormat="false" ht="12.75" hidden="false" customHeight="false" outlineLevel="0" collapsed="false">
      <c r="A42" s="25"/>
      <c r="B42" s="26" t="s">
        <v>162</v>
      </c>
      <c r="C42" s="27" t="n">
        <v>5158</v>
      </c>
      <c r="D42" s="27" t="n">
        <v>49395</v>
      </c>
      <c r="E42" s="28" t="n">
        <f aca="false">SUM(C42:D42)</f>
        <v>54553</v>
      </c>
      <c r="F42" s="27" t="n">
        <v>15739</v>
      </c>
      <c r="G42" s="27" t="n">
        <v>48861</v>
      </c>
      <c r="H42" s="28" t="n">
        <f aca="false">SUM(F42:G42)</f>
        <v>64600</v>
      </c>
      <c r="I42" s="27" t="n">
        <v>27191</v>
      </c>
      <c r="J42" s="27" t="n">
        <v>44639</v>
      </c>
      <c r="K42" s="28" t="n">
        <f aca="false">SUM(I42:J42)</f>
        <v>71830</v>
      </c>
      <c r="L42" s="27" t="n">
        <v>12117</v>
      </c>
      <c r="M42" s="27" t="n">
        <v>41504</v>
      </c>
      <c r="N42" s="28" t="n">
        <v>53621</v>
      </c>
      <c r="O42" s="27" t="n">
        <v>2455</v>
      </c>
      <c r="P42" s="27" t="n">
        <v>38588</v>
      </c>
      <c r="Q42" s="28" t="n">
        <v>41043</v>
      </c>
      <c r="R42" s="27" t="n">
        <v>2851</v>
      </c>
      <c r="S42" s="27" t="n">
        <v>29447</v>
      </c>
      <c r="T42" s="28" t="n">
        <v>32298</v>
      </c>
      <c r="U42" s="27" t="n">
        <v>3465</v>
      </c>
      <c r="V42" s="27" t="n">
        <v>24323</v>
      </c>
      <c r="W42" s="28" t="n">
        <v>27788</v>
      </c>
      <c r="X42" s="27" t="n">
        <v>2418</v>
      </c>
      <c r="Y42" s="27" t="n">
        <v>22009</v>
      </c>
      <c r="Z42" s="28" t="n">
        <v>24427</v>
      </c>
      <c r="AA42" s="27" t="n">
        <v>2584</v>
      </c>
      <c r="AB42" s="27" t="n">
        <v>19052</v>
      </c>
      <c r="AC42" s="28" t="n">
        <v>21636</v>
      </c>
      <c r="AD42" s="27" t="n">
        <v>3540</v>
      </c>
      <c r="AE42" s="27" t="n">
        <v>17572</v>
      </c>
      <c r="AF42" s="28" t="n">
        <v>21112</v>
      </c>
      <c r="AG42" s="27" t="n">
        <v>2331</v>
      </c>
      <c r="AH42" s="27" t="n">
        <v>14738</v>
      </c>
      <c r="AI42" s="28" t="n">
        <v>17069</v>
      </c>
      <c r="AJ42" s="27" t="n">
        <v>2501</v>
      </c>
      <c r="AK42" s="27" t="n">
        <v>13350</v>
      </c>
      <c r="AL42" s="28" t="n">
        <v>15851</v>
      </c>
      <c r="AM42" s="27" t="n">
        <v>3017</v>
      </c>
      <c r="AN42" s="27" t="n">
        <v>13591</v>
      </c>
      <c r="AO42" s="28" t="n">
        <v>16608</v>
      </c>
      <c r="AP42" s="27" t="n">
        <v>2145</v>
      </c>
      <c r="AQ42" s="27" t="n">
        <v>11349</v>
      </c>
      <c r="AR42" s="28" t="n">
        <v>13494</v>
      </c>
      <c r="AS42" s="27" t="n">
        <v>5326</v>
      </c>
      <c r="AT42" s="27" t="n">
        <v>6592</v>
      </c>
      <c r="AU42" s="28" t="n">
        <v>11918</v>
      </c>
      <c r="AV42" s="27" t="n">
        <v>1497</v>
      </c>
      <c r="AW42" s="27" t="n">
        <v>9030</v>
      </c>
      <c r="AX42" s="28" t="n">
        <v>10527</v>
      </c>
      <c r="AY42" s="27" t="n">
        <v>962</v>
      </c>
      <c r="AZ42" s="27" t="n">
        <v>8491</v>
      </c>
      <c r="BA42" s="28" t="n">
        <v>9453</v>
      </c>
      <c r="BB42" s="27" t="n">
        <v>1185</v>
      </c>
      <c r="BC42" s="27" t="n">
        <v>7267</v>
      </c>
      <c r="BD42" s="28" t="n">
        <v>8452</v>
      </c>
      <c r="BE42" s="27" t="n">
        <v>1156</v>
      </c>
      <c r="BF42" s="27" t="n">
        <v>5882</v>
      </c>
      <c r="BG42" s="28" t="n">
        <v>7038</v>
      </c>
      <c r="BH42" s="27" t="n">
        <v>2074</v>
      </c>
      <c r="BI42" s="27" t="n">
        <v>5662</v>
      </c>
      <c r="BJ42" s="28" t="n">
        <v>7736</v>
      </c>
      <c r="BK42" s="27" t="n">
        <v>1706</v>
      </c>
      <c r="BL42" s="27" t="n">
        <v>5469</v>
      </c>
      <c r="BM42" s="28" t="n">
        <v>7175</v>
      </c>
      <c r="BN42" s="27" t="n">
        <v>1062</v>
      </c>
      <c r="BO42" s="27" t="n">
        <v>4322</v>
      </c>
      <c r="BP42" s="28" t="n">
        <v>5384</v>
      </c>
      <c r="BQ42" s="27" t="n">
        <v>1198</v>
      </c>
      <c r="BR42" s="27" t="n">
        <v>4086</v>
      </c>
      <c r="BS42" s="28" t="n">
        <v>5284</v>
      </c>
    </row>
    <row r="43" customFormat="false" ht="12.75" hidden="false" customHeight="false" outlineLevel="0" collapsed="false">
      <c r="A43" s="25"/>
      <c r="B43" s="26" t="s">
        <v>163</v>
      </c>
      <c r="C43" s="27" t="n">
        <v>1125</v>
      </c>
      <c r="D43" s="27" t="n">
        <v>16114</v>
      </c>
      <c r="E43" s="28" t="n">
        <f aca="false">SUM(C43:D43)</f>
        <v>17239</v>
      </c>
      <c r="F43" s="27" t="n">
        <v>1985</v>
      </c>
      <c r="G43" s="27" t="n">
        <v>15423</v>
      </c>
      <c r="H43" s="28" t="n">
        <f aca="false">SUM(F43:G43)</f>
        <v>17408</v>
      </c>
      <c r="I43" s="27" t="n">
        <v>3515</v>
      </c>
      <c r="J43" s="27" t="n">
        <v>15572</v>
      </c>
      <c r="K43" s="28" t="n">
        <f aca="false">SUM(I43:J43)</f>
        <v>19087</v>
      </c>
      <c r="L43" s="27" t="n">
        <v>2204</v>
      </c>
      <c r="M43" s="27" t="n">
        <v>14985</v>
      </c>
      <c r="N43" s="28" t="n">
        <v>17189</v>
      </c>
      <c r="O43" s="27" t="n">
        <v>1001</v>
      </c>
      <c r="P43" s="27" t="n">
        <v>13076</v>
      </c>
      <c r="Q43" s="28" t="n">
        <v>14077</v>
      </c>
      <c r="R43" s="27" t="n">
        <v>240</v>
      </c>
      <c r="S43" s="27" t="n">
        <v>10893</v>
      </c>
      <c r="T43" s="28" t="n">
        <v>11133</v>
      </c>
      <c r="U43" s="27" t="n">
        <v>518</v>
      </c>
      <c r="V43" s="27" t="n">
        <v>9461</v>
      </c>
      <c r="W43" s="28" t="n">
        <v>9979</v>
      </c>
      <c r="X43" s="27" t="n">
        <v>909</v>
      </c>
      <c r="Y43" s="27" t="n">
        <v>7653</v>
      </c>
      <c r="Z43" s="28" t="n">
        <v>8562</v>
      </c>
      <c r="AA43" s="27" t="n">
        <v>0</v>
      </c>
      <c r="AB43" s="27" t="n">
        <v>0</v>
      </c>
      <c r="AC43" s="28" t="n">
        <v>0</v>
      </c>
      <c r="AD43" s="27" t="n">
        <v>0</v>
      </c>
      <c r="AE43" s="27" t="n">
        <v>0</v>
      </c>
      <c r="AF43" s="28" t="n">
        <v>0</v>
      </c>
      <c r="AG43" s="27" t="n">
        <v>0</v>
      </c>
      <c r="AH43" s="27" t="n">
        <v>0</v>
      </c>
      <c r="AI43" s="28" t="n">
        <v>0</v>
      </c>
      <c r="AJ43" s="27"/>
      <c r="AK43" s="27"/>
      <c r="AL43" s="28"/>
      <c r="AM43" s="27"/>
      <c r="AN43" s="27"/>
      <c r="AO43" s="28"/>
      <c r="AP43" s="27"/>
      <c r="AQ43" s="27"/>
      <c r="AR43" s="28"/>
      <c r="AS43" s="27"/>
      <c r="AT43" s="27"/>
      <c r="AU43" s="28"/>
      <c r="AV43" s="27"/>
      <c r="AW43" s="27"/>
      <c r="AX43" s="28"/>
      <c r="AY43" s="27"/>
      <c r="AZ43" s="27"/>
      <c r="BA43" s="28"/>
      <c r="BB43" s="27"/>
      <c r="BC43" s="27"/>
      <c r="BD43" s="28"/>
      <c r="BE43" s="27" t="n">
        <v>0</v>
      </c>
      <c r="BF43" s="27" t="n">
        <v>1829</v>
      </c>
      <c r="BG43" s="28" t="n">
        <v>1829</v>
      </c>
      <c r="BH43" s="27" t="n">
        <v>0</v>
      </c>
      <c r="BI43" s="27" t="n">
        <v>1863</v>
      </c>
      <c r="BJ43" s="28" t="n">
        <v>1863</v>
      </c>
      <c r="BK43" s="27" t="n">
        <v>0</v>
      </c>
      <c r="BL43" s="27" t="n">
        <v>1782</v>
      </c>
      <c r="BM43" s="28" t="n">
        <v>1782</v>
      </c>
      <c r="BN43" s="27" t="n">
        <v>0</v>
      </c>
      <c r="BO43" s="27" t="n">
        <v>1111</v>
      </c>
      <c r="BP43" s="28" t="n">
        <v>1111</v>
      </c>
      <c r="BQ43" s="27" t="n">
        <v>0</v>
      </c>
      <c r="BR43" s="27" t="n">
        <v>1104</v>
      </c>
      <c r="BS43" s="28" t="n">
        <v>1104</v>
      </c>
    </row>
    <row r="44" customFormat="false" ht="12.75" hidden="false" customHeight="false" outlineLevel="0" collapsed="false">
      <c r="A44" s="25"/>
      <c r="B44" s="26" t="s">
        <v>164</v>
      </c>
      <c r="C44" s="27" t="n">
        <v>741</v>
      </c>
      <c r="D44" s="27" t="n">
        <v>25243</v>
      </c>
      <c r="E44" s="28" t="n">
        <f aca="false">SUM(C44:D44)</f>
        <v>25984</v>
      </c>
      <c r="F44" s="27" t="n">
        <v>2714</v>
      </c>
      <c r="G44" s="27" t="n">
        <v>25976</v>
      </c>
      <c r="H44" s="28" t="n">
        <f aca="false">SUM(F44:G44)</f>
        <v>28690</v>
      </c>
      <c r="I44" s="27" t="n">
        <v>10615</v>
      </c>
      <c r="J44" s="27" t="n">
        <v>22580</v>
      </c>
      <c r="K44" s="28" t="n">
        <f aca="false">SUM(I44:J44)</f>
        <v>33195</v>
      </c>
      <c r="L44" s="27" t="n">
        <v>5354</v>
      </c>
      <c r="M44" s="27" t="n">
        <v>20501</v>
      </c>
      <c r="N44" s="28" t="n">
        <v>25855</v>
      </c>
      <c r="O44" s="27" t="n">
        <v>1055</v>
      </c>
      <c r="P44" s="27" t="n">
        <v>19693</v>
      </c>
      <c r="Q44" s="28" t="n">
        <v>20748</v>
      </c>
      <c r="R44" s="27" t="n">
        <v>2365</v>
      </c>
      <c r="S44" s="27" t="n">
        <v>13605</v>
      </c>
      <c r="T44" s="28" t="n">
        <v>15970</v>
      </c>
      <c r="U44" s="27" t="n">
        <v>2487</v>
      </c>
      <c r="V44" s="27" t="n">
        <v>10529</v>
      </c>
      <c r="W44" s="28" t="n">
        <v>13016</v>
      </c>
      <c r="X44" s="27" t="n">
        <v>1121</v>
      </c>
      <c r="Y44" s="27" t="n">
        <v>10103</v>
      </c>
      <c r="Z44" s="28" t="n">
        <v>11224</v>
      </c>
      <c r="AA44" s="27" t="n">
        <v>0</v>
      </c>
      <c r="AB44" s="27" t="n">
        <v>0</v>
      </c>
      <c r="AC44" s="28" t="n">
        <v>0</v>
      </c>
      <c r="AD44" s="27" t="n">
        <v>0</v>
      </c>
      <c r="AE44" s="27" t="n">
        <v>0</v>
      </c>
      <c r="AF44" s="28" t="n">
        <v>0</v>
      </c>
      <c r="AG44" s="27" t="n">
        <v>0</v>
      </c>
      <c r="AH44" s="27" t="n">
        <v>0</v>
      </c>
      <c r="AI44" s="28" t="n">
        <v>0</v>
      </c>
      <c r="AJ44" s="27"/>
      <c r="AK44" s="27"/>
      <c r="AL44" s="28"/>
      <c r="AM44" s="27"/>
      <c r="AN44" s="27"/>
      <c r="AO44" s="28"/>
      <c r="AP44" s="27"/>
      <c r="AQ44" s="27"/>
      <c r="AR44" s="28"/>
      <c r="AS44" s="27"/>
      <c r="AT44" s="27"/>
      <c r="AU44" s="28"/>
      <c r="AV44" s="27"/>
      <c r="AW44" s="27"/>
      <c r="AX44" s="28"/>
      <c r="AY44" s="27"/>
      <c r="AZ44" s="27"/>
      <c r="BA44" s="28"/>
      <c r="BB44" s="27"/>
      <c r="BC44" s="27"/>
      <c r="BD44" s="28"/>
      <c r="BE44" s="27" t="n">
        <v>990</v>
      </c>
      <c r="BF44" s="27" t="n">
        <v>1977</v>
      </c>
      <c r="BG44" s="28" t="n">
        <v>2967</v>
      </c>
      <c r="BH44" s="27" t="n">
        <v>1509</v>
      </c>
      <c r="BI44" s="27" t="n">
        <v>1839</v>
      </c>
      <c r="BJ44" s="28" t="n">
        <v>3348</v>
      </c>
      <c r="BK44" s="27" t="n">
        <v>1566</v>
      </c>
      <c r="BL44" s="27" t="n">
        <v>1757</v>
      </c>
      <c r="BM44" s="28" t="n">
        <v>3323</v>
      </c>
      <c r="BN44" s="27" t="n">
        <v>945</v>
      </c>
      <c r="BO44" s="27" t="n">
        <v>1242</v>
      </c>
      <c r="BP44" s="28" t="n">
        <v>2187</v>
      </c>
      <c r="BQ44" s="27" t="n">
        <v>1102</v>
      </c>
      <c r="BR44" s="27" t="n">
        <v>1210</v>
      </c>
      <c r="BS44" s="28" t="n">
        <v>2312</v>
      </c>
    </row>
    <row r="45" customFormat="false" ht="12.75" hidden="false" customHeight="false" outlineLevel="0" collapsed="false">
      <c r="A45" s="25"/>
      <c r="B45" s="26" t="s">
        <v>165</v>
      </c>
      <c r="C45" s="27" t="n">
        <v>2787</v>
      </c>
      <c r="D45" s="27" t="n">
        <v>8038</v>
      </c>
      <c r="E45" s="28" t="n">
        <f aca="false">SUM(C45:D45)</f>
        <v>10825</v>
      </c>
      <c r="F45" s="27" t="n">
        <v>10550</v>
      </c>
      <c r="G45" s="27" t="n">
        <v>7462</v>
      </c>
      <c r="H45" s="28" t="n">
        <f aca="false">SUM(F45:G45)</f>
        <v>18012</v>
      </c>
      <c r="I45" s="27" t="n">
        <v>12677</v>
      </c>
      <c r="J45" s="27" t="n">
        <v>6487</v>
      </c>
      <c r="K45" s="28" t="n">
        <f aca="false">SUM(I45:J45)</f>
        <v>19164</v>
      </c>
      <c r="L45" s="27" t="n">
        <v>4214</v>
      </c>
      <c r="M45" s="27" t="n">
        <v>6017</v>
      </c>
      <c r="N45" s="28" t="n">
        <v>10231</v>
      </c>
      <c r="O45" s="27" t="n">
        <v>58</v>
      </c>
      <c r="P45" s="27" t="n">
        <v>5818</v>
      </c>
      <c r="Q45" s="28" t="n">
        <v>5876</v>
      </c>
      <c r="R45" s="27" t="n">
        <v>31</v>
      </c>
      <c r="S45" s="27" t="n">
        <v>4949</v>
      </c>
      <c r="T45" s="28" t="n">
        <v>4980</v>
      </c>
      <c r="U45" s="27" t="n">
        <v>263</v>
      </c>
      <c r="V45" s="27" t="n">
        <v>4333</v>
      </c>
      <c r="W45" s="28" t="n">
        <v>4596</v>
      </c>
      <c r="X45" s="27" t="n">
        <v>222</v>
      </c>
      <c r="Y45" s="27" t="n">
        <v>4253</v>
      </c>
      <c r="Z45" s="28" t="n">
        <v>4475</v>
      </c>
      <c r="AA45" s="27" t="n">
        <v>0</v>
      </c>
      <c r="AB45" s="27" t="n">
        <v>0</v>
      </c>
      <c r="AC45" s="28" t="n">
        <v>0</v>
      </c>
      <c r="AD45" s="27" t="n">
        <v>0</v>
      </c>
      <c r="AE45" s="27" t="n">
        <v>0</v>
      </c>
      <c r="AF45" s="28" t="n">
        <v>0</v>
      </c>
      <c r="AG45" s="27" t="n">
        <v>0</v>
      </c>
      <c r="AH45" s="27" t="n">
        <v>0</v>
      </c>
      <c r="AI45" s="28" t="n">
        <v>0</v>
      </c>
      <c r="AJ45" s="27"/>
      <c r="AK45" s="27"/>
      <c r="AL45" s="28"/>
      <c r="AM45" s="27"/>
      <c r="AN45" s="27"/>
      <c r="AO45" s="28"/>
      <c r="AP45" s="27"/>
      <c r="AQ45" s="27"/>
      <c r="AR45" s="28"/>
      <c r="AS45" s="27"/>
      <c r="AT45" s="27"/>
      <c r="AU45" s="28"/>
      <c r="AV45" s="27"/>
      <c r="AW45" s="27"/>
      <c r="AX45" s="28"/>
      <c r="AY45" s="27"/>
      <c r="AZ45" s="27"/>
      <c r="BA45" s="28"/>
      <c r="BB45" s="27"/>
      <c r="BC45" s="27"/>
      <c r="BD45" s="28"/>
      <c r="BE45" s="27" t="n">
        <v>166</v>
      </c>
      <c r="BF45" s="27" t="n">
        <v>2076</v>
      </c>
      <c r="BG45" s="28" t="n">
        <v>2242</v>
      </c>
      <c r="BH45" s="27" t="n">
        <v>565</v>
      </c>
      <c r="BI45" s="27" t="n">
        <v>1960</v>
      </c>
      <c r="BJ45" s="28" t="n">
        <v>2525</v>
      </c>
      <c r="BK45" s="27" t="n">
        <v>140</v>
      </c>
      <c r="BL45" s="27" t="n">
        <v>1930</v>
      </c>
      <c r="BM45" s="28" t="n">
        <v>2070</v>
      </c>
      <c r="BN45" s="27" t="n">
        <v>117</v>
      </c>
      <c r="BO45" s="27" t="n">
        <v>1969</v>
      </c>
      <c r="BP45" s="28" t="n">
        <v>2086</v>
      </c>
      <c r="BQ45" s="27" t="n">
        <v>96</v>
      </c>
      <c r="BR45" s="27" t="n">
        <v>1772</v>
      </c>
      <c r="BS45" s="28" t="n">
        <v>1868</v>
      </c>
    </row>
    <row r="46" customFormat="false" ht="12.75" hidden="false" customHeight="false" outlineLevel="0" collapsed="false">
      <c r="A46" s="29"/>
      <c r="B46" s="26" t="s">
        <v>166</v>
      </c>
      <c r="C46" s="27"/>
      <c r="D46" s="27"/>
      <c r="E46" s="28" t="n">
        <f aca="false">SUM(C46:D46)</f>
        <v>0</v>
      </c>
      <c r="F46" s="27"/>
      <c r="G46" s="27"/>
      <c r="H46" s="28" t="n">
        <f aca="false">SUM(F46:G46)</f>
        <v>0</v>
      </c>
      <c r="I46" s="27"/>
      <c r="J46" s="27"/>
      <c r="K46" s="28" t="n">
        <f aca="false">SUM(I46:J46)</f>
        <v>0</v>
      </c>
      <c r="L46" s="27"/>
      <c r="M46" s="27"/>
      <c r="N46" s="28"/>
      <c r="O46" s="27"/>
      <c r="P46" s="27"/>
      <c r="Q46" s="28"/>
      <c r="R46" s="27" t="n">
        <v>0</v>
      </c>
      <c r="S46" s="27" t="n">
        <v>0</v>
      </c>
      <c r="T46" s="28" t="n">
        <v>0</v>
      </c>
      <c r="U46" s="27" t="n">
        <v>0</v>
      </c>
      <c r="V46" s="27" t="n">
        <v>0</v>
      </c>
      <c r="W46" s="28" t="n">
        <v>0</v>
      </c>
      <c r="X46" s="27" t="n">
        <v>0</v>
      </c>
      <c r="Y46" s="27" t="n">
        <v>0</v>
      </c>
      <c r="Z46" s="28" t="n">
        <v>0</v>
      </c>
      <c r="AA46" s="27" t="n">
        <v>0</v>
      </c>
      <c r="AB46" s="27" t="n">
        <v>0</v>
      </c>
      <c r="AC46" s="28" t="n">
        <v>0</v>
      </c>
      <c r="AD46" s="27" t="n">
        <v>0</v>
      </c>
      <c r="AE46" s="27" t="n">
        <v>0</v>
      </c>
      <c r="AF46" s="28" t="n">
        <v>0</v>
      </c>
      <c r="AG46" s="27" t="n">
        <v>0</v>
      </c>
      <c r="AH46" s="27" t="n">
        <v>0</v>
      </c>
      <c r="AI46" s="28" t="n">
        <v>0</v>
      </c>
      <c r="AJ46" s="27"/>
      <c r="AK46" s="27"/>
      <c r="AL46" s="28"/>
      <c r="AM46" s="27"/>
      <c r="AN46" s="27"/>
      <c r="AO46" s="28"/>
      <c r="AP46" s="27"/>
      <c r="AQ46" s="27"/>
      <c r="AR46" s="28"/>
      <c r="AS46" s="27"/>
      <c r="AT46" s="27"/>
      <c r="AU46" s="28"/>
      <c r="AV46" s="27"/>
      <c r="AW46" s="27"/>
      <c r="AX46" s="28"/>
      <c r="AY46" s="27"/>
      <c r="AZ46" s="27"/>
      <c r="BA46" s="28"/>
      <c r="BB46" s="27"/>
      <c r="BC46" s="27"/>
      <c r="BD46" s="28"/>
      <c r="BE46" s="27" t="n">
        <v>0</v>
      </c>
      <c r="BF46" s="27" t="n">
        <v>0</v>
      </c>
      <c r="BG46" s="28" t="n">
        <v>0</v>
      </c>
      <c r="BH46" s="27" t="n">
        <v>0</v>
      </c>
      <c r="BI46" s="27" t="n">
        <v>0</v>
      </c>
      <c r="BJ46" s="28" t="n">
        <v>0</v>
      </c>
      <c r="BK46" s="27" t="n">
        <v>0</v>
      </c>
      <c r="BL46" s="27" t="n">
        <v>0</v>
      </c>
      <c r="BM46" s="28" t="n">
        <v>0</v>
      </c>
      <c r="BN46" s="27" t="n">
        <v>0</v>
      </c>
      <c r="BO46" s="27" t="n">
        <v>0</v>
      </c>
      <c r="BP46" s="28" t="n">
        <v>0</v>
      </c>
      <c r="BQ46" s="27" t="n">
        <v>0</v>
      </c>
      <c r="BR46" s="27" t="n">
        <v>0</v>
      </c>
      <c r="BS46" s="28" t="n">
        <v>0</v>
      </c>
    </row>
    <row r="47" customFormat="false" ht="12.75" hidden="false" customHeight="false" outlineLevel="0" collapsed="false">
      <c r="A47" s="29"/>
      <c r="B47" s="26" t="s">
        <v>167</v>
      </c>
      <c r="C47" s="27" t="n">
        <v>388</v>
      </c>
      <c r="D47" s="27" t="n">
        <v>5000</v>
      </c>
      <c r="E47" s="28" t="n">
        <f aca="false">SUM(C47:D47)</f>
        <v>5388</v>
      </c>
      <c r="F47" s="27" t="n">
        <v>1580</v>
      </c>
      <c r="G47" s="27" t="n">
        <v>10000</v>
      </c>
      <c r="H47" s="28" t="n">
        <f aca="false">SUM(F47:G47)</f>
        <v>11580</v>
      </c>
      <c r="I47" s="27" t="n">
        <v>9979</v>
      </c>
      <c r="J47" s="27" t="n">
        <v>5001</v>
      </c>
      <c r="K47" s="28" t="n">
        <f aca="false">SUM(I47:J47)</f>
        <v>14980</v>
      </c>
      <c r="L47" s="27" t="n">
        <v>388</v>
      </c>
      <c r="M47" s="27" t="n">
        <v>4930</v>
      </c>
      <c r="N47" s="28" t="n">
        <v>5318</v>
      </c>
      <c r="O47" s="27" t="n">
        <v>314</v>
      </c>
      <c r="P47" s="27" t="n">
        <v>4906</v>
      </c>
      <c r="Q47" s="28" t="n">
        <v>5220</v>
      </c>
      <c r="R47" s="27" t="n">
        <v>137</v>
      </c>
      <c r="S47" s="27" t="n">
        <v>9000</v>
      </c>
      <c r="T47" s="28" t="n">
        <v>9137</v>
      </c>
      <c r="U47" s="27" t="n">
        <v>10254</v>
      </c>
      <c r="V47" s="27" t="n">
        <v>5500</v>
      </c>
      <c r="W47" s="28" t="n">
        <v>15754</v>
      </c>
      <c r="X47" s="27" t="n">
        <v>8222</v>
      </c>
      <c r="Y47" s="27" t="n">
        <v>0</v>
      </c>
      <c r="Z47" s="28" t="n">
        <v>8222</v>
      </c>
      <c r="AA47" s="27" t="n">
        <v>282</v>
      </c>
      <c r="AB47" s="27" t="n">
        <v>4800</v>
      </c>
      <c r="AC47" s="28" t="n">
        <v>5082</v>
      </c>
      <c r="AD47" s="27" t="n">
        <v>46</v>
      </c>
      <c r="AE47" s="27" t="n">
        <v>4600</v>
      </c>
      <c r="AF47" s="28" t="n">
        <v>4646</v>
      </c>
      <c r="AG47" s="27" t="n">
        <v>13</v>
      </c>
      <c r="AH47" s="27" t="n">
        <v>4102</v>
      </c>
      <c r="AI47" s="28" t="n">
        <v>4115</v>
      </c>
      <c r="AJ47" s="27" t="n">
        <v>19</v>
      </c>
      <c r="AK47" s="27" t="n">
        <v>4243</v>
      </c>
      <c r="AL47" s="28" t="n">
        <v>4262</v>
      </c>
      <c r="AM47" s="27" t="n">
        <v>3315</v>
      </c>
      <c r="AN47" s="27" t="n">
        <v>0</v>
      </c>
      <c r="AO47" s="28" t="n">
        <v>3315</v>
      </c>
      <c r="AP47" s="27" t="n">
        <v>2027</v>
      </c>
      <c r="AQ47" s="27" t="n">
        <v>0</v>
      </c>
      <c r="AR47" s="28" t="n">
        <v>2027</v>
      </c>
      <c r="AS47" s="27" t="n">
        <v>2744</v>
      </c>
      <c r="AT47" s="27" t="n">
        <v>0</v>
      </c>
      <c r="AU47" s="28" t="n">
        <v>2744</v>
      </c>
      <c r="AV47" s="27" t="n">
        <v>15</v>
      </c>
      <c r="AW47" s="27" t="n">
        <v>2244</v>
      </c>
      <c r="AX47" s="28" t="n">
        <v>2259</v>
      </c>
      <c r="AY47" s="27" t="n">
        <v>1</v>
      </c>
      <c r="AZ47" s="27" t="n">
        <v>2000</v>
      </c>
      <c r="BA47" s="28" t="n">
        <v>2001</v>
      </c>
      <c r="BB47" s="27" t="n">
        <v>0</v>
      </c>
      <c r="BC47" s="27" t="n">
        <v>2000</v>
      </c>
      <c r="BD47" s="28" t="n">
        <v>2000</v>
      </c>
      <c r="BE47" s="27" t="n">
        <v>0</v>
      </c>
      <c r="BF47" s="27" t="n">
        <v>1400</v>
      </c>
      <c r="BG47" s="28" t="n">
        <v>1400</v>
      </c>
      <c r="BH47" s="27" t="n">
        <v>0</v>
      </c>
      <c r="BI47" s="27" t="n">
        <v>901</v>
      </c>
      <c r="BJ47" s="28" t="n">
        <v>901</v>
      </c>
      <c r="BK47" s="27" t="n">
        <v>0</v>
      </c>
      <c r="BL47" s="27" t="n">
        <v>1872</v>
      </c>
      <c r="BM47" s="28" t="n">
        <v>1872</v>
      </c>
      <c r="BN47" s="27" t="n">
        <v>0</v>
      </c>
      <c r="BO47" s="27" t="n">
        <v>300</v>
      </c>
      <c r="BP47" s="28" t="n">
        <v>300</v>
      </c>
      <c r="BQ47" s="27" t="n">
        <v>0</v>
      </c>
      <c r="BR47" s="27" t="n">
        <v>400</v>
      </c>
      <c r="BS47" s="28" t="n">
        <v>400</v>
      </c>
    </row>
    <row r="48" customFormat="false" ht="12.75" hidden="false" customHeight="false" outlineLevel="0" collapsed="false">
      <c r="A48" s="29"/>
      <c r="B48" s="31" t="s">
        <v>168</v>
      </c>
      <c r="C48" s="27" t="n">
        <v>188</v>
      </c>
      <c r="D48" s="27" t="n">
        <v>5000</v>
      </c>
      <c r="E48" s="28" t="n">
        <f aca="false">SUM(C48:D48)</f>
        <v>5188</v>
      </c>
      <c r="F48" s="27" t="n">
        <v>1080</v>
      </c>
      <c r="G48" s="27" t="n">
        <v>10000</v>
      </c>
      <c r="H48" s="28" t="n">
        <f aca="false">SUM(F48:G48)</f>
        <v>11080</v>
      </c>
      <c r="I48" s="27" t="n">
        <v>9779</v>
      </c>
      <c r="J48" s="27" t="n">
        <v>5000</v>
      </c>
      <c r="K48" s="28" t="n">
        <f aca="false">SUM(I48:J48)</f>
        <v>14779</v>
      </c>
      <c r="L48" s="27" t="n">
        <v>192</v>
      </c>
      <c r="M48" s="27" t="n">
        <v>4930</v>
      </c>
      <c r="N48" s="28" t="n">
        <v>5122</v>
      </c>
      <c r="O48" s="27" t="n">
        <v>237</v>
      </c>
      <c r="P48" s="27" t="n">
        <v>4906</v>
      </c>
      <c r="Q48" s="28" t="n">
        <v>5143</v>
      </c>
      <c r="R48" s="27" t="n">
        <v>69</v>
      </c>
      <c r="S48" s="27" t="n">
        <v>9000</v>
      </c>
      <c r="T48" s="28" t="n">
        <v>9069</v>
      </c>
      <c r="U48" s="27" t="n">
        <v>10117</v>
      </c>
      <c r="V48" s="27" t="n">
        <v>5500</v>
      </c>
      <c r="W48" s="28" t="n">
        <v>15617</v>
      </c>
      <c r="X48" s="27" t="n">
        <v>8171</v>
      </c>
      <c r="Y48" s="27" t="n">
        <v>0</v>
      </c>
      <c r="Z48" s="28" t="n">
        <v>8171</v>
      </c>
      <c r="AA48" s="27" t="n">
        <v>200</v>
      </c>
      <c r="AB48" s="27" t="n">
        <v>4800</v>
      </c>
      <c r="AC48" s="28" t="n">
        <v>5000</v>
      </c>
      <c r="AD48" s="27" t="n">
        <v>2</v>
      </c>
      <c r="AE48" s="27" t="n">
        <v>4600</v>
      </c>
      <c r="AF48" s="28" t="n">
        <v>4602</v>
      </c>
      <c r="AG48" s="27" t="n">
        <v>0</v>
      </c>
      <c r="AH48" s="27" t="n">
        <v>4102</v>
      </c>
      <c r="AI48" s="28" t="n">
        <v>4102</v>
      </c>
      <c r="AJ48" s="27" t="n">
        <v>19</v>
      </c>
      <c r="AK48" s="27" t="n">
        <v>4206</v>
      </c>
      <c r="AL48" s="28" t="n">
        <v>4225</v>
      </c>
      <c r="AM48" s="27" t="n">
        <v>3299</v>
      </c>
      <c r="AN48" s="27" t="n">
        <v>0</v>
      </c>
      <c r="AO48" s="28" t="n">
        <v>3299</v>
      </c>
      <c r="AP48" s="27" t="n">
        <v>2004</v>
      </c>
      <c r="AQ48" s="27" t="n">
        <v>0</v>
      </c>
      <c r="AR48" s="28" t="n">
        <v>2004</v>
      </c>
      <c r="AS48" s="27" t="n">
        <v>2713</v>
      </c>
      <c r="AT48" s="27" t="n">
        <v>0</v>
      </c>
      <c r="AU48" s="28" t="n">
        <v>2713</v>
      </c>
      <c r="AV48" s="27" t="n">
        <v>2</v>
      </c>
      <c r="AW48" s="27" t="n">
        <v>2244</v>
      </c>
      <c r="AX48" s="28" t="n">
        <v>2246</v>
      </c>
      <c r="AY48" s="27" t="n">
        <v>0</v>
      </c>
      <c r="AZ48" s="27" t="n">
        <v>2000</v>
      </c>
      <c r="BA48" s="28" t="n">
        <v>2000</v>
      </c>
      <c r="BB48" s="27" t="n">
        <v>0</v>
      </c>
      <c r="BC48" s="27" t="n">
        <v>2000</v>
      </c>
      <c r="BD48" s="28" t="n">
        <v>2000</v>
      </c>
      <c r="BE48" s="27" t="n">
        <v>0</v>
      </c>
      <c r="BF48" s="27" t="n">
        <v>1400</v>
      </c>
      <c r="BG48" s="28" t="n">
        <v>1400</v>
      </c>
      <c r="BH48" s="27" t="n">
        <v>0</v>
      </c>
      <c r="BI48" s="27" t="n">
        <v>901</v>
      </c>
      <c r="BJ48" s="28" t="n">
        <v>901</v>
      </c>
      <c r="BK48" s="27" t="n">
        <v>0</v>
      </c>
      <c r="BL48" s="27" t="n">
        <v>1872</v>
      </c>
      <c r="BM48" s="28" t="n">
        <v>1872</v>
      </c>
      <c r="BN48" s="27" t="n">
        <v>0</v>
      </c>
      <c r="BO48" s="27" t="n">
        <v>300</v>
      </c>
      <c r="BP48" s="28" t="n">
        <v>300</v>
      </c>
      <c r="BQ48" s="27" t="n">
        <v>0</v>
      </c>
      <c r="BR48" s="27" t="n">
        <v>400</v>
      </c>
      <c r="BS48" s="28" t="n">
        <v>400</v>
      </c>
    </row>
    <row r="49" customFormat="false" ht="12.75" hidden="false" customHeight="false" outlineLevel="0" collapsed="false">
      <c r="A49" s="29"/>
      <c r="B49" s="26" t="s">
        <v>169</v>
      </c>
      <c r="C49" s="27" t="n">
        <v>15773</v>
      </c>
      <c r="D49" s="27" t="n">
        <v>8945</v>
      </c>
      <c r="E49" s="28" t="n">
        <f aca="false">SUM(C49:D49)</f>
        <v>24718</v>
      </c>
      <c r="F49" s="27" t="n">
        <v>11061</v>
      </c>
      <c r="G49" s="27" t="n">
        <v>8731</v>
      </c>
      <c r="H49" s="28" t="n">
        <f aca="false">SUM(F49:G49)</f>
        <v>19792</v>
      </c>
      <c r="I49" s="27" t="n">
        <v>9149</v>
      </c>
      <c r="J49" s="27" t="n">
        <v>7817</v>
      </c>
      <c r="K49" s="28" t="n">
        <f aca="false">SUM(I49:J49)</f>
        <v>16966</v>
      </c>
      <c r="L49" s="27" t="n">
        <v>5701</v>
      </c>
      <c r="M49" s="27" t="n">
        <v>7406</v>
      </c>
      <c r="N49" s="28" t="n">
        <v>13107</v>
      </c>
      <c r="O49" s="27" t="n">
        <v>5742</v>
      </c>
      <c r="P49" s="27" t="n">
        <v>6077</v>
      </c>
      <c r="Q49" s="28" t="n">
        <v>11819</v>
      </c>
      <c r="R49" s="27" t="n">
        <v>5499</v>
      </c>
      <c r="S49" s="27" t="n">
        <v>5009</v>
      </c>
      <c r="T49" s="28" t="n">
        <v>10508</v>
      </c>
      <c r="U49" s="27" t="n">
        <v>6087</v>
      </c>
      <c r="V49" s="27" t="n">
        <v>4513</v>
      </c>
      <c r="W49" s="28" t="n">
        <v>10600</v>
      </c>
      <c r="X49" s="27" t="n">
        <v>4797</v>
      </c>
      <c r="Y49" s="27" t="n">
        <v>5768</v>
      </c>
      <c r="Z49" s="28" t="n">
        <v>10565</v>
      </c>
      <c r="AA49" s="27" t="n">
        <v>5113</v>
      </c>
      <c r="AB49" s="27" t="n">
        <v>5032</v>
      </c>
      <c r="AC49" s="28" t="n">
        <v>10145</v>
      </c>
      <c r="AD49" s="27" t="n">
        <v>3551</v>
      </c>
      <c r="AE49" s="27" t="n">
        <v>3992</v>
      </c>
      <c r="AF49" s="28" t="n">
        <v>7543</v>
      </c>
      <c r="AG49" s="27" t="n">
        <v>2576</v>
      </c>
      <c r="AH49" s="27" t="n">
        <v>3669</v>
      </c>
      <c r="AI49" s="28" t="n">
        <v>6245</v>
      </c>
      <c r="AJ49" s="27" t="n">
        <v>1955</v>
      </c>
      <c r="AK49" s="27" t="n">
        <v>2978</v>
      </c>
      <c r="AL49" s="28" t="n">
        <v>4933</v>
      </c>
      <c r="AM49" s="27" t="n">
        <v>2942</v>
      </c>
      <c r="AN49" s="27" t="n">
        <v>3116</v>
      </c>
      <c r="AO49" s="28" t="n">
        <v>6058</v>
      </c>
      <c r="AP49" s="27" t="n">
        <v>3235</v>
      </c>
      <c r="AQ49" s="27" t="n">
        <v>5007</v>
      </c>
      <c r="AR49" s="28" t="n">
        <v>8242</v>
      </c>
      <c r="AS49" s="27" t="n">
        <v>1685</v>
      </c>
      <c r="AT49" s="27" t="n">
        <v>2379</v>
      </c>
      <c r="AU49" s="28" t="n">
        <v>4064</v>
      </c>
      <c r="AV49" s="27" t="n">
        <v>1511</v>
      </c>
      <c r="AW49" s="27" t="n">
        <v>2142</v>
      </c>
      <c r="AX49" s="28" t="n">
        <v>3653</v>
      </c>
      <c r="AY49" s="27" t="n">
        <v>1355</v>
      </c>
      <c r="AZ49" s="27" t="n">
        <v>1518</v>
      </c>
      <c r="BA49" s="28" t="n">
        <v>2873</v>
      </c>
      <c r="BB49" s="27" t="n">
        <v>656</v>
      </c>
      <c r="BC49" s="27" t="n">
        <v>1095</v>
      </c>
      <c r="BD49" s="28" t="n">
        <v>1751</v>
      </c>
      <c r="BE49" s="27" t="n">
        <v>600</v>
      </c>
      <c r="BF49" s="27" t="n">
        <v>1465</v>
      </c>
      <c r="BG49" s="28" t="n">
        <v>2065</v>
      </c>
      <c r="BH49" s="27" t="n">
        <v>685</v>
      </c>
      <c r="BI49" s="27" t="n">
        <v>1480</v>
      </c>
      <c r="BJ49" s="28" t="n">
        <v>2165</v>
      </c>
      <c r="BK49" s="27" t="n">
        <v>582</v>
      </c>
      <c r="BL49" s="27" t="n">
        <v>1344</v>
      </c>
      <c r="BM49" s="28" t="n">
        <v>1926</v>
      </c>
      <c r="BN49" s="27" t="n">
        <v>756</v>
      </c>
      <c r="BO49" s="27" t="n">
        <v>1259</v>
      </c>
      <c r="BP49" s="28" t="n">
        <v>2015</v>
      </c>
      <c r="BQ49" s="27" t="n">
        <v>531</v>
      </c>
      <c r="BR49" s="27" t="n">
        <v>976</v>
      </c>
      <c r="BS49" s="28" t="n">
        <v>1507</v>
      </c>
    </row>
    <row r="50" customFormat="false" ht="12.75" hidden="false" customHeight="false" outlineLevel="0" collapsed="false">
      <c r="A50" s="29"/>
      <c r="B50" s="26" t="s">
        <v>170</v>
      </c>
      <c r="C50" s="27" t="n">
        <v>5033</v>
      </c>
      <c r="D50" s="27" t="n">
        <v>6484</v>
      </c>
      <c r="E50" s="28" t="n">
        <f aca="false">SUM(C50:D50)</f>
        <v>11517</v>
      </c>
      <c r="F50" s="27" t="n">
        <v>3112</v>
      </c>
      <c r="G50" s="27" t="n">
        <v>6387</v>
      </c>
      <c r="H50" s="28" t="n">
        <f aca="false">SUM(F50:G50)</f>
        <v>9499</v>
      </c>
      <c r="I50" s="27" t="n">
        <v>5340</v>
      </c>
      <c r="J50" s="27" t="n">
        <v>5840</v>
      </c>
      <c r="K50" s="28" t="n">
        <f aca="false">SUM(I50:J50)</f>
        <v>11180</v>
      </c>
      <c r="L50" s="27" t="n">
        <v>3288</v>
      </c>
      <c r="M50" s="27" t="n">
        <v>5414</v>
      </c>
      <c r="N50" s="28" t="n">
        <v>8702</v>
      </c>
      <c r="O50" s="27" t="n">
        <v>3041</v>
      </c>
      <c r="P50" s="27" t="n">
        <v>4390</v>
      </c>
      <c r="Q50" s="28" t="n">
        <v>7431</v>
      </c>
      <c r="R50" s="27" t="n">
        <v>3296</v>
      </c>
      <c r="S50" s="27" t="n">
        <v>3244</v>
      </c>
      <c r="T50" s="28" t="n">
        <v>6540</v>
      </c>
      <c r="U50" s="27" t="n">
        <v>3717</v>
      </c>
      <c r="V50" s="27" t="n">
        <v>3161</v>
      </c>
      <c r="W50" s="28" t="n">
        <v>6878</v>
      </c>
      <c r="X50" s="27" t="n">
        <v>3061</v>
      </c>
      <c r="Y50" s="27" t="n">
        <v>3705</v>
      </c>
      <c r="Z50" s="28" t="n">
        <v>6766</v>
      </c>
      <c r="AA50" s="27" t="n">
        <v>3254</v>
      </c>
      <c r="AB50" s="27" t="n">
        <v>2817</v>
      </c>
      <c r="AC50" s="28" t="n">
        <v>6071</v>
      </c>
      <c r="AD50" s="27" t="n">
        <v>2116</v>
      </c>
      <c r="AE50" s="27" t="n">
        <v>2832</v>
      </c>
      <c r="AF50" s="28" t="n">
        <v>4948</v>
      </c>
      <c r="AG50" s="27" t="n">
        <v>2140</v>
      </c>
      <c r="AH50" s="27" t="n">
        <v>2654</v>
      </c>
      <c r="AI50" s="28" t="n">
        <v>4794</v>
      </c>
      <c r="AJ50" s="27" t="n">
        <v>1461</v>
      </c>
      <c r="AK50" s="27" t="n">
        <v>2086</v>
      </c>
      <c r="AL50" s="28" t="n">
        <v>3547</v>
      </c>
      <c r="AM50" s="27" t="n">
        <v>2689</v>
      </c>
      <c r="AN50" s="27" t="n">
        <v>2074</v>
      </c>
      <c r="AO50" s="28" t="n">
        <v>4763</v>
      </c>
      <c r="AP50" s="27" t="n">
        <v>2595</v>
      </c>
      <c r="AQ50" s="27" t="n">
        <v>3726</v>
      </c>
      <c r="AR50" s="28" t="n">
        <v>6321</v>
      </c>
      <c r="AS50" s="27" t="n">
        <v>1197</v>
      </c>
      <c r="AT50" s="27" t="n">
        <v>1133</v>
      </c>
      <c r="AU50" s="28" t="n">
        <v>2330</v>
      </c>
      <c r="AV50" s="27" t="n">
        <v>610</v>
      </c>
      <c r="AW50" s="27" t="n">
        <v>1158</v>
      </c>
      <c r="AX50" s="28" t="n">
        <v>1768</v>
      </c>
      <c r="AY50" s="27" t="n">
        <v>789</v>
      </c>
      <c r="AZ50" s="27" t="n">
        <v>793</v>
      </c>
      <c r="BA50" s="28" t="n">
        <v>1582</v>
      </c>
      <c r="BB50" s="27" t="n">
        <v>636</v>
      </c>
      <c r="BC50" s="27" t="n">
        <v>666</v>
      </c>
      <c r="BD50" s="28" t="n">
        <v>1302</v>
      </c>
      <c r="BE50" s="27" t="n">
        <v>506</v>
      </c>
      <c r="BF50" s="27" t="n">
        <v>524</v>
      </c>
      <c r="BG50" s="28" t="n">
        <v>1030</v>
      </c>
      <c r="BH50" s="27" t="n">
        <v>381</v>
      </c>
      <c r="BI50" s="27" t="n">
        <v>509</v>
      </c>
      <c r="BJ50" s="28" t="n">
        <v>890</v>
      </c>
      <c r="BK50" s="27" t="n">
        <v>284</v>
      </c>
      <c r="BL50" s="27" t="n">
        <v>417</v>
      </c>
      <c r="BM50" s="28" t="n">
        <v>701</v>
      </c>
      <c r="BN50" s="27" t="n">
        <v>298</v>
      </c>
      <c r="BO50" s="27" t="n">
        <v>401</v>
      </c>
      <c r="BP50" s="28" t="n">
        <v>699</v>
      </c>
      <c r="BQ50" s="27" t="n">
        <v>274</v>
      </c>
      <c r="BR50" s="27" t="n">
        <v>343</v>
      </c>
      <c r="BS50" s="28" t="n">
        <v>617</v>
      </c>
    </row>
    <row r="51" customFormat="false" ht="12.75" hidden="false" customHeight="false" outlineLevel="0" collapsed="false">
      <c r="A51" s="29"/>
      <c r="B51" s="26" t="s">
        <v>171</v>
      </c>
      <c r="C51" s="27" t="n">
        <v>10740</v>
      </c>
      <c r="D51" s="27" t="n">
        <v>2461</v>
      </c>
      <c r="E51" s="28" t="n">
        <f aca="false">SUM(C51:D51)</f>
        <v>13201</v>
      </c>
      <c r="F51" s="27" t="n">
        <v>7949</v>
      </c>
      <c r="G51" s="27" t="n">
        <v>2344</v>
      </c>
      <c r="H51" s="28" t="n">
        <f aca="false">SUM(F51:G51)</f>
        <v>10293</v>
      </c>
      <c r="I51" s="27" t="n">
        <v>3809</v>
      </c>
      <c r="J51" s="27" t="n">
        <v>1977</v>
      </c>
      <c r="K51" s="28" t="n">
        <f aca="false">SUM(I51:J51)</f>
        <v>5786</v>
      </c>
      <c r="L51" s="27" t="n">
        <v>2413</v>
      </c>
      <c r="M51" s="27" t="n">
        <v>1992</v>
      </c>
      <c r="N51" s="28" t="n">
        <v>4405</v>
      </c>
      <c r="O51" s="27" t="n">
        <v>2701</v>
      </c>
      <c r="P51" s="27" t="n">
        <v>1687</v>
      </c>
      <c r="Q51" s="28" t="n">
        <v>4388</v>
      </c>
      <c r="R51" s="27" t="n">
        <v>2203</v>
      </c>
      <c r="S51" s="27" t="n">
        <v>1765</v>
      </c>
      <c r="T51" s="28" t="n">
        <v>3968</v>
      </c>
      <c r="U51" s="27" t="n">
        <v>2370</v>
      </c>
      <c r="V51" s="27" t="n">
        <v>1352</v>
      </c>
      <c r="W51" s="28" t="n">
        <v>3722</v>
      </c>
      <c r="X51" s="27" t="n">
        <v>1736</v>
      </c>
      <c r="Y51" s="27" t="n">
        <v>2063</v>
      </c>
      <c r="Z51" s="28" t="n">
        <v>3799</v>
      </c>
      <c r="AA51" s="27" t="n">
        <v>1859</v>
      </c>
      <c r="AB51" s="27" t="n">
        <v>2215</v>
      </c>
      <c r="AC51" s="28" t="n">
        <v>4074</v>
      </c>
      <c r="AD51" s="27" t="n">
        <v>1435</v>
      </c>
      <c r="AE51" s="27" t="n">
        <v>1160</v>
      </c>
      <c r="AF51" s="28" t="n">
        <v>2595</v>
      </c>
      <c r="AG51" s="27" t="n">
        <v>436</v>
      </c>
      <c r="AH51" s="27" t="n">
        <v>1015</v>
      </c>
      <c r="AI51" s="28" t="n">
        <v>1451</v>
      </c>
      <c r="AJ51" s="27" t="n">
        <v>494</v>
      </c>
      <c r="AK51" s="27" t="n">
        <v>892</v>
      </c>
      <c r="AL51" s="28" t="n">
        <v>1386</v>
      </c>
      <c r="AM51" s="27" t="n">
        <v>253</v>
      </c>
      <c r="AN51" s="27" t="n">
        <v>1042</v>
      </c>
      <c r="AO51" s="28" t="n">
        <v>1295</v>
      </c>
      <c r="AP51" s="27" t="n">
        <v>640</v>
      </c>
      <c r="AQ51" s="27" t="n">
        <v>1281</v>
      </c>
      <c r="AR51" s="28" t="n">
        <v>1921</v>
      </c>
      <c r="AS51" s="27" t="n">
        <v>488</v>
      </c>
      <c r="AT51" s="27" t="n">
        <v>1246</v>
      </c>
      <c r="AU51" s="28" t="n">
        <v>1734</v>
      </c>
      <c r="AV51" s="27" t="n">
        <v>901</v>
      </c>
      <c r="AW51" s="27" t="n">
        <v>984</v>
      </c>
      <c r="AX51" s="28" t="n">
        <v>1885</v>
      </c>
      <c r="AY51" s="27" t="n">
        <v>566</v>
      </c>
      <c r="AZ51" s="27" t="n">
        <v>725</v>
      </c>
      <c r="BA51" s="28" t="n">
        <v>1291</v>
      </c>
      <c r="BB51" s="27" t="n">
        <v>20</v>
      </c>
      <c r="BC51" s="27" t="n">
        <v>429</v>
      </c>
      <c r="BD51" s="28" t="n">
        <v>449</v>
      </c>
      <c r="BE51" s="27" t="n">
        <v>84</v>
      </c>
      <c r="BF51" s="27" t="n">
        <v>918</v>
      </c>
      <c r="BG51" s="28" t="n">
        <v>1002</v>
      </c>
      <c r="BH51" s="27" t="n">
        <v>292</v>
      </c>
      <c r="BI51" s="27" t="n">
        <v>951</v>
      </c>
      <c r="BJ51" s="28" t="n">
        <v>1243</v>
      </c>
      <c r="BK51" s="27" t="n">
        <v>287</v>
      </c>
      <c r="BL51" s="27" t="n">
        <v>907</v>
      </c>
      <c r="BM51" s="28" t="n">
        <v>1194</v>
      </c>
      <c r="BN51" s="27" t="n">
        <v>447</v>
      </c>
      <c r="BO51" s="27" t="n">
        <v>840</v>
      </c>
      <c r="BP51" s="28" t="n">
        <v>1287</v>
      </c>
      <c r="BQ51" s="27" t="n">
        <v>243</v>
      </c>
      <c r="BR51" s="27" t="n">
        <v>619</v>
      </c>
      <c r="BS51" s="28" t="n">
        <v>862</v>
      </c>
    </row>
    <row r="52" customFormat="false" ht="12.75" hidden="false" customHeight="false" outlineLevel="0" collapsed="false">
      <c r="A52" s="29"/>
      <c r="B52" s="26" t="s">
        <v>172</v>
      </c>
      <c r="C52" s="27"/>
      <c r="D52" s="27"/>
      <c r="E52" s="28" t="n">
        <f aca="false">SUM(C52:D52)</f>
        <v>0</v>
      </c>
      <c r="F52" s="27"/>
      <c r="G52" s="27"/>
      <c r="H52" s="28" t="n">
        <f aca="false">SUM(F52:G52)</f>
        <v>0</v>
      </c>
      <c r="I52" s="27"/>
      <c r="J52" s="27"/>
      <c r="K52" s="28" t="n">
        <f aca="false">SUM(I52:J52)</f>
        <v>0</v>
      </c>
      <c r="L52" s="27"/>
      <c r="M52" s="27"/>
      <c r="N52" s="28"/>
      <c r="O52" s="27"/>
      <c r="P52" s="27"/>
      <c r="Q52" s="28"/>
      <c r="R52" s="27" t="n">
        <v>0</v>
      </c>
      <c r="S52" s="27" t="n">
        <v>0</v>
      </c>
      <c r="T52" s="28" t="n">
        <v>0</v>
      </c>
      <c r="U52" s="27" t="n">
        <v>0</v>
      </c>
      <c r="V52" s="27" t="n">
        <v>0</v>
      </c>
      <c r="W52" s="28" t="n">
        <v>0</v>
      </c>
      <c r="X52" s="27" t="n">
        <v>0</v>
      </c>
      <c r="Y52" s="27" t="n">
        <v>0</v>
      </c>
      <c r="Z52" s="28" t="n">
        <v>0</v>
      </c>
      <c r="AA52" s="27" t="n">
        <v>0</v>
      </c>
      <c r="AB52" s="27" t="n">
        <v>0</v>
      </c>
      <c r="AC52" s="28" t="n">
        <v>0</v>
      </c>
      <c r="AD52" s="27" t="n">
        <v>0</v>
      </c>
      <c r="AE52" s="27" t="n">
        <v>0</v>
      </c>
      <c r="AF52" s="28" t="n">
        <v>0</v>
      </c>
      <c r="AG52" s="27" t="n">
        <v>0</v>
      </c>
      <c r="AH52" s="27" t="n">
        <v>0</v>
      </c>
      <c r="AI52" s="28" t="n">
        <v>0</v>
      </c>
      <c r="AJ52" s="27"/>
      <c r="AK52" s="27"/>
      <c r="AL52" s="28"/>
      <c r="AM52" s="27"/>
      <c r="AN52" s="27"/>
      <c r="AO52" s="28"/>
      <c r="AP52" s="27"/>
      <c r="AQ52" s="27"/>
      <c r="AR52" s="28"/>
      <c r="AS52" s="27"/>
      <c r="AT52" s="27"/>
      <c r="AU52" s="28"/>
      <c r="AV52" s="27"/>
      <c r="AW52" s="27"/>
      <c r="AX52" s="28"/>
      <c r="AY52" s="27"/>
      <c r="AZ52" s="27"/>
      <c r="BA52" s="28"/>
      <c r="BB52" s="27"/>
      <c r="BC52" s="27"/>
      <c r="BD52" s="28"/>
      <c r="BE52" s="27" t="n">
        <v>10</v>
      </c>
      <c r="BF52" s="27" t="n">
        <v>23</v>
      </c>
      <c r="BG52" s="28" t="n">
        <v>33</v>
      </c>
      <c r="BH52" s="27" t="n">
        <v>12</v>
      </c>
      <c r="BI52" s="27" t="n">
        <v>20</v>
      </c>
      <c r="BJ52" s="28" t="n">
        <v>32</v>
      </c>
      <c r="BK52" s="27" t="n">
        <v>11</v>
      </c>
      <c r="BL52" s="27" t="n">
        <v>20</v>
      </c>
      <c r="BM52" s="28" t="n">
        <v>31</v>
      </c>
      <c r="BN52" s="27" t="n">
        <v>11</v>
      </c>
      <c r="BO52" s="27" t="n">
        <v>18</v>
      </c>
      <c r="BP52" s="28" t="n">
        <v>29</v>
      </c>
      <c r="BQ52" s="27" t="n">
        <v>14</v>
      </c>
      <c r="BR52" s="27" t="n">
        <v>14</v>
      </c>
      <c r="BS52" s="28" t="n">
        <v>28</v>
      </c>
    </row>
    <row r="53" customFormat="false" ht="12.75" hidden="false" customHeight="false" outlineLevel="0" collapsed="false">
      <c r="A53" s="29"/>
      <c r="B53" s="26" t="s">
        <v>173</v>
      </c>
      <c r="C53" s="27"/>
      <c r="D53" s="27"/>
      <c r="E53" s="28" t="n">
        <f aca="false">SUM(C53:D53)</f>
        <v>0</v>
      </c>
      <c r="F53" s="27"/>
      <c r="G53" s="27"/>
      <c r="H53" s="28" t="n">
        <f aca="false">SUM(F53:G53)</f>
        <v>0</v>
      </c>
      <c r="I53" s="27"/>
      <c r="J53" s="27"/>
      <c r="K53" s="28" t="n">
        <f aca="false">SUM(I53:J53)</f>
        <v>0</v>
      </c>
      <c r="L53" s="27" t="n">
        <v>0</v>
      </c>
      <c r="M53" s="27" t="n">
        <v>0</v>
      </c>
      <c r="N53" s="28" t="n">
        <v>0</v>
      </c>
      <c r="O53" s="27"/>
      <c r="P53" s="27" t="n">
        <v>0</v>
      </c>
      <c r="Q53" s="28"/>
      <c r="R53" s="27" t="n">
        <v>0</v>
      </c>
      <c r="S53" s="27" t="n">
        <v>0</v>
      </c>
      <c r="T53" s="28" t="n">
        <v>0</v>
      </c>
      <c r="U53" s="27" t="n">
        <v>0</v>
      </c>
      <c r="V53" s="27" t="n">
        <v>0</v>
      </c>
      <c r="W53" s="28" t="n">
        <v>0</v>
      </c>
      <c r="X53" s="27" t="n">
        <v>0</v>
      </c>
      <c r="Y53" s="27" t="n">
        <v>0</v>
      </c>
      <c r="Z53" s="28" t="n">
        <v>0</v>
      </c>
      <c r="AA53" s="27" t="n">
        <v>0</v>
      </c>
      <c r="AB53" s="27" t="n">
        <v>0</v>
      </c>
      <c r="AC53" s="28" t="n">
        <v>0</v>
      </c>
      <c r="AD53" s="27" t="n">
        <v>0</v>
      </c>
      <c r="AE53" s="27" t="n">
        <v>0</v>
      </c>
      <c r="AF53" s="28" t="n">
        <v>0</v>
      </c>
      <c r="AG53" s="27" t="n">
        <v>0</v>
      </c>
      <c r="AH53" s="27" t="n">
        <v>0</v>
      </c>
      <c r="AI53" s="28" t="n">
        <v>0</v>
      </c>
      <c r="AJ53" s="27" t="n">
        <v>0</v>
      </c>
      <c r="AK53" s="27" t="n">
        <v>0</v>
      </c>
      <c r="AL53" s="28" t="n">
        <v>0</v>
      </c>
      <c r="AM53" s="27" t="n">
        <v>0</v>
      </c>
      <c r="AN53" s="27" t="n">
        <v>0</v>
      </c>
      <c r="AO53" s="28" t="n">
        <v>0</v>
      </c>
      <c r="AP53" s="27" t="n">
        <v>0</v>
      </c>
      <c r="AQ53" s="27" t="n">
        <v>0</v>
      </c>
      <c r="AR53" s="28" t="n">
        <v>0</v>
      </c>
      <c r="AS53" s="27" t="n">
        <v>0</v>
      </c>
      <c r="AT53" s="27" t="n">
        <v>0</v>
      </c>
      <c r="AU53" s="28" t="n">
        <v>0</v>
      </c>
      <c r="AV53" s="27" t="n">
        <v>0</v>
      </c>
      <c r="AW53" s="27" t="n">
        <v>0</v>
      </c>
      <c r="AX53" s="28" t="n">
        <v>0</v>
      </c>
      <c r="AY53" s="27" t="n">
        <v>0</v>
      </c>
      <c r="AZ53" s="27" t="n">
        <v>0</v>
      </c>
      <c r="BA53" s="28" t="n">
        <v>0</v>
      </c>
      <c r="BB53" s="27" t="n">
        <v>0</v>
      </c>
      <c r="BC53" s="27" t="n">
        <v>0</v>
      </c>
      <c r="BD53" s="28" t="n">
        <v>0</v>
      </c>
      <c r="BE53" s="27" t="n">
        <v>0</v>
      </c>
      <c r="BF53" s="27" t="n">
        <v>0</v>
      </c>
      <c r="BG53" s="28" t="n">
        <v>0</v>
      </c>
      <c r="BH53" s="27" t="n">
        <v>0</v>
      </c>
      <c r="BI53" s="27" t="n">
        <v>0</v>
      </c>
      <c r="BJ53" s="28" t="n">
        <v>0</v>
      </c>
      <c r="BK53" s="27" t="n">
        <v>0</v>
      </c>
      <c r="BL53" s="27" t="n">
        <v>0</v>
      </c>
      <c r="BM53" s="28" t="n">
        <v>0</v>
      </c>
      <c r="BN53" s="27" t="n">
        <v>0</v>
      </c>
      <c r="BO53" s="27" t="n">
        <v>0</v>
      </c>
      <c r="BP53" s="28" t="n">
        <v>0</v>
      </c>
      <c r="BQ53" s="27" t="n">
        <v>0</v>
      </c>
      <c r="BR53" s="27" t="n">
        <v>0</v>
      </c>
      <c r="BS53" s="28" t="n">
        <v>0</v>
      </c>
    </row>
    <row r="54" customFormat="false" ht="12.75" hidden="false" customHeight="false" outlineLevel="0" collapsed="false">
      <c r="A54" s="25"/>
      <c r="B54" s="26" t="s">
        <v>174</v>
      </c>
      <c r="C54" s="27" t="n">
        <v>4964</v>
      </c>
      <c r="D54" s="27" t="n">
        <v>39170</v>
      </c>
      <c r="E54" s="28" t="n">
        <f aca="false">SUM(C54:D54)</f>
        <v>44134</v>
      </c>
      <c r="F54" s="27" t="n">
        <v>16343</v>
      </c>
      <c r="G54" s="27" t="n">
        <v>42074</v>
      </c>
      <c r="H54" s="28" t="n">
        <f aca="false">SUM(F54:G54)</f>
        <v>58417</v>
      </c>
      <c r="I54" s="27" t="n">
        <v>18465</v>
      </c>
      <c r="J54" s="27" t="n">
        <v>37381</v>
      </c>
      <c r="K54" s="28" t="n">
        <f aca="false">SUM(I54:J54)</f>
        <v>55846</v>
      </c>
      <c r="L54" s="27" t="n">
        <v>10907</v>
      </c>
      <c r="M54" s="27" t="n">
        <v>32977</v>
      </c>
      <c r="N54" s="28" t="n">
        <v>43884</v>
      </c>
      <c r="O54" s="27" t="n">
        <v>1368</v>
      </c>
      <c r="P54" s="27" t="n">
        <v>27058</v>
      </c>
      <c r="Q54" s="28" t="n">
        <v>28426</v>
      </c>
      <c r="R54" s="27" t="n">
        <v>1224</v>
      </c>
      <c r="S54" s="27" t="n">
        <v>22949</v>
      </c>
      <c r="T54" s="28" t="n">
        <v>24173</v>
      </c>
      <c r="U54" s="27" t="n">
        <v>1318</v>
      </c>
      <c r="V54" s="27" t="n">
        <v>24446</v>
      </c>
      <c r="W54" s="28" t="n">
        <v>25764</v>
      </c>
      <c r="X54" s="27" t="n">
        <v>1255</v>
      </c>
      <c r="Y54" s="27" t="n">
        <v>23810</v>
      </c>
      <c r="Z54" s="28" t="n">
        <v>25065</v>
      </c>
      <c r="AA54" s="27" t="n">
        <v>508</v>
      </c>
      <c r="AB54" s="27" t="n">
        <v>20643</v>
      </c>
      <c r="AC54" s="28" t="n">
        <v>21151</v>
      </c>
      <c r="AD54" s="27" t="n">
        <v>244</v>
      </c>
      <c r="AE54" s="27" t="n">
        <v>17221</v>
      </c>
      <c r="AF54" s="28" t="n">
        <v>17465</v>
      </c>
      <c r="AG54" s="27" t="n">
        <v>475</v>
      </c>
      <c r="AH54" s="27" t="n">
        <v>13715</v>
      </c>
      <c r="AI54" s="28" t="n">
        <v>14190</v>
      </c>
      <c r="AJ54" s="27" t="n">
        <v>478</v>
      </c>
      <c r="AK54" s="27" t="n">
        <v>12958</v>
      </c>
      <c r="AL54" s="28" t="n">
        <v>13436</v>
      </c>
      <c r="AM54" s="27" t="n">
        <v>654</v>
      </c>
      <c r="AN54" s="27" t="n">
        <v>13279</v>
      </c>
      <c r="AO54" s="28" t="n">
        <v>13933</v>
      </c>
      <c r="AP54" s="27" t="n">
        <v>350</v>
      </c>
      <c r="AQ54" s="27" t="n">
        <v>11247</v>
      </c>
      <c r="AR54" s="28" t="n">
        <v>11597</v>
      </c>
      <c r="AS54" s="27" t="n">
        <v>398</v>
      </c>
      <c r="AT54" s="27" t="n">
        <v>9307</v>
      </c>
      <c r="AU54" s="28" t="n">
        <v>9705</v>
      </c>
      <c r="AV54" s="27" t="n">
        <v>364</v>
      </c>
      <c r="AW54" s="27" t="n">
        <v>8703</v>
      </c>
      <c r="AX54" s="28" t="n">
        <v>9067</v>
      </c>
      <c r="AY54" s="27" t="n">
        <v>311</v>
      </c>
      <c r="AZ54" s="27" t="n">
        <v>7791</v>
      </c>
      <c r="BA54" s="28" t="n">
        <v>8102</v>
      </c>
      <c r="BB54" s="27" t="n">
        <v>317</v>
      </c>
      <c r="BC54" s="27" t="n">
        <v>6989</v>
      </c>
      <c r="BD54" s="28" t="n">
        <v>7306</v>
      </c>
      <c r="BE54" s="27" t="n">
        <v>119</v>
      </c>
      <c r="BF54" s="27" t="n">
        <v>13039</v>
      </c>
      <c r="BG54" s="28" t="n">
        <v>13158</v>
      </c>
      <c r="BH54" s="27" t="n">
        <v>177</v>
      </c>
      <c r="BI54" s="27" t="n">
        <v>6932</v>
      </c>
      <c r="BJ54" s="28" t="n">
        <v>7109</v>
      </c>
      <c r="BK54" s="27" t="n">
        <v>103</v>
      </c>
      <c r="BL54" s="27" t="n">
        <v>4665</v>
      </c>
      <c r="BM54" s="28" t="n">
        <v>4768</v>
      </c>
      <c r="BN54" s="27" t="n">
        <v>215</v>
      </c>
      <c r="BO54" s="27" t="n">
        <v>4286</v>
      </c>
      <c r="BP54" s="28" t="n">
        <v>4501</v>
      </c>
      <c r="BQ54" s="27" t="n">
        <v>233</v>
      </c>
      <c r="BR54" s="27" t="n">
        <v>2612</v>
      </c>
      <c r="BS54" s="28" t="n">
        <v>2845</v>
      </c>
    </row>
    <row r="55" customFormat="false" ht="12.75" hidden="false" customHeight="false" outlineLevel="0" collapsed="false">
      <c r="A55" s="25"/>
      <c r="B55" s="26" t="s">
        <v>175</v>
      </c>
      <c r="C55" s="27" t="n">
        <v>4872</v>
      </c>
      <c r="D55" s="27" t="n">
        <v>16106</v>
      </c>
      <c r="E55" s="28" t="n">
        <f aca="false">SUM(C55:D55)</f>
        <v>20978</v>
      </c>
      <c r="F55" s="27" t="n">
        <v>15267</v>
      </c>
      <c r="G55" s="27" t="n">
        <v>15593</v>
      </c>
      <c r="H55" s="28" t="n">
        <f aca="false">SUM(F55:G55)</f>
        <v>30860</v>
      </c>
      <c r="I55" s="27" t="n">
        <v>16065</v>
      </c>
      <c r="J55" s="27" t="n">
        <v>18914</v>
      </c>
      <c r="K55" s="28" t="n">
        <f aca="false">SUM(I55:J55)</f>
        <v>34979</v>
      </c>
      <c r="L55" s="27" t="n">
        <v>10897</v>
      </c>
      <c r="M55" s="27" t="n">
        <v>16175</v>
      </c>
      <c r="N55" s="28" t="n">
        <v>27072</v>
      </c>
      <c r="O55" s="27" t="n">
        <v>1366</v>
      </c>
      <c r="P55" s="27" t="n">
        <v>14399</v>
      </c>
      <c r="Q55" s="28" t="n">
        <v>15765</v>
      </c>
      <c r="R55" s="27" t="n">
        <v>1216</v>
      </c>
      <c r="S55" s="27" t="n">
        <v>10819</v>
      </c>
      <c r="T55" s="28" t="n">
        <v>12035</v>
      </c>
      <c r="U55" s="27" t="n">
        <v>1306</v>
      </c>
      <c r="V55" s="27" t="n">
        <v>11856</v>
      </c>
      <c r="W55" s="28" t="n">
        <v>13162</v>
      </c>
      <c r="X55" s="27" t="n">
        <v>1128</v>
      </c>
      <c r="Y55" s="27" t="n">
        <v>13255</v>
      </c>
      <c r="Z55" s="28" t="n">
        <v>14383</v>
      </c>
      <c r="AA55" s="27" t="n">
        <v>320</v>
      </c>
      <c r="AB55" s="27" t="n">
        <v>11148</v>
      </c>
      <c r="AC55" s="28" t="n">
        <v>11468</v>
      </c>
      <c r="AD55" s="27" t="n">
        <v>224</v>
      </c>
      <c r="AE55" s="27" t="n">
        <v>9240</v>
      </c>
      <c r="AF55" s="28" t="n">
        <v>9464</v>
      </c>
      <c r="AG55" s="27" t="n">
        <v>460</v>
      </c>
      <c r="AH55" s="27" t="n">
        <v>7441</v>
      </c>
      <c r="AI55" s="28" t="n">
        <v>7901</v>
      </c>
      <c r="AJ55" s="27" t="n">
        <v>462</v>
      </c>
      <c r="AK55" s="27" t="n">
        <v>7516</v>
      </c>
      <c r="AL55" s="28" t="n">
        <v>7978</v>
      </c>
      <c r="AM55" s="27" t="n">
        <v>627</v>
      </c>
      <c r="AN55" s="27" t="n">
        <v>8551</v>
      </c>
      <c r="AO55" s="28" t="n">
        <v>9178</v>
      </c>
      <c r="AP55" s="27" t="n">
        <v>330</v>
      </c>
      <c r="AQ55" s="27" t="n">
        <v>6924</v>
      </c>
      <c r="AR55" s="28" t="n">
        <v>7254</v>
      </c>
      <c r="AS55" s="27" t="n">
        <v>360</v>
      </c>
      <c r="AT55" s="27" t="n">
        <v>5333</v>
      </c>
      <c r="AU55" s="28" t="n">
        <v>5693</v>
      </c>
      <c r="AV55" s="27" t="n">
        <v>340</v>
      </c>
      <c r="AW55" s="27" t="n">
        <v>4874</v>
      </c>
      <c r="AX55" s="28" t="n">
        <v>5214</v>
      </c>
      <c r="AY55" s="27" t="n">
        <v>253</v>
      </c>
      <c r="AZ55" s="27" t="n">
        <v>4076</v>
      </c>
      <c r="BA55" s="28" t="n">
        <v>4329</v>
      </c>
      <c r="BB55" s="27" t="n">
        <v>291</v>
      </c>
      <c r="BC55" s="27" t="n">
        <v>3897</v>
      </c>
      <c r="BD55" s="28" t="n">
        <v>4188</v>
      </c>
      <c r="BE55" s="27" t="n">
        <v>101</v>
      </c>
      <c r="BF55" s="27" t="n">
        <v>2394</v>
      </c>
      <c r="BG55" s="28" t="n">
        <v>2495</v>
      </c>
      <c r="BH55" s="27" t="n">
        <v>147</v>
      </c>
      <c r="BI55" s="27" t="n">
        <v>2582</v>
      </c>
      <c r="BJ55" s="28" t="n">
        <v>2729</v>
      </c>
      <c r="BK55" s="27" t="n">
        <v>95</v>
      </c>
      <c r="BL55" s="27" t="n">
        <v>2598</v>
      </c>
      <c r="BM55" s="28" t="n">
        <v>2693</v>
      </c>
      <c r="BN55" s="27" t="n">
        <v>153</v>
      </c>
      <c r="BO55" s="27" t="n">
        <v>2448</v>
      </c>
      <c r="BP55" s="28" t="n">
        <v>2601</v>
      </c>
      <c r="BQ55" s="27" t="n">
        <v>197</v>
      </c>
      <c r="BR55" s="27" t="n">
        <v>1975</v>
      </c>
      <c r="BS55" s="28" t="n">
        <v>2172</v>
      </c>
    </row>
    <row r="56" customFormat="false" ht="12.75" hidden="false" customHeight="false" outlineLevel="0" collapsed="false">
      <c r="A56" s="29"/>
      <c r="B56" s="30" t="s">
        <v>176</v>
      </c>
      <c r="C56" s="27"/>
      <c r="D56" s="27"/>
      <c r="E56" s="28"/>
      <c r="F56" s="27"/>
      <c r="G56" s="27"/>
      <c r="H56" s="28"/>
      <c r="I56" s="27"/>
      <c r="J56" s="27"/>
      <c r="K56" s="28"/>
      <c r="L56" s="27"/>
      <c r="M56" s="27"/>
      <c r="N56" s="28"/>
      <c r="O56" s="27"/>
      <c r="P56" s="27"/>
      <c r="Q56" s="28"/>
      <c r="R56" s="27" t="n">
        <v>0</v>
      </c>
      <c r="S56" s="27" t="n">
        <v>0</v>
      </c>
      <c r="T56" s="28" t="n">
        <v>0</v>
      </c>
      <c r="U56" s="27" t="n">
        <v>0</v>
      </c>
      <c r="V56" s="27" t="n">
        <v>0</v>
      </c>
      <c r="W56" s="28" t="n">
        <v>0</v>
      </c>
      <c r="X56" s="27" t="n">
        <v>0</v>
      </c>
      <c r="Y56" s="27" t="n">
        <v>0</v>
      </c>
      <c r="Z56" s="28" t="n">
        <v>0</v>
      </c>
      <c r="AA56" s="27" t="n">
        <v>0</v>
      </c>
      <c r="AB56" s="27" t="n">
        <v>0</v>
      </c>
      <c r="AC56" s="28" t="n">
        <v>0</v>
      </c>
      <c r="AD56" s="27" t="n">
        <v>0</v>
      </c>
      <c r="AE56" s="27" t="n">
        <v>0</v>
      </c>
      <c r="AF56" s="28" t="n">
        <v>0</v>
      </c>
      <c r="AG56" s="27" t="n">
        <v>0</v>
      </c>
      <c r="AH56" s="27" t="n">
        <v>0</v>
      </c>
      <c r="AI56" s="28" t="n">
        <v>0</v>
      </c>
      <c r="AJ56" s="27"/>
      <c r="AK56" s="27"/>
      <c r="AL56" s="28"/>
      <c r="AM56" s="27"/>
      <c r="AN56" s="27"/>
      <c r="AO56" s="28"/>
      <c r="AP56" s="27"/>
      <c r="AQ56" s="27"/>
      <c r="AR56" s="28"/>
      <c r="AS56" s="27"/>
      <c r="AT56" s="27"/>
      <c r="AU56" s="28"/>
      <c r="AV56" s="27"/>
      <c r="AW56" s="27"/>
      <c r="AX56" s="28"/>
      <c r="AY56" s="27"/>
      <c r="AZ56" s="27"/>
      <c r="BA56" s="28"/>
      <c r="BB56" s="27"/>
      <c r="BC56" s="27"/>
      <c r="BD56" s="28"/>
      <c r="BE56" s="27" t="n">
        <v>18</v>
      </c>
      <c r="BF56" s="27" t="n">
        <v>10585</v>
      </c>
      <c r="BG56" s="28" t="n">
        <v>10603</v>
      </c>
      <c r="BH56" s="27" t="n">
        <v>29</v>
      </c>
      <c r="BI56" s="27" t="n">
        <v>4291</v>
      </c>
      <c r="BJ56" s="28" t="n">
        <v>4320</v>
      </c>
      <c r="BK56" s="27" t="n">
        <v>8</v>
      </c>
      <c r="BL56" s="27" t="n">
        <v>2025</v>
      </c>
      <c r="BM56" s="28" t="n">
        <v>2033</v>
      </c>
      <c r="BN56" s="27" t="n">
        <v>62</v>
      </c>
      <c r="BO56" s="27" t="n">
        <v>1793</v>
      </c>
      <c r="BP56" s="28" t="n">
        <v>1855</v>
      </c>
      <c r="BQ56" s="27" t="n">
        <v>36</v>
      </c>
      <c r="BR56" s="27" t="n">
        <v>596</v>
      </c>
      <c r="BS56" s="28" t="n">
        <v>632</v>
      </c>
    </row>
    <row r="57" customFormat="false" ht="12.75" hidden="false" customHeight="false" outlineLevel="0" collapsed="false">
      <c r="A57" s="25"/>
      <c r="B57" s="26" t="s">
        <v>177</v>
      </c>
      <c r="C57" s="27" t="n">
        <v>92</v>
      </c>
      <c r="D57" s="27" t="n">
        <v>23064</v>
      </c>
      <c r="E57" s="28" t="n">
        <f aca="false">SUM(C57:D57)</f>
        <v>23156</v>
      </c>
      <c r="F57" s="27" t="n">
        <v>1076</v>
      </c>
      <c r="G57" s="27" t="n">
        <v>26481</v>
      </c>
      <c r="H57" s="28" t="n">
        <f aca="false">SUM(F57:G57)</f>
        <v>27557</v>
      </c>
      <c r="I57" s="27" t="n">
        <v>2400</v>
      </c>
      <c r="J57" s="27" t="n">
        <v>18467</v>
      </c>
      <c r="K57" s="28" t="n">
        <f aca="false">SUM(I57:J57)</f>
        <v>20867</v>
      </c>
      <c r="L57" s="27" t="n">
        <v>10</v>
      </c>
      <c r="M57" s="27" t="n">
        <v>16802</v>
      </c>
      <c r="N57" s="28" t="n">
        <v>16812</v>
      </c>
      <c r="O57" s="27" t="n">
        <v>2</v>
      </c>
      <c r="P57" s="27" t="n">
        <v>12659</v>
      </c>
      <c r="Q57" s="28" t="n">
        <v>12661</v>
      </c>
      <c r="R57" s="27" t="n">
        <v>8</v>
      </c>
      <c r="S57" s="27" t="n">
        <v>12130</v>
      </c>
      <c r="T57" s="28" t="n">
        <v>12138</v>
      </c>
      <c r="U57" s="27" t="n">
        <v>12</v>
      </c>
      <c r="V57" s="27" t="n">
        <v>12590</v>
      </c>
      <c r="W57" s="28" t="n">
        <v>12602</v>
      </c>
      <c r="X57" s="27" t="n">
        <v>127</v>
      </c>
      <c r="Y57" s="27" t="n">
        <v>10555</v>
      </c>
      <c r="Z57" s="28" t="n">
        <v>10682</v>
      </c>
      <c r="AA57" s="27" t="n">
        <v>188</v>
      </c>
      <c r="AB57" s="27" t="n">
        <v>9495</v>
      </c>
      <c r="AC57" s="28" t="n">
        <v>9683</v>
      </c>
      <c r="AD57" s="27" t="n">
        <v>20</v>
      </c>
      <c r="AE57" s="27" t="n">
        <v>7981</v>
      </c>
      <c r="AF57" s="28" t="n">
        <v>8001</v>
      </c>
      <c r="AG57" s="27" t="n">
        <v>15</v>
      </c>
      <c r="AH57" s="27" t="n">
        <v>6274</v>
      </c>
      <c r="AI57" s="28" t="n">
        <v>6289</v>
      </c>
      <c r="AJ57" s="27" t="n">
        <v>16</v>
      </c>
      <c r="AK57" s="27" t="n">
        <v>5442</v>
      </c>
      <c r="AL57" s="28" t="n">
        <v>5458</v>
      </c>
      <c r="AM57" s="27" t="n">
        <v>27</v>
      </c>
      <c r="AN57" s="27" t="n">
        <v>4728</v>
      </c>
      <c r="AO57" s="28" t="n">
        <v>4755</v>
      </c>
      <c r="AP57" s="27" t="n">
        <v>20</v>
      </c>
      <c r="AQ57" s="27" t="n">
        <v>4323</v>
      </c>
      <c r="AR57" s="28" t="n">
        <v>4343</v>
      </c>
      <c r="AS57" s="27" t="n">
        <v>38</v>
      </c>
      <c r="AT57" s="27" t="n">
        <v>3974</v>
      </c>
      <c r="AU57" s="28" t="n">
        <v>4012</v>
      </c>
      <c r="AV57" s="27" t="n">
        <v>24</v>
      </c>
      <c r="AW57" s="27" t="n">
        <v>3829</v>
      </c>
      <c r="AX57" s="28" t="n">
        <v>3853</v>
      </c>
      <c r="AY57" s="27" t="n">
        <v>58</v>
      </c>
      <c r="AZ57" s="27" t="n">
        <v>3715</v>
      </c>
      <c r="BA57" s="28" t="n">
        <v>3773</v>
      </c>
      <c r="BB57" s="27" t="n">
        <v>26</v>
      </c>
      <c r="BC57" s="27" t="n">
        <v>3092</v>
      </c>
      <c r="BD57" s="28" t="n">
        <v>3118</v>
      </c>
      <c r="BE57" s="27" t="n">
        <v>0</v>
      </c>
      <c r="BF57" s="27" t="n">
        <v>60</v>
      </c>
      <c r="BG57" s="28" t="n">
        <v>60</v>
      </c>
      <c r="BH57" s="27" t="n">
        <v>1</v>
      </c>
      <c r="BI57" s="27" t="n">
        <v>59</v>
      </c>
      <c r="BJ57" s="28" t="n">
        <v>60</v>
      </c>
      <c r="BK57" s="27" t="n">
        <v>0</v>
      </c>
      <c r="BL57" s="27" t="n">
        <v>42</v>
      </c>
      <c r="BM57" s="28" t="n">
        <v>42</v>
      </c>
      <c r="BN57" s="27" t="n">
        <v>0</v>
      </c>
      <c r="BO57" s="27" t="n">
        <v>45</v>
      </c>
      <c r="BP57" s="28" t="n">
        <v>45</v>
      </c>
      <c r="BQ57" s="27" t="n">
        <v>0</v>
      </c>
      <c r="BR57" s="27" t="n">
        <v>41</v>
      </c>
      <c r="BS57" s="28" t="n">
        <v>41</v>
      </c>
    </row>
    <row r="58" customFormat="false" ht="12.75" hidden="false" customHeight="false" outlineLevel="0" collapsed="false">
      <c r="A58" s="25"/>
      <c r="B58" s="26" t="s">
        <v>178</v>
      </c>
      <c r="C58" s="27" t="n">
        <v>129</v>
      </c>
      <c r="D58" s="27" t="n">
        <v>10</v>
      </c>
      <c r="E58" s="28" t="n">
        <f aca="false">SUM(C58:D58)</f>
        <v>139</v>
      </c>
      <c r="F58" s="27" t="n">
        <v>160</v>
      </c>
      <c r="G58" s="27" t="n">
        <v>10</v>
      </c>
      <c r="H58" s="28" t="n">
        <f aca="false">SUM(F58:G58)</f>
        <v>170</v>
      </c>
      <c r="I58" s="27" t="n">
        <v>160</v>
      </c>
      <c r="J58" s="27" t="n">
        <v>8</v>
      </c>
      <c r="K58" s="28" t="n">
        <f aca="false">SUM(I58:J58)</f>
        <v>168</v>
      </c>
      <c r="L58" s="27"/>
      <c r="M58" s="27" t="n">
        <v>9</v>
      </c>
      <c r="N58" s="28" t="n">
        <v>9</v>
      </c>
      <c r="O58" s="27"/>
      <c r="P58" s="27" t="n">
        <v>5</v>
      </c>
      <c r="Q58" s="28" t="n">
        <v>5</v>
      </c>
      <c r="R58" s="27" t="n">
        <v>0</v>
      </c>
      <c r="S58" s="27" t="n">
        <v>3</v>
      </c>
      <c r="T58" s="28" t="n">
        <v>3</v>
      </c>
      <c r="U58" s="27" t="n">
        <v>4</v>
      </c>
      <c r="V58" s="27" t="n">
        <v>0</v>
      </c>
      <c r="W58" s="28" t="n">
        <v>4</v>
      </c>
      <c r="X58" s="27" t="n">
        <v>4</v>
      </c>
      <c r="Y58" s="27" t="n">
        <v>0</v>
      </c>
      <c r="Z58" s="28" t="n">
        <v>4</v>
      </c>
      <c r="AA58" s="27" t="n">
        <v>0</v>
      </c>
      <c r="AB58" s="27" t="n">
        <v>3</v>
      </c>
      <c r="AC58" s="28" t="n">
        <v>3</v>
      </c>
      <c r="AD58" s="27" t="n">
        <v>0</v>
      </c>
      <c r="AE58" s="27" t="n">
        <v>3</v>
      </c>
      <c r="AF58" s="28" t="n">
        <v>3</v>
      </c>
      <c r="AG58" s="27" t="n">
        <v>0</v>
      </c>
      <c r="AH58" s="27" t="n">
        <v>2</v>
      </c>
      <c r="AI58" s="28" t="n">
        <v>2</v>
      </c>
      <c r="AJ58" s="27" t="n">
        <v>0</v>
      </c>
      <c r="AK58" s="27" t="n">
        <v>2</v>
      </c>
      <c r="AL58" s="28" t="n">
        <v>2</v>
      </c>
      <c r="AM58" s="27" t="n">
        <v>0</v>
      </c>
      <c r="AN58" s="27" t="n">
        <v>4</v>
      </c>
      <c r="AO58" s="28" t="n">
        <v>4</v>
      </c>
      <c r="AP58" s="27" t="n">
        <v>0</v>
      </c>
      <c r="AQ58" s="27" t="n">
        <v>2</v>
      </c>
      <c r="AR58" s="28" t="n">
        <v>2</v>
      </c>
      <c r="AS58" s="27" t="n">
        <v>0</v>
      </c>
      <c r="AT58" s="27" t="n">
        <v>2</v>
      </c>
      <c r="AU58" s="28" t="n">
        <v>2</v>
      </c>
      <c r="AV58" s="27" t="n">
        <v>0</v>
      </c>
      <c r="AW58" s="27" t="n">
        <v>2</v>
      </c>
      <c r="AX58" s="28" t="n">
        <v>2</v>
      </c>
      <c r="AY58" s="27" t="n">
        <v>0</v>
      </c>
      <c r="AZ58" s="27" t="n">
        <v>0</v>
      </c>
      <c r="BA58" s="28" t="n">
        <v>0</v>
      </c>
      <c r="BB58" s="27" t="n">
        <v>0</v>
      </c>
      <c r="BC58" s="27" t="n">
        <v>0</v>
      </c>
      <c r="BD58" s="28" t="n">
        <v>0</v>
      </c>
      <c r="BE58" s="27" t="n">
        <v>0</v>
      </c>
      <c r="BF58" s="27" t="n">
        <v>0</v>
      </c>
      <c r="BG58" s="28" t="n">
        <v>0</v>
      </c>
      <c r="BH58" s="27" t="n">
        <v>0</v>
      </c>
      <c r="BI58" s="27" t="n">
        <v>0</v>
      </c>
      <c r="BJ58" s="28" t="n">
        <v>0</v>
      </c>
      <c r="BK58" s="27" t="n">
        <v>0</v>
      </c>
      <c r="BL58" s="27" t="n">
        <v>0</v>
      </c>
      <c r="BM58" s="28" t="n">
        <v>0</v>
      </c>
      <c r="BN58" s="27" t="n">
        <v>0</v>
      </c>
      <c r="BO58" s="27" t="n">
        <v>0</v>
      </c>
      <c r="BP58" s="28" t="n">
        <v>0</v>
      </c>
      <c r="BQ58" s="27" t="n">
        <v>0</v>
      </c>
      <c r="BR58" s="27" t="n">
        <v>0</v>
      </c>
      <c r="BS58" s="28" t="n">
        <v>0</v>
      </c>
    </row>
    <row r="59" customFormat="false" ht="12.75" hidden="false" customHeight="false" outlineLevel="0" collapsed="false">
      <c r="A59" s="25"/>
      <c r="B59" s="26" t="s">
        <v>179</v>
      </c>
      <c r="C59" s="27" t="n">
        <v>1572</v>
      </c>
      <c r="D59" s="27" t="n">
        <v>8338</v>
      </c>
      <c r="E59" s="28" t="n">
        <f aca="false">SUM(C59:D59)</f>
        <v>9910</v>
      </c>
      <c r="F59" s="27" t="n">
        <v>2021</v>
      </c>
      <c r="G59" s="27" t="n">
        <v>7518</v>
      </c>
      <c r="H59" s="28" t="n">
        <f aca="false">SUM(F59:G59)</f>
        <v>9539</v>
      </c>
      <c r="I59" s="27" t="n">
        <v>1036</v>
      </c>
      <c r="J59" s="27" t="n">
        <v>10261</v>
      </c>
      <c r="K59" s="28" t="n">
        <f aca="false">SUM(I59:J59)</f>
        <v>11297</v>
      </c>
      <c r="L59" s="27" t="n">
        <v>1242</v>
      </c>
      <c r="M59" s="27" t="n">
        <v>5966</v>
      </c>
      <c r="N59" s="28" t="n">
        <v>7208</v>
      </c>
      <c r="O59" s="27" t="n">
        <v>1048</v>
      </c>
      <c r="P59" s="27" t="n">
        <v>4712</v>
      </c>
      <c r="Q59" s="28" t="n">
        <v>5760</v>
      </c>
      <c r="R59" s="27" t="n">
        <v>634</v>
      </c>
      <c r="S59" s="27" t="n">
        <v>3339</v>
      </c>
      <c r="T59" s="28" t="n">
        <v>3973</v>
      </c>
      <c r="U59" s="27" t="n">
        <v>616</v>
      </c>
      <c r="V59" s="27" t="n">
        <v>3072</v>
      </c>
      <c r="W59" s="28" t="n">
        <v>3688</v>
      </c>
      <c r="X59" s="27" t="n">
        <v>382</v>
      </c>
      <c r="Y59" s="27" t="n">
        <v>2658</v>
      </c>
      <c r="Z59" s="28" t="n">
        <v>3040</v>
      </c>
      <c r="AA59" s="27" t="n">
        <v>386</v>
      </c>
      <c r="AB59" s="27" t="n">
        <v>2717</v>
      </c>
      <c r="AC59" s="28" t="n">
        <v>3103</v>
      </c>
      <c r="AD59" s="27" t="n">
        <v>290</v>
      </c>
      <c r="AE59" s="27" t="n">
        <v>2220</v>
      </c>
      <c r="AF59" s="28" t="n">
        <v>2510</v>
      </c>
      <c r="AG59" s="27" t="n">
        <v>205</v>
      </c>
      <c r="AH59" s="27" t="n">
        <v>1943</v>
      </c>
      <c r="AI59" s="28" t="n">
        <v>2148</v>
      </c>
      <c r="AJ59" s="27" t="n">
        <v>284</v>
      </c>
      <c r="AK59" s="27" t="n">
        <v>1791</v>
      </c>
      <c r="AL59" s="28" t="n">
        <v>2075</v>
      </c>
      <c r="AM59" s="27" t="n">
        <v>266</v>
      </c>
      <c r="AN59" s="27" t="n">
        <v>2524</v>
      </c>
      <c r="AO59" s="28" t="n">
        <v>2790</v>
      </c>
      <c r="AP59" s="27" t="n">
        <v>276</v>
      </c>
      <c r="AQ59" s="27" t="n">
        <v>1378</v>
      </c>
      <c r="AR59" s="28" t="n">
        <v>1654</v>
      </c>
      <c r="AS59" s="27" t="n">
        <v>222</v>
      </c>
      <c r="AT59" s="27" t="n">
        <v>1186</v>
      </c>
      <c r="AU59" s="28" t="n">
        <v>1408</v>
      </c>
      <c r="AV59" s="27" t="n">
        <v>164</v>
      </c>
      <c r="AW59" s="27" t="n">
        <v>1046</v>
      </c>
      <c r="AX59" s="28" t="n">
        <v>1210</v>
      </c>
      <c r="AY59" s="27" t="n">
        <v>217</v>
      </c>
      <c r="AZ59" s="27" t="n">
        <v>933</v>
      </c>
      <c r="BA59" s="28" t="n">
        <v>1150</v>
      </c>
      <c r="BB59" s="27" t="n">
        <v>197</v>
      </c>
      <c r="BC59" s="27" t="n">
        <v>891</v>
      </c>
      <c r="BD59" s="28" t="n">
        <v>1088</v>
      </c>
      <c r="BE59" s="27" t="n">
        <v>146</v>
      </c>
      <c r="BF59" s="27" t="n">
        <v>671</v>
      </c>
      <c r="BG59" s="28" t="n">
        <v>817</v>
      </c>
      <c r="BH59" s="27" t="n">
        <v>141</v>
      </c>
      <c r="BI59" s="27" t="n">
        <v>583</v>
      </c>
      <c r="BJ59" s="28" t="n">
        <v>724</v>
      </c>
      <c r="BK59" s="27" t="n">
        <v>119</v>
      </c>
      <c r="BL59" s="27" t="n">
        <v>494</v>
      </c>
      <c r="BM59" s="28" t="n">
        <v>613</v>
      </c>
      <c r="BN59" s="27" t="n">
        <v>113</v>
      </c>
      <c r="BO59" s="27" t="n">
        <v>454</v>
      </c>
      <c r="BP59" s="28" t="n">
        <v>567</v>
      </c>
      <c r="BQ59" s="27" t="n">
        <v>99</v>
      </c>
      <c r="BR59" s="27" t="n">
        <v>414</v>
      </c>
      <c r="BS59" s="28" t="n">
        <v>513</v>
      </c>
    </row>
    <row r="60" customFormat="false" ht="12.75" hidden="false" customHeight="false" outlineLevel="0" collapsed="false">
      <c r="A60" s="25"/>
      <c r="B60" s="26" t="s">
        <v>180</v>
      </c>
      <c r="C60" s="27" t="n">
        <v>444</v>
      </c>
      <c r="D60" s="27" t="n">
        <v>4122</v>
      </c>
      <c r="E60" s="28" t="n">
        <f aca="false">SUM(C60:D60)</f>
        <v>4566</v>
      </c>
      <c r="F60" s="27" t="n">
        <v>404</v>
      </c>
      <c r="G60" s="27" t="n">
        <v>4051</v>
      </c>
      <c r="H60" s="28" t="n">
        <f aca="false">SUM(F60:G60)</f>
        <v>4455</v>
      </c>
      <c r="I60" s="27" t="n">
        <v>192</v>
      </c>
      <c r="J60" s="27" t="n">
        <v>3264</v>
      </c>
      <c r="K60" s="28" t="n">
        <f aca="false">SUM(I60:J60)</f>
        <v>3456</v>
      </c>
      <c r="L60" s="27" t="n">
        <v>409</v>
      </c>
      <c r="M60" s="27" t="n">
        <v>3200</v>
      </c>
      <c r="N60" s="28" t="n">
        <v>3609</v>
      </c>
      <c r="O60" s="27" t="n">
        <v>346</v>
      </c>
      <c r="P60" s="27" t="n">
        <v>2518</v>
      </c>
      <c r="Q60" s="28" t="n">
        <v>2864</v>
      </c>
      <c r="R60" s="27" t="n">
        <v>237</v>
      </c>
      <c r="S60" s="27" t="n">
        <v>1855</v>
      </c>
      <c r="T60" s="28" t="n">
        <v>2092</v>
      </c>
      <c r="U60" s="27" t="n">
        <v>332</v>
      </c>
      <c r="V60" s="27" t="n">
        <v>1739</v>
      </c>
      <c r="W60" s="28" t="n">
        <v>2071</v>
      </c>
      <c r="X60" s="27" t="n">
        <v>259</v>
      </c>
      <c r="Y60" s="27" t="n">
        <v>1470</v>
      </c>
      <c r="Z60" s="28" t="n">
        <v>1729</v>
      </c>
      <c r="AA60" s="27" t="n">
        <v>201</v>
      </c>
      <c r="AB60" s="27" t="n">
        <v>1702</v>
      </c>
      <c r="AC60" s="28" t="n">
        <v>1903</v>
      </c>
      <c r="AD60" s="27" t="n">
        <v>163</v>
      </c>
      <c r="AE60" s="27" t="n">
        <v>1193</v>
      </c>
      <c r="AF60" s="28" t="n">
        <v>1356</v>
      </c>
      <c r="AG60" s="27" t="n">
        <v>93</v>
      </c>
      <c r="AH60" s="27" t="n">
        <v>1064</v>
      </c>
      <c r="AI60" s="28" t="n">
        <v>1157</v>
      </c>
      <c r="AJ60" s="27" t="n">
        <v>155</v>
      </c>
      <c r="AK60" s="27" t="n">
        <v>977</v>
      </c>
      <c r="AL60" s="28" t="n">
        <v>1132</v>
      </c>
      <c r="AM60" s="27" t="n">
        <v>118</v>
      </c>
      <c r="AN60" s="27" t="n">
        <v>1111</v>
      </c>
      <c r="AO60" s="28" t="n">
        <v>1229</v>
      </c>
      <c r="AP60" s="27" t="n">
        <v>108</v>
      </c>
      <c r="AQ60" s="27" t="n">
        <v>725</v>
      </c>
      <c r="AR60" s="28" t="n">
        <v>833</v>
      </c>
      <c r="AS60" s="27" t="n">
        <v>54</v>
      </c>
      <c r="AT60" s="27" t="n">
        <v>660</v>
      </c>
      <c r="AU60" s="28" t="n">
        <v>714</v>
      </c>
      <c r="AV60" s="27" t="n">
        <v>54</v>
      </c>
      <c r="AW60" s="27" t="n">
        <v>581</v>
      </c>
      <c r="AX60" s="28" t="n">
        <v>635</v>
      </c>
      <c r="AY60" s="27" t="n">
        <v>56</v>
      </c>
      <c r="AZ60" s="27" t="n">
        <v>511</v>
      </c>
      <c r="BA60" s="28" t="n">
        <v>567</v>
      </c>
      <c r="BB60" s="27" t="n">
        <v>69</v>
      </c>
      <c r="BC60" s="27" t="n">
        <v>505</v>
      </c>
      <c r="BD60" s="28" t="n">
        <v>574</v>
      </c>
      <c r="BE60" s="27" t="n">
        <v>0</v>
      </c>
      <c r="BF60" s="27" t="n">
        <v>0</v>
      </c>
      <c r="BG60" s="28" t="n">
        <v>0</v>
      </c>
      <c r="BH60" s="27" t="n">
        <v>0</v>
      </c>
      <c r="BI60" s="27" t="n">
        <v>0</v>
      </c>
      <c r="BJ60" s="28" t="n">
        <v>0</v>
      </c>
      <c r="BK60" s="27" t="n">
        <v>0</v>
      </c>
      <c r="BL60" s="27" t="n">
        <v>0</v>
      </c>
      <c r="BM60" s="28" t="n">
        <v>0</v>
      </c>
      <c r="BN60" s="27" t="n">
        <v>0</v>
      </c>
      <c r="BO60" s="27" t="n">
        <v>0</v>
      </c>
      <c r="BP60" s="28" t="n">
        <v>0</v>
      </c>
      <c r="BQ60" s="27" t="n">
        <v>0</v>
      </c>
      <c r="BR60" s="27" t="n">
        <v>0</v>
      </c>
      <c r="BS60" s="28" t="n">
        <v>0</v>
      </c>
    </row>
    <row r="61" customFormat="false" ht="12.75" hidden="false" customHeight="false" outlineLevel="0" collapsed="false">
      <c r="A61" s="25"/>
      <c r="B61" s="26" t="s">
        <v>181</v>
      </c>
      <c r="C61" s="27" t="n">
        <v>782</v>
      </c>
      <c r="D61" s="27" t="n">
        <v>472</v>
      </c>
      <c r="E61" s="28" t="n">
        <f aca="false">SUM(C61:D61)</f>
        <v>1254</v>
      </c>
      <c r="F61" s="27" t="n">
        <v>1116</v>
      </c>
      <c r="G61" s="27" t="n">
        <v>462</v>
      </c>
      <c r="H61" s="28" t="n">
        <f aca="false">SUM(F61:G61)</f>
        <v>1578</v>
      </c>
      <c r="I61" s="27" t="n">
        <v>700</v>
      </c>
      <c r="J61" s="27" t="n">
        <v>441</v>
      </c>
      <c r="K61" s="28" t="n">
        <f aca="false">SUM(I61:J61)</f>
        <v>1141</v>
      </c>
      <c r="L61" s="27" t="n">
        <v>591</v>
      </c>
      <c r="M61" s="27" t="n">
        <v>391</v>
      </c>
      <c r="N61" s="28" t="n">
        <v>982</v>
      </c>
      <c r="O61" s="27" t="n">
        <v>287</v>
      </c>
      <c r="P61" s="27" t="n">
        <v>316</v>
      </c>
      <c r="Q61" s="28" t="n">
        <v>603</v>
      </c>
      <c r="R61" s="27" t="n">
        <v>287</v>
      </c>
      <c r="S61" s="27" t="n">
        <v>242</v>
      </c>
      <c r="T61" s="28" t="n">
        <v>529</v>
      </c>
      <c r="U61" s="27" t="n">
        <v>214</v>
      </c>
      <c r="V61" s="27" t="n">
        <v>224</v>
      </c>
      <c r="W61" s="28" t="n">
        <v>438</v>
      </c>
      <c r="X61" s="27" t="n">
        <v>93</v>
      </c>
      <c r="Y61" s="27" t="n">
        <v>195</v>
      </c>
      <c r="Z61" s="28" t="n">
        <v>288</v>
      </c>
      <c r="AA61" s="27" t="n">
        <v>165</v>
      </c>
      <c r="AB61" s="27" t="n">
        <v>177</v>
      </c>
      <c r="AC61" s="28" t="n">
        <v>342</v>
      </c>
      <c r="AD61" s="27" t="n">
        <v>110</v>
      </c>
      <c r="AE61" s="27" t="n">
        <v>181</v>
      </c>
      <c r="AF61" s="28" t="n">
        <v>291</v>
      </c>
      <c r="AG61" s="27" t="n">
        <v>85</v>
      </c>
      <c r="AH61" s="27" t="n">
        <v>153</v>
      </c>
      <c r="AI61" s="28" t="n">
        <v>238</v>
      </c>
      <c r="AJ61" s="27" t="n">
        <v>97</v>
      </c>
      <c r="AK61" s="27" t="n">
        <v>153</v>
      </c>
      <c r="AL61" s="28" t="n">
        <v>250</v>
      </c>
      <c r="AM61" s="27" t="n">
        <v>138</v>
      </c>
      <c r="AN61" s="27" t="n">
        <v>148</v>
      </c>
      <c r="AO61" s="28" t="n">
        <v>286</v>
      </c>
      <c r="AP61" s="27" t="n">
        <v>101</v>
      </c>
      <c r="AQ61" s="27" t="n">
        <v>143</v>
      </c>
      <c r="AR61" s="28" t="n">
        <v>244</v>
      </c>
      <c r="AS61" s="27" t="n">
        <v>126</v>
      </c>
      <c r="AT61" s="27" t="n">
        <v>130</v>
      </c>
      <c r="AU61" s="28" t="n">
        <v>256</v>
      </c>
      <c r="AV61" s="27" t="n">
        <v>69</v>
      </c>
      <c r="AW61" s="27" t="n">
        <v>120</v>
      </c>
      <c r="AX61" s="28" t="n">
        <v>189</v>
      </c>
      <c r="AY61" s="27" t="n">
        <v>117</v>
      </c>
      <c r="AZ61" s="27" t="n">
        <v>114</v>
      </c>
      <c r="BA61" s="28" t="n">
        <v>231</v>
      </c>
      <c r="BB61" s="27" t="n">
        <v>88</v>
      </c>
      <c r="BC61" s="27" t="n">
        <v>110</v>
      </c>
      <c r="BD61" s="28" t="n">
        <v>198</v>
      </c>
      <c r="BE61" s="27" t="n">
        <v>64</v>
      </c>
      <c r="BF61" s="27" t="n">
        <v>77</v>
      </c>
      <c r="BG61" s="28" t="n">
        <v>141</v>
      </c>
      <c r="BH61" s="27" t="n">
        <v>61</v>
      </c>
      <c r="BI61" s="27" t="n">
        <v>67</v>
      </c>
      <c r="BJ61" s="28" t="n">
        <v>128</v>
      </c>
      <c r="BK61" s="27" t="n">
        <v>41</v>
      </c>
      <c r="BL61" s="27" t="n">
        <v>45</v>
      </c>
      <c r="BM61" s="28" t="n">
        <v>86</v>
      </c>
      <c r="BN61" s="27" t="n">
        <v>47</v>
      </c>
      <c r="BO61" s="27" t="n">
        <v>39</v>
      </c>
      <c r="BP61" s="28" t="n">
        <v>86</v>
      </c>
      <c r="BQ61" s="27" t="n">
        <v>36</v>
      </c>
      <c r="BR61" s="27" t="n">
        <v>35</v>
      </c>
      <c r="BS61" s="28" t="n">
        <v>71</v>
      </c>
    </row>
    <row r="62" customFormat="false" ht="12.75" hidden="false" customHeight="false" outlineLevel="0" collapsed="false">
      <c r="A62" s="25"/>
      <c r="B62" s="26" t="s">
        <v>182</v>
      </c>
      <c r="C62" s="27" t="n">
        <v>264</v>
      </c>
      <c r="D62" s="27" t="n">
        <v>1566</v>
      </c>
      <c r="E62" s="28" t="n">
        <f aca="false">SUM(C62:D62)</f>
        <v>1830</v>
      </c>
      <c r="F62" s="27" t="n">
        <v>438</v>
      </c>
      <c r="G62" s="27" t="n">
        <v>1025</v>
      </c>
      <c r="H62" s="28" t="n">
        <f aca="false">SUM(F62:G62)</f>
        <v>1463</v>
      </c>
      <c r="I62" s="27" t="n">
        <v>117</v>
      </c>
      <c r="J62" s="27" t="n">
        <v>517</v>
      </c>
      <c r="K62" s="28" t="n">
        <f aca="false">SUM(I62:J62)</f>
        <v>634</v>
      </c>
      <c r="L62" s="27" t="n">
        <v>124</v>
      </c>
      <c r="M62" s="27" t="n">
        <v>494</v>
      </c>
      <c r="N62" s="28" t="n">
        <v>618</v>
      </c>
      <c r="O62" s="27" t="n">
        <v>105</v>
      </c>
      <c r="P62" s="27" t="n">
        <v>439</v>
      </c>
      <c r="Q62" s="28" t="n">
        <v>544</v>
      </c>
      <c r="R62" s="27" t="n">
        <v>86</v>
      </c>
      <c r="S62" s="27" t="n">
        <v>286</v>
      </c>
      <c r="T62" s="28" t="n">
        <v>372</v>
      </c>
      <c r="U62" s="27" t="n">
        <v>47</v>
      </c>
      <c r="V62" s="27" t="n">
        <v>254</v>
      </c>
      <c r="W62" s="28" t="n">
        <v>301</v>
      </c>
      <c r="X62" s="27" t="n">
        <v>24</v>
      </c>
      <c r="Y62" s="27" t="n">
        <v>229</v>
      </c>
      <c r="Z62" s="28" t="n">
        <v>253</v>
      </c>
      <c r="AA62" s="27" t="n">
        <v>13</v>
      </c>
      <c r="AB62" s="27" t="n">
        <v>200</v>
      </c>
      <c r="AC62" s="28" t="n">
        <v>213</v>
      </c>
      <c r="AD62" s="27" t="n">
        <v>11</v>
      </c>
      <c r="AE62" s="27" t="n">
        <v>182</v>
      </c>
      <c r="AF62" s="28" t="n">
        <v>193</v>
      </c>
      <c r="AG62" s="27" t="n">
        <v>6</v>
      </c>
      <c r="AH62" s="27" t="n">
        <v>163</v>
      </c>
      <c r="AI62" s="28" t="n">
        <v>169</v>
      </c>
      <c r="AJ62" s="27" t="n">
        <v>5</v>
      </c>
      <c r="AK62" s="27" t="n">
        <v>141</v>
      </c>
      <c r="AL62" s="28" t="n">
        <v>146</v>
      </c>
      <c r="AM62" s="27" t="n">
        <v>2</v>
      </c>
      <c r="AN62" s="27" t="n">
        <v>157</v>
      </c>
      <c r="AO62" s="28" t="n">
        <v>159</v>
      </c>
      <c r="AP62" s="27" t="n">
        <v>2</v>
      </c>
      <c r="AQ62" s="27" t="n">
        <v>108</v>
      </c>
      <c r="AR62" s="28" t="n">
        <v>110</v>
      </c>
      <c r="AS62" s="27" t="n">
        <v>0</v>
      </c>
      <c r="AT62" s="27" t="n">
        <v>88</v>
      </c>
      <c r="AU62" s="28" t="n">
        <v>88</v>
      </c>
      <c r="AV62" s="27" t="n">
        <v>0</v>
      </c>
      <c r="AW62" s="27" t="n">
        <v>75</v>
      </c>
      <c r="AX62" s="28" t="n">
        <v>75</v>
      </c>
      <c r="AY62" s="27" t="n">
        <v>0</v>
      </c>
      <c r="AZ62" s="27" t="n">
        <v>62</v>
      </c>
      <c r="BA62" s="28" t="n">
        <v>62</v>
      </c>
      <c r="BB62" s="27" t="n">
        <v>0</v>
      </c>
      <c r="BC62" s="27" t="n">
        <v>54</v>
      </c>
      <c r="BD62" s="28" t="n">
        <v>54</v>
      </c>
      <c r="BE62" s="27" t="n">
        <v>0</v>
      </c>
      <c r="BF62" s="27" t="n">
        <v>0</v>
      </c>
      <c r="BG62" s="28" t="n">
        <v>0</v>
      </c>
      <c r="BH62" s="27" t="n">
        <v>0</v>
      </c>
      <c r="BI62" s="27" t="n">
        <v>0</v>
      </c>
      <c r="BJ62" s="28" t="n">
        <v>0</v>
      </c>
      <c r="BK62" s="27" t="n">
        <v>0</v>
      </c>
      <c r="BL62" s="27" t="n">
        <v>0</v>
      </c>
      <c r="BM62" s="28" t="n">
        <v>0</v>
      </c>
      <c r="BN62" s="27" t="n">
        <v>0</v>
      </c>
      <c r="BO62" s="27" t="n">
        <v>0</v>
      </c>
      <c r="BP62" s="28" t="n">
        <v>0</v>
      </c>
      <c r="BQ62" s="27" t="n">
        <v>0</v>
      </c>
      <c r="BR62" s="27" t="n">
        <v>0</v>
      </c>
      <c r="BS62" s="28" t="n">
        <v>0</v>
      </c>
    </row>
    <row r="63" customFormat="false" ht="12.75" hidden="false" customHeight="false" outlineLevel="0" collapsed="false">
      <c r="A63" s="25"/>
      <c r="B63" s="26" t="s">
        <v>183</v>
      </c>
      <c r="C63" s="27" t="n">
        <v>82</v>
      </c>
      <c r="D63" s="27" t="n">
        <v>2178</v>
      </c>
      <c r="E63" s="28" t="n">
        <f aca="false">SUM(C63:D63)</f>
        <v>2260</v>
      </c>
      <c r="F63" s="27" t="n">
        <v>63</v>
      </c>
      <c r="G63" s="27" t="n">
        <v>1980</v>
      </c>
      <c r="H63" s="28" t="n">
        <f aca="false">SUM(F63:G63)</f>
        <v>2043</v>
      </c>
      <c r="I63" s="27" t="n">
        <v>27</v>
      </c>
      <c r="J63" s="27" t="n">
        <v>6039</v>
      </c>
      <c r="K63" s="28" t="n">
        <f aca="false">SUM(I63:J63)</f>
        <v>6066</v>
      </c>
      <c r="L63" s="27" t="n">
        <v>118</v>
      </c>
      <c r="M63" s="27" t="n">
        <v>1881</v>
      </c>
      <c r="N63" s="28" t="n">
        <v>1999</v>
      </c>
      <c r="O63" s="27" t="n">
        <v>310</v>
      </c>
      <c r="P63" s="27" t="n">
        <v>1439</v>
      </c>
      <c r="Q63" s="28" t="n">
        <v>1749</v>
      </c>
      <c r="R63" s="27" t="n">
        <v>24</v>
      </c>
      <c r="S63" s="27" t="n">
        <v>956</v>
      </c>
      <c r="T63" s="28" t="n">
        <v>980</v>
      </c>
      <c r="U63" s="27" t="n">
        <v>23</v>
      </c>
      <c r="V63" s="27" t="n">
        <v>855</v>
      </c>
      <c r="W63" s="28" t="n">
        <v>878</v>
      </c>
      <c r="X63" s="27" t="n">
        <v>6</v>
      </c>
      <c r="Y63" s="27" t="n">
        <v>764</v>
      </c>
      <c r="Z63" s="28" t="n">
        <v>770</v>
      </c>
      <c r="AA63" s="27" t="n">
        <v>7</v>
      </c>
      <c r="AB63" s="27" t="n">
        <v>638</v>
      </c>
      <c r="AC63" s="28" t="n">
        <v>645</v>
      </c>
      <c r="AD63" s="27" t="n">
        <v>6</v>
      </c>
      <c r="AE63" s="27" t="n">
        <v>664</v>
      </c>
      <c r="AF63" s="28" t="n">
        <v>670</v>
      </c>
      <c r="AG63" s="27" t="n">
        <v>21</v>
      </c>
      <c r="AH63" s="27" t="n">
        <v>563</v>
      </c>
      <c r="AI63" s="28" t="n">
        <v>584</v>
      </c>
      <c r="AJ63" s="27" t="n">
        <v>27</v>
      </c>
      <c r="AK63" s="27" t="n">
        <v>520</v>
      </c>
      <c r="AL63" s="28" t="n">
        <v>547</v>
      </c>
      <c r="AM63" s="27" t="n">
        <v>8</v>
      </c>
      <c r="AN63" s="27" t="n">
        <v>1108</v>
      </c>
      <c r="AO63" s="28" t="n">
        <v>1116</v>
      </c>
      <c r="AP63" s="27" t="n">
        <v>65</v>
      </c>
      <c r="AQ63" s="27" t="n">
        <v>402</v>
      </c>
      <c r="AR63" s="28" t="n">
        <v>467</v>
      </c>
      <c r="AS63" s="27" t="n">
        <v>42</v>
      </c>
      <c r="AT63" s="27" t="n">
        <v>308</v>
      </c>
      <c r="AU63" s="28" t="n">
        <v>350</v>
      </c>
      <c r="AV63" s="27" t="n">
        <v>41</v>
      </c>
      <c r="AW63" s="27" t="n">
        <v>270</v>
      </c>
      <c r="AX63" s="28" t="n">
        <v>311</v>
      </c>
      <c r="AY63" s="27" t="n">
        <v>44</v>
      </c>
      <c r="AZ63" s="27" t="n">
        <v>246</v>
      </c>
      <c r="BA63" s="28" t="n">
        <v>290</v>
      </c>
      <c r="BB63" s="27" t="n">
        <v>40</v>
      </c>
      <c r="BC63" s="27" t="n">
        <v>222</v>
      </c>
      <c r="BD63" s="28" t="n">
        <v>262</v>
      </c>
      <c r="BE63" s="27" t="n">
        <v>82</v>
      </c>
      <c r="BF63" s="27" t="n">
        <v>594</v>
      </c>
      <c r="BG63" s="28" t="n">
        <v>676</v>
      </c>
      <c r="BH63" s="27" t="n">
        <v>80</v>
      </c>
      <c r="BI63" s="27" t="n">
        <v>516</v>
      </c>
      <c r="BJ63" s="28" t="n">
        <v>596</v>
      </c>
      <c r="BK63" s="27" t="n">
        <v>78</v>
      </c>
      <c r="BL63" s="27" t="n">
        <v>449</v>
      </c>
      <c r="BM63" s="28" t="n">
        <v>527</v>
      </c>
      <c r="BN63" s="27" t="n">
        <v>66</v>
      </c>
      <c r="BO63" s="27" t="n">
        <v>415</v>
      </c>
      <c r="BP63" s="28" t="n">
        <v>481</v>
      </c>
      <c r="BQ63" s="27" t="n">
        <v>63</v>
      </c>
      <c r="BR63" s="27" t="n">
        <v>379</v>
      </c>
      <c r="BS63" s="28" t="n">
        <v>442</v>
      </c>
    </row>
    <row r="64" customFormat="false" ht="12.75" hidden="false" customHeight="false" outlineLevel="0" collapsed="false">
      <c r="A64" s="25" t="s">
        <v>62</v>
      </c>
      <c r="B64" s="26" t="s">
        <v>184</v>
      </c>
      <c r="C64" s="27" t="n">
        <v>4445</v>
      </c>
      <c r="D64" s="27" t="n">
        <v>1223468</v>
      </c>
      <c r="E64" s="28" t="n">
        <f aca="false">SUM(C64:D64)</f>
        <v>1227913</v>
      </c>
      <c r="F64" s="27" t="n">
        <v>8320</v>
      </c>
      <c r="G64" s="27" t="n">
        <v>1144673</v>
      </c>
      <c r="H64" s="28" t="n">
        <f aca="false">SUM(F64:G64)</f>
        <v>1152993</v>
      </c>
      <c r="I64" s="27" t="n">
        <v>4248</v>
      </c>
      <c r="J64" s="27" t="n">
        <v>967048</v>
      </c>
      <c r="K64" s="28" t="n">
        <f aca="false">SUM(I64:J64)</f>
        <v>971296</v>
      </c>
      <c r="L64" s="27" t="n">
        <v>1235</v>
      </c>
      <c r="M64" s="27" t="n">
        <v>802850</v>
      </c>
      <c r="N64" s="28" t="n">
        <v>804085</v>
      </c>
      <c r="O64" s="27" t="n">
        <v>2211</v>
      </c>
      <c r="P64" s="27" t="n">
        <v>585161</v>
      </c>
      <c r="Q64" s="28" t="n">
        <v>587372</v>
      </c>
      <c r="R64" s="27" t="n">
        <v>-8451</v>
      </c>
      <c r="S64" s="27" t="n">
        <v>475736</v>
      </c>
      <c r="T64" s="28" t="n">
        <v>467285</v>
      </c>
      <c r="U64" s="27" t="n">
        <v>642</v>
      </c>
      <c r="V64" s="27" t="n">
        <v>390759</v>
      </c>
      <c r="W64" s="28" t="n">
        <v>391401</v>
      </c>
      <c r="X64" s="27" t="n">
        <v>476</v>
      </c>
      <c r="Y64" s="27" t="n">
        <v>324133</v>
      </c>
      <c r="Z64" s="28" t="n">
        <v>324609</v>
      </c>
      <c r="AA64" s="27" t="n">
        <v>779</v>
      </c>
      <c r="AB64" s="27" t="n">
        <v>270529</v>
      </c>
      <c r="AC64" s="28" t="n">
        <v>271308</v>
      </c>
      <c r="AD64" s="27" t="n">
        <v>375</v>
      </c>
      <c r="AE64" s="27" t="n">
        <v>243965</v>
      </c>
      <c r="AF64" s="28" t="n">
        <v>244340</v>
      </c>
      <c r="AG64" s="27" t="n">
        <v>92</v>
      </c>
      <c r="AH64" s="27" t="n">
        <v>196859</v>
      </c>
      <c r="AI64" s="28" t="n">
        <v>196951</v>
      </c>
      <c r="AJ64" s="27" t="n">
        <v>1111</v>
      </c>
      <c r="AK64" s="27" t="n">
        <v>177377</v>
      </c>
      <c r="AL64" s="28" t="n">
        <v>178488</v>
      </c>
      <c r="AM64" s="27" t="n">
        <v>209</v>
      </c>
      <c r="AN64" s="27" t="n">
        <v>154404</v>
      </c>
      <c r="AO64" s="28" t="n">
        <v>154613</v>
      </c>
      <c r="AP64" s="27" t="n">
        <v>195</v>
      </c>
      <c r="AQ64" s="27" t="n">
        <v>121841</v>
      </c>
      <c r="AR64" s="28" t="n">
        <v>122036</v>
      </c>
      <c r="AS64" s="27" t="n">
        <v>98</v>
      </c>
      <c r="AT64" s="27" t="n">
        <v>105904</v>
      </c>
      <c r="AU64" s="28" t="n">
        <v>106002</v>
      </c>
      <c r="AV64" s="27" t="n">
        <v>64</v>
      </c>
      <c r="AW64" s="27" t="n">
        <v>89631</v>
      </c>
      <c r="AX64" s="28" t="n">
        <v>89695</v>
      </c>
      <c r="AY64" s="27" t="n">
        <v>47</v>
      </c>
      <c r="AZ64" s="27" t="n">
        <v>75760</v>
      </c>
      <c r="BA64" s="28" t="n">
        <v>75807</v>
      </c>
      <c r="BB64" s="27" t="n">
        <v>50</v>
      </c>
      <c r="BC64" s="27" t="n">
        <v>63803</v>
      </c>
      <c r="BD64" s="28" t="n">
        <v>63853</v>
      </c>
      <c r="BE64" s="27" t="n">
        <v>29</v>
      </c>
      <c r="BF64" s="27" t="n">
        <v>55652</v>
      </c>
      <c r="BG64" s="28" t="n">
        <v>55681</v>
      </c>
      <c r="BH64" s="27" t="n">
        <v>38</v>
      </c>
      <c r="BI64" s="27" t="n">
        <v>47034</v>
      </c>
      <c r="BJ64" s="28" t="n">
        <v>47072</v>
      </c>
      <c r="BK64" s="27" t="n">
        <v>39</v>
      </c>
      <c r="BL64" s="27" t="n">
        <v>43502</v>
      </c>
      <c r="BM64" s="28" t="n">
        <v>43541</v>
      </c>
      <c r="BN64" s="27" t="n">
        <v>40</v>
      </c>
      <c r="BO64" s="27" t="n">
        <v>34346</v>
      </c>
      <c r="BP64" s="28" t="n">
        <v>34386</v>
      </c>
      <c r="BQ64" s="27" t="n">
        <v>31</v>
      </c>
      <c r="BR64" s="27" t="n">
        <v>29603</v>
      </c>
      <c r="BS64" s="28" t="n">
        <v>29634</v>
      </c>
    </row>
    <row r="65" customFormat="false" ht="12.75" hidden="false" customHeight="false" outlineLevel="0" collapsed="false">
      <c r="A65" s="25" t="s">
        <v>30</v>
      </c>
      <c r="B65" s="26" t="s">
        <v>185</v>
      </c>
      <c r="C65" s="27" t="n">
        <v>396</v>
      </c>
      <c r="D65" s="27" t="n">
        <v>21580</v>
      </c>
      <c r="E65" s="28" t="n">
        <f aca="false">SUM(C65:D65)</f>
        <v>21976</v>
      </c>
      <c r="F65" s="27" t="n">
        <v>247</v>
      </c>
      <c r="G65" s="27" t="n">
        <v>26398</v>
      </c>
      <c r="H65" s="28" t="n">
        <f aca="false">SUM(F65:G65)</f>
        <v>26645</v>
      </c>
      <c r="I65" s="27" t="n">
        <v>105</v>
      </c>
      <c r="J65" s="27" t="n">
        <v>17357</v>
      </c>
      <c r="K65" s="28" t="n">
        <f aca="false">SUM(I65:J65)</f>
        <v>17462</v>
      </c>
      <c r="L65" s="27" t="n">
        <v>57</v>
      </c>
      <c r="M65" s="27" t="n">
        <v>20839</v>
      </c>
      <c r="N65" s="28" t="n">
        <v>20896</v>
      </c>
      <c r="O65" s="27" t="n">
        <v>77</v>
      </c>
      <c r="P65" s="27" t="n">
        <v>13725</v>
      </c>
      <c r="Q65" s="28" t="n">
        <v>13802</v>
      </c>
      <c r="R65" s="27" t="n">
        <v>0</v>
      </c>
      <c r="S65" s="27" t="n">
        <v>13504</v>
      </c>
      <c r="T65" s="28" t="n">
        <v>13504</v>
      </c>
      <c r="U65" s="27" t="n">
        <v>76</v>
      </c>
      <c r="V65" s="27" t="n">
        <v>13119</v>
      </c>
      <c r="W65" s="28" t="n">
        <v>13195</v>
      </c>
      <c r="X65" s="27" t="n">
        <v>4</v>
      </c>
      <c r="Y65" s="27" t="n">
        <v>11839</v>
      </c>
      <c r="Z65" s="28" t="n">
        <v>11843</v>
      </c>
      <c r="AA65" s="27" t="n">
        <v>255</v>
      </c>
      <c r="AB65" s="27" t="n">
        <v>6692</v>
      </c>
      <c r="AC65" s="28" t="n">
        <v>6947</v>
      </c>
      <c r="AD65" s="27" t="n">
        <v>0</v>
      </c>
      <c r="AE65" s="27" t="n">
        <v>5873</v>
      </c>
      <c r="AF65" s="28" t="n">
        <v>5873</v>
      </c>
      <c r="AG65" s="27" t="n">
        <v>0</v>
      </c>
      <c r="AH65" s="27" t="n">
        <v>5261</v>
      </c>
      <c r="AI65" s="28" t="n">
        <v>5261</v>
      </c>
      <c r="AJ65" s="27" t="n">
        <v>0</v>
      </c>
      <c r="AK65" s="27" t="n">
        <v>6636</v>
      </c>
      <c r="AL65" s="28" t="n">
        <v>6636</v>
      </c>
      <c r="AM65" s="27" t="n">
        <v>0</v>
      </c>
      <c r="AN65" s="27" t="n">
        <v>4660</v>
      </c>
      <c r="AO65" s="28" t="n">
        <v>4660</v>
      </c>
      <c r="AP65" s="27" t="n">
        <v>0</v>
      </c>
      <c r="AQ65" s="27" t="n">
        <v>5194</v>
      </c>
      <c r="AR65" s="28" t="n">
        <v>5194</v>
      </c>
      <c r="AS65" s="27" t="n">
        <v>0</v>
      </c>
      <c r="AT65" s="27" t="n">
        <v>3560</v>
      </c>
      <c r="AU65" s="28" t="n">
        <v>3560</v>
      </c>
      <c r="AV65" s="27" t="n">
        <v>0</v>
      </c>
      <c r="AW65" s="27" t="n">
        <v>2592</v>
      </c>
      <c r="AX65" s="28" t="n">
        <v>2592</v>
      </c>
      <c r="AY65" s="27" t="n">
        <v>0</v>
      </c>
      <c r="AZ65" s="27" t="n">
        <v>2977</v>
      </c>
      <c r="BA65" s="28" t="n">
        <v>2977</v>
      </c>
      <c r="BB65" s="27" t="n">
        <v>0</v>
      </c>
      <c r="BC65" s="27" t="n">
        <v>1919</v>
      </c>
      <c r="BD65" s="28" t="n">
        <v>1919</v>
      </c>
      <c r="BE65" s="27" t="n">
        <v>0</v>
      </c>
      <c r="BF65" s="27" t="n">
        <v>2377</v>
      </c>
      <c r="BG65" s="28" t="n">
        <v>2377</v>
      </c>
      <c r="BH65" s="27" t="n">
        <v>0</v>
      </c>
      <c r="BI65" s="27" t="n">
        <v>1795</v>
      </c>
      <c r="BJ65" s="28" t="n">
        <v>1795</v>
      </c>
      <c r="BK65" s="27" t="n">
        <v>0</v>
      </c>
      <c r="BL65" s="27" t="n">
        <v>1811</v>
      </c>
      <c r="BM65" s="28" t="n">
        <v>1811</v>
      </c>
      <c r="BN65" s="27" t="n">
        <v>0</v>
      </c>
      <c r="BO65" s="27" t="n">
        <v>1478</v>
      </c>
      <c r="BP65" s="28" t="n">
        <v>1478</v>
      </c>
      <c r="BQ65" s="27" t="n">
        <v>0</v>
      </c>
      <c r="BR65" s="27" t="n">
        <v>1184</v>
      </c>
      <c r="BS65" s="28" t="n">
        <v>1184</v>
      </c>
    </row>
    <row r="66" customFormat="false" ht="12.75" hidden="false" customHeight="false" outlineLevel="0" collapsed="false">
      <c r="A66" s="25" t="s">
        <v>57</v>
      </c>
      <c r="B66" s="26" t="s">
        <v>186</v>
      </c>
      <c r="C66" s="27" t="n">
        <v>1020</v>
      </c>
      <c r="D66" s="27" t="n">
        <v>49960</v>
      </c>
      <c r="E66" s="28" t="n">
        <f aca="false">SUM(C66:D66)</f>
        <v>50980</v>
      </c>
      <c r="F66" s="27" t="n">
        <v>717</v>
      </c>
      <c r="G66" s="27" t="n">
        <v>49277</v>
      </c>
      <c r="H66" s="28" t="n">
        <f aca="false">SUM(F66:G66)</f>
        <v>49994</v>
      </c>
      <c r="I66" s="27" t="n">
        <v>753</v>
      </c>
      <c r="J66" s="27" t="n">
        <v>43929</v>
      </c>
      <c r="K66" s="28" t="n">
        <f aca="false">SUM(I66:J66)</f>
        <v>44682</v>
      </c>
      <c r="L66" s="27" t="n">
        <v>168</v>
      </c>
      <c r="M66" s="27" t="n">
        <v>41229</v>
      </c>
      <c r="N66" s="28" t="n">
        <v>41397</v>
      </c>
      <c r="O66" s="27" t="n">
        <v>177</v>
      </c>
      <c r="P66" s="27" t="n">
        <v>38812</v>
      </c>
      <c r="Q66" s="28" t="n">
        <v>38989</v>
      </c>
      <c r="R66" s="27" t="n">
        <v>126</v>
      </c>
      <c r="S66" s="27" t="n">
        <v>26139</v>
      </c>
      <c r="T66" s="28" t="n">
        <v>26265</v>
      </c>
      <c r="U66" s="27" t="n">
        <v>3</v>
      </c>
      <c r="V66" s="27" t="n">
        <v>23047</v>
      </c>
      <c r="W66" s="28" t="n">
        <v>23050</v>
      </c>
      <c r="X66" s="27" t="n">
        <v>220</v>
      </c>
      <c r="Y66" s="27" t="n">
        <v>20326</v>
      </c>
      <c r="Z66" s="28" t="n">
        <v>20546</v>
      </c>
      <c r="AA66" s="27" t="n">
        <v>187</v>
      </c>
      <c r="AB66" s="27" t="n">
        <v>17133</v>
      </c>
      <c r="AC66" s="28" t="n">
        <v>17320</v>
      </c>
      <c r="AD66" s="27" t="n">
        <v>96</v>
      </c>
      <c r="AE66" s="27" t="n">
        <v>16308</v>
      </c>
      <c r="AF66" s="28" t="n">
        <v>16404</v>
      </c>
      <c r="AG66" s="27" t="n">
        <v>9</v>
      </c>
      <c r="AH66" s="27" t="n">
        <v>14233</v>
      </c>
      <c r="AI66" s="28" t="n">
        <v>14242</v>
      </c>
      <c r="AJ66" s="27" t="n">
        <v>75</v>
      </c>
      <c r="AK66" s="27" t="n">
        <v>12920</v>
      </c>
      <c r="AL66" s="28" t="n">
        <v>12995</v>
      </c>
      <c r="AM66" s="27" t="n">
        <v>37</v>
      </c>
      <c r="AN66" s="27" t="n">
        <v>13769</v>
      </c>
      <c r="AO66" s="28" t="n">
        <v>13806</v>
      </c>
      <c r="AP66" s="27" t="n">
        <v>54</v>
      </c>
      <c r="AQ66" s="27" t="n">
        <v>7112</v>
      </c>
      <c r="AR66" s="28" t="n">
        <v>7166</v>
      </c>
      <c r="AS66" s="27" t="n">
        <v>36</v>
      </c>
      <c r="AT66" s="27" t="n">
        <v>7125</v>
      </c>
      <c r="AU66" s="28" t="n">
        <v>7161</v>
      </c>
      <c r="AV66" s="27" t="n">
        <v>0</v>
      </c>
      <c r="AW66" s="27" t="n">
        <v>6023</v>
      </c>
      <c r="AX66" s="28" t="n">
        <v>6023</v>
      </c>
      <c r="AY66" s="27" t="n">
        <v>14</v>
      </c>
      <c r="AZ66" s="27" t="n">
        <v>5483</v>
      </c>
      <c r="BA66" s="28" t="n">
        <v>5497</v>
      </c>
      <c r="BB66" s="27" t="n">
        <v>0</v>
      </c>
      <c r="BC66" s="27" t="n">
        <v>4877</v>
      </c>
      <c r="BD66" s="28" t="n">
        <v>4877</v>
      </c>
      <c r="BE66" s="27" t="n">
        <v>0</v>
      </c>
      <c r="BF66" s="27" t="n">
        <v>4415</v>
      </c>
      <c r="BG66" s="28" t="n">
        <v>4415</v>
      </c>
      <c r="BH66" s="27" t="n">
        <v>0</v>
      </c>
      <c r="BI66" s="27" t="n">
        <v>4211</v>
      </c>
      <c r="BJ66" s="28" t="n">
        <v>4211</v>
      </c>
      <c r="BK66" s="27" t="n">
        <v>0</v>
      </c>
      <c r="BL66" s="27" t="n">
        <v>3808</v>
      </c>
      <c r="BM66" s="28" t="n">
        <v>3808</v>
      </c>
      <c r="BN66" s="27" t="n">
        <v>0</v>
      </c>
      <c r="BO66" s="27" t="n">
        <v>3341</v>
      </c>
      <c r="BP66" s="28" t="n">
        <v>3341</v>
      </c>
      <c r="BQ66" s="27" t="n">
        <v>0</v>
      </c>
      <c r="BR66" s="27" t="n">
        <v>2837</v>
      </c>
      <c r="BS66" s="28" t="n">
        <v>2837</v>
      </c>
    </row>
    <row r="67" customFormat="false" ht="12.75" hidden="false" customHeight="false" outlineLevel="0" collapsed="false">
      <c r="A67" s="25"/>
      <c r="B67" s="26" t="s">
        <v>187</v>
      </c>
      <c r="C67" s="27" t="n">
        <v>1020</v>
      </c>
      <c r="D67" s="27" t="n">
        <v>47644</v>
      </c>
      <c r="E67" s="28" t="n">
        <f aca="false">SUM(C67:D67)</f>
        <v>48664</v>
      </c>
      <c r="F67" s="27" t="n">
        <v>717</v>
      </c>
      <c r="G67" s="27" t="n">
        <v>47042</v>
      </c>
      <c r="H67" s="28" t="n">
        <f aca="false">SUM(F67:G67)</f>
        <v>47759</v>
      </c>
      <c r="I67" s="27" t="n">
        <v>753</v>
      </c>
      <c r="J67" s="27" t="n">
        <v>41872</v>
      </c>
      <c r="K67" s="28" t="n">
        <f aca="false">SUM(I67:J67)</f>
        <v>42625</v>
      </c>
      <c r="L67" s="27" t="n">
        <v>168</v>
      </c>
      <c r="M67" s="27" t="n">
        <v>39727</v>
      </c>
      <c r="N67" s="28" t="n">
        <v>39895</v>
      </c>
      <c r="O67" s="27" t="n">
        <v>177</v>
      </c>
      <c r="P67" s="27" t="n">
        <v>37810</v>
      </c>
      <c r="Q67" s="28" t="n">
        <v>37987</v>
      </c>
      <c r="R67" s="27" t="n">
        <v>126</v>
      </c>
      <c r="S67" s="27" t="n">
        <v>25459</v>
      </c>
      <c r="T67" s="28" t="n">
        <v>25585</v>
      </c>
      <c r="U67" s="27" t="n">
        <v>3</v>
      </c>
      <c r="V67" s="27" t="n">
        <v>22407</v>
      </c>
      <c r="W67" s="28" t="n">
        <v>22410</v>
      </c>
      <c r="X67" s="27" t="n">
        <v>220</v>
      </c>
      <c r="Y67" s="27" t="n">
        <v>19776</v>
      </c>
      <c r="Z67" s="28" t="n">
        <v>19996</v>
      </c>
      <c r="AA67" s="27" t="n">
        <v>187</v>
      </c>
      <c r="AB67" s="27" t="n">
        <v>16701</v>
      </c>
      <c r="AC67" s="28" t="n">
        <v>16888</v>
      </c>
      <c r="AD67" s="27" t="n">
        <v>96</v>
      </c>
      <c r="AE67" s="27" t="n">
        <v>15978</v>
      </c>
      <c r="AF67" s="28" t="n">
        <v>16074</v>
      </c>
      <c r="AG67" s="27" t="n">
        <v>9</v>
      </c>
      <c r="AH67" s="27" t="n">
        <v>13934</v>
      </c>
      <c r="AI67" s="28" t="n">
        <v>13943</v>
      </c>
      <c r="AJ67" s="27" t="n">
        <v>75</v>
      </c>
      <c r="AK67" s="27" t="n">
        <v>12644</v>
      </c>
      <c r="AL67" s="28" t="n">
        <v>12719</v>
      </c>
      <c r="AM67" s="27" t="n">
        <v>37</v>
      </c>
      <c r="AN67" s="27" t="n">
        <v>13473</v>
      </c>
      <c r="AO67" s="28" t="n">
        <v>13510</v>
      </c>
      <c r="AP67" s="27" t="n">
        <v>54</v>
      </c>
      <c r="AQ67" s="27" t="n">
        <v>6853</v>
      </c>
      <c r="AR67" s="28" t="n">
        <v>6907</v>
      </c>
      <c r="AS67" s="27" t="n">
        <v>36</v>
      </c>
      <c r="AT67" s="27" t="n">
        <v>6895</v>
      </c>
      <c r="AU67" s="28" t="n">
        <v>6931</v>
      </c>
      <c r="AV67" s="27" t="n">
        <v>0</v>
      </c>
      <c r="AW67" s="27" t="n">
        <v>5852</v>
      </c>
      <c r="AX67" s="28" t="n">
        <v>5852</v>
      </c>
      <c r="AY67" s="27" t="n">
        <v>14</v>
      </c>
      <c r="AZ67" s="27" t="n">
        <v>5319</v>
      </c>
      <c r="BA67" s="28" t="n">
        <v>5333</v>
      </c>
      <c r="BB67" s="27" t="n">
        <v>0</v>
      </c>
      <c r="BC67" s="27" t="n">
        <v>4715</v>
      </c>
      <c r="BD67" s="28" t="n">
        <v>4715</v>
      </c>
      <c r="BE67" s="27" t="n">
        <v>0</v>
      </c>
      <c r="BF67" s="27" t="n">
        <v>4305</v>
      </c>
      <c r="BG67" s="28" t="n">
        <v>4305</v>
      </c>
      <c r="BH67" s="27" t="n">
        <v>0</v>
      </c>
      <c r="BI67" s="27" t="n">
        <v>4090</v>
      </c>
      <c r="BJ67" s="28" t="n">
        <v>4090</v>
      </c>
      <c r="BK67" s="27" t="n">
        <v>0</v>
      </c>
      <c r="BL67" s="27" t="n">
        <v>3722</v>
      </c>
      <c r="BM67" s="28" t="n">
        <v>3722</v>
      </c>
      <c r="BN67" s="27" t="n">
        <v>0</v>
      </c>
      <c r="BO67" s="27" t="n">
        <v>3264</v>
      </c>
      <c r="BP67" s="28" t="n">
        <v>3264</v>
      </c>
      <c r="BQ67" s="27" t="n">
        <v>0</v>
      </c>
      <c r="BR67" s="27" t="n">
        <v>2771</v>
      </c>
      <c r="BS67" s="28" t="n">
        <v>2771</v>
      </c>
    </row>
    <row r="68" customFormat="false" ht="12.75" hidden="false" customHeight="false" outlineLevel="0" collapsed="false">
      <c r="A68" s="25"/>
      <c r="B68" s="26" t="s">
        <v>188</v>
      </c>
      <c r="C68" s="27"/>
      <c r="D68" s="27"/>
      <c r="E68" s="28" t="n">
        <f aca="false">SUM(C68:D68)</f>
        <v>0</v>
      </c>
      <c r="F68" s="27"/>
      <c r="G68" s="27"/>
      <c r="H68" s="28" t="n">
        <f aca="false">SUM(F68:G68)</f>
        <v>0</v>
      </c>
      <c r="I68" s="27"/>
      <c r="J68" s="27"/>
      <c r="K68" s="28" t="n">
        <f aca="false">SUM(I68:J68)</f>
        <v>0</v>
      </c>
      <c r="L68" s="27"/>
      <c r="M68" s="27" t="n">
        <v>0</v>
      </c>
      <c r="N68" s="28" t="n">
        <v>0</v>
      </c>
      <c r="O68" s="27" t="n">
        <v>0</v>
      </c>
      <c r="P68" s="27" t="n">
        <v>0</v>
      </c>
      <c r="Q68" s="28" t="n">
        <v>0</v>
      </c>
      <c r="R68" s="27" t="n">
        <v>0</v>
      </c>
      <c r="S68" s="27" t="n">
        <v>0</v>
      </c>
      <c r="T68" s="28" t="n">
        <v>0</v>
      </c>
      <c r="U68" s="27" t="n">
        <v>0</v>
      </c>
      <c r="V68" s="27" t="n">
        <v>0</v>
      </c>
      <c r="W68" s="28" t="n">
        <v>0</v>
      </c>
      <c r="X68" s="27" t="n">
        <v>0</v>
      </c>
      <c r="Y68" s="27" t="n">
        <v>0</v>
      </c>
      <c r="Z68" s="28" t="n">
        <v>0</v>
      </c>
      <c r="AA68" s="27" t="n">
        <v>0</v>
      </c>
      <c r="AB68" s="27" t="n">
        <v>0</v>
      </c>
      <c r="AC68" s="28" t="n">
        <v>0</v>
      </c>
      <c r="AD68" s="27" t="n">
        <v>0</v>
      </c>
      <c r="AE68" s="27" t="n">
        <v>0</v>
      </c>
      <c r="AF68" s="28" t="n">
        <v>0</v>
      </c>
      <c r="AG68" s="27" t="n">
        <v>0</v>
      </c>
      <c r="AH68" s="27" t="n">
        <v>0</v>
      </c>
      <c r="AI68" s="28" t="n">
        <v>0</v>
      </c>
      <c r="AJ68" s="27" t="n">
        <v>0</v>
      </c>
      <c r="AK68" s="27" t="n">
        <v>0</v>
      </c>
      <c r="AL68" s="28" t="n">
        <v>0</v>
      </c>
      <c r="AM68" s="27" t="n">
        <v>0</v>
      </c>
      <c r="AN68" s="27" t="n">
        <v>0</v>
      </c>
      <c r="AO68" s="28" t="n">
        <v>0</v>
      </c>
      <c r="AP68" s="27" t="n">
        <v>0</v>
      </c>
      <c r="AQ68" s="27" t="n">
        <v>0</v>
      </c>
      <c r="AR68" s="28" t="n">
        <v>0</v>
      </c>
      <c r="AS68" s="27" t="n">
        <v>0</v>
      </c>
      <c r="AT68" s="27" t="n">
        <v>0</v>
      </c>
      <c r="AU68" s="28" t="n">
        <v>0</v>
      </c>
      <c r="AV68" s="27" t="n">
        <v>0</v>
      </c>
      <c r="AW68" s="27" t="n">
        <v>0</v>
      </c>
      <c r="AX68" s="28" t="n">
        <v>0</v>
      </c>
      <c r="AY68" s="27" t="n">
        <v>0</v>
      </c>
      <c r="AZ68" s="27" t="n">
        <v>0</v>
      </c>
      <c r="BA68" s="28" t="n">
        <v>0</v>
      </c>
      <c r="BB68" s="27" t="n">
        <v>0</v>
      </c>
      <c r="BC68" s="27" t="n">
        <v>0</v>
      </c>
      <c r="BD68" s="28" t="n">
        <v>0</v>
      </c>
      <c r="BE68" s="27" t="n">
        <v>0</v>
      </c>
      <c r="BF68" s="27" t="n">
        <v>0</v>
      </c>
      <c r="BG68" s="28" t="n">
        <v>0</v>
      </c>
      <c r="BH68" s="27" t="n">
        <v>0</v>
      </c>
      <c r="BI68" s="27" t="n">
        <v>0</v>
      </c>
      <c r="BJ68" s="28" t="n">
        <v>0</v>
      </c>
      <c r="BK68" s="27" t="n">
        <v>0</v>
      </c>
      <c r="BL68" s="27" t="n">
        <v>0</v>
      </c>
      <c r="BM68" s="28" t="n">
        <v>0</v>
      </c>
      <c r="BN68" s="27" t="n">
        <v>0</v>
      </c>
      <c r="BO68" s="27" t="n">
        <v>0</v>
      </c>
      <c r="BP68" s="28" t="n">
        <v>0</v>
      </c>
      <c r="BQ68" s="27" t="n">
        <v>0</v>
      </c>
      <c r="BR68" s="27" t="n">
        <v>0</v>
      </c>
      <c r="BS68" s="28" t="n">
        <v>0</v>
      </c>
    </row>
    <row r="69" customFormat="false" ht="12.75" hidden="false" customHeight="false" outlineLevel="0" collapsed="false">
      <c r="A69" s="25"/>
      <c r="B69" s="26" t="s">
        <v>189</v>
      </c>
      <c r="C69" s="27"/>
      <c r="D69" s="27" t="n">
        <v>2316</v>
      </c>
      <c r="E69" s="28" t="n">
        <f aca="false">SUM(C69:D69)</f>
        <v>2316</v>
      </c>
      <c r="F69" s="27"/>
      <c r="G69" s="27" t="n">
        <v>2235</v>
      </c>
      <c r="H69" s="28" t="n">
        <f aca="false">SUM(F69:G69)</f>
        <v>2235</v>
      </c>
      <c r="I69" s="27"/>
      <c r="J69" s="27" t="n">
        <v>2057</v>
      </c>
      <c r="K69" s="28" t="n">
        <f aca="false">SUM(I69:J69)</f>
        <v>2057</v>
      </c>
      <c r="L69" s="27"/>
      <c r="M69" s="27" t="n">
        <v>1502</v>
      </c>
      <c r="N69" s="28" t="n">
        <v>1502</v>
      </c>
      <c r="O69" s="27" t="n">
        <v>0</v>
      </c>
      <c r="P69" s="27" t="n">
        <v>1002</v>
      </c>
      <c r="Q69" s="28" t="n">
        <v>1002</v>
      </c>
      <c r="R69" s="27" t="n">
        <v>0</v>
      </c>
      <c r="S69" s="27" t="n">
        <v>680</v>
      </c>
      <c r="T69" s="28" t="n">
        <v>680</v>
      </c>
      <c r="U69" s="27" t="n">
        <v>0</v>
      </c>
      <c r="V69" s="27" t="n">
        <v>640</v>
      </c>
      <c r="W69" s="28" t="n">
        <v>640</v>
      </c>
      <c r="X69" s="27" t="n">
        <v>0</v>
      </c>
      <c r="Y69" s="27" t="n">
        <v>550</v>
      </c>
      <c r="Z69" s="28" t="n">
        <v>550</v>
      </c>
      <c r="AA69" s="27" t="n">
        <v>0</v>
      </c>
      <c r="AB69" s="27" t="n">
        <v>432</v>
      </c>
      <c r="AC69" s="28" t="n">
        <v>432</v>
      </c>
      <c r="AD69" s="27" t="n">
        <v>0</v>
      </c>
      <c r="AE69" s="27" t="n">
        <v>330</v>
      </c>
      <c r="AF69" s="28" t="n">
        <v>330</v>
      </c>
      <c r="AG69" s="27" t="n">
        <v>0</v>
      </c>
      <c r="AH69" s="27" t="n">
        <v>299</v>
      </c>
      <c r="AI69" s="28" t="n">
        <v>299</v>
      </c>
      <c r="AJ69" s="27" t="n">
        <v>0</v>
      </c>
      <c r="AK69" s="27" t="n">
        <v>276</v>
      </c>
      <c r="AL69" s="28" t="n">
        <v>276</v>
      </c>
      <c r="AM69" s="27" t="n">
        <v>0</v>
      </c>
      <c r="AN69" s="27" t="n">
        <v>296</v>
      </c>
      <c r="AO69" s="28" t="n">
        <v>296</v>
      </c>
      <c r="AP69" s="27" t="n">
        <v>0</v>
      </c>
      <c r="AQ69" s="27" t="n">
        <v>259</v>
      </c>
      <c r="AR69" s="28" t="n">
        <v>259</v>
      </c>
      <c r="AS69" s="27" t="n">
        <v>0</v>
      </c>
      <c r="AT69" s="27" t="n">
        <v>230</v>
      </c>
      <c r="AU69" s="28" t="n">
        <v>230</v>
      </c>
      <c r="AV69" s="27" t="n">
        <v>0</v>
      </c>
      <c r="AW69" s="27" t="n">
        <v>171</v>
      </c>
      <c r="AX69" s="28" t="n">
        <v>171</v>
      </c>
      <c r="AY69" s="27" t="n">
        <v>0</v>
      </c>
      <c r="AZ69" s="27" t="n">
        <v>164</v>
      </c>
      <c r="BA69" s="28" t="n">
        <v>164</v>
      </c>
      <c r="BB69" s="27" t="n">
        <v>0</v>
      </c>
      <c r="BC69" s="27" t="n">
        <v>162</v>
      </c>
      <c r="BD69" s="28" t="n">
        <v>162</v>
      </c>
      <c r="BE69" s="27" t="n">
        <v>0</v>
      </c>
      <c r="BF69" s="27" t="n">
        <v>110</v>
      </c>
      <c r="BG69" s="28" t="n">
        <v>110</v>
      </c>
      <c r="BH69" s="27" t="n">
        <v>0</v>
      </c>
      <c r="BI69" s="27" t="n">
        <v>121</v>
      </c>
      <c r="BJ69" s="28" t="n">
        <v>121</v>
      </c>
      <c r="BK69" s="27" t="n">
        <v>0</v>
      </c>
      <c r="BL69" s="27" t="n">
        <v>86</v>
      </c>
      <c r="BM69" s="28" t="n">
        <v>86</v>
      </c>
      <c r="BN69" s="27" t="n">
        <v>0</v>
      </c>
      <c r="BO69" s="27" t="n">
        <v>77</v>
      </c>
      <c r="BP69" s="28" t="n">
        <v>77</v>
      </c>
      <c r="BQ69" s="27" t="n">
        <v>0</v>
      </c>
      <c r="BR69" s="27" t="n">
        <v>66</v>
      </c>
      <c r="BS69" s="28" t="n">
        <v>66</v>
      </c>
    </row>
    <row r="70" customFormat="false" ht="12.75" hidden="false" customHeight="false" outlineLevel="0" collapsed="false">
      <c r="A70" s="25" t="s">
        <v>64</v>
      </c>
      <c r="B70" s="26" t="s">
        <v>190</v>
      </c>
      <c r="C70" s="27"/>
      <c r="D70" s="27" t="n">
        <v>760758</v>
      </c>
      <c r="E70" s="28" t="n">
        <f aca="false">SUM(C70:D70)</f>
        <v>760758</v>
      </c>
      <c r="F70" s="27"/>
      <c r="G70" s="27" t="n">
        <v>686741</v>
      </c>
      <c r="H70" s="28" t="n">
        <f aca="false">SUM(F70:G70)</f>
        <v>686741</v>
      </c>
      <c r="I70" s="27"/>
      <c r="J70" s="27" t="n">
        <v>533753</v>
      </c>
      <c r="K70" s="28" t="n">
        <f aca="false">SUM(I70:J70)</f>
        <v>533753</v>
      </c>
      <c r="L70" s="27"/>
      <c r="M70" s="27" t="n">
        <v>417402</v>
      </c>
      <c r="N70" s="28" t="n">
        <v>417402</v>
      </c>
      <c r="O70" s="27" t="n">
        <v>0</v>
      </c>
      <c r="P70" s="27" t="n">
        <v>294986</v>
      </c>
      <c r="Q70" s="28" t="n">
        <v>294986</v>
      </c>
      <c r="R70" s="27" t="n">
        <v>0</v>
      </c>
      <c r="S70" s="27" t="n">
        <v>241002</v>
      </c>
      <c r="T70" s="28" t="n">
        <v>241002</v>
      </c>
      <c r="U70" s="27" t="n">
        <v>0</v>
      </c>
      <c r="V70" s="27" t="n">
        <v>194033</v>
      </c>
      <c r="W70" s="28" t="n">
        <v>194033</v>
      </c>
      <c r="X70" s="27" t="n">
        <v>0</v>
      </c>
      <c r="Y70" s="27" t="n">
        <v>161617</v>
      </c>
      <c r="Z70" s="28" t="n">
        <v>161617</v>
      </c>
      <c r="AA70" s="27" t="n">
        <v>0</v>
      </c>
      <c r="AB70" s="27" t="n">
        <v>132738</v>
      </c>
      <c r="AC70" s="28" t="n">
        <v>132738</v>
      </c>
      <c r="AD70" s="27" t="n">
        <v>0</v>
      </c>
      <c r="AE70" s="27" t="n">
        <v>116893</v>
      </c>
      <c r="AF70" s="28" t="n">
        <v>116893</v>
      </c>
      <c r="AG70" s="27" t="n">
        <v>0</v>
      </c>
      <c r="AH70" s="27" t="n">
        <v>96618</v>
      </c>
      <c r="AI70" s="28" t="n">
        <v>96618</v>
      </c>
      <c r="AJ70" s="27" t="n">
        <v>0</v>
      </c>
      <c r="AK70" s="27" t="n">
        <v>82698</v>
      </c>
      <c r="AL70" s="28" t="n">
        <v>82698</v>
      </c>
      <c r="AM70" s="27" t="n">
        <v>0</v>
      </c>
      <c r="AN70" s="27" t="n">
        <v>62693</v>
      </c>
      <c r="AO70" s="28" t="n">
        <v>62693</v>
      </c>
      <c r="AP70" s="27" t="n">
        <v>0</v>
      </c>
      <c r="AQ70" s="27" t="n">
        <v>52993</v>
      </c>
      <c r="AR70" s="28" t="n">
        <v>52993</v>
      </c>
      <c r="AS70" s="27" t="n">
        <v>0</v>
      </c>
      <c r="AT70" s="27" t="n">
        <v>44885</v>
      </c>
      <c r="AU70" s="28" t="n">
        <v>44885</v>
      </c>
      <c r="AV70" s="27" t="n">
        <v>0</v>
      </c>
      <c r="AW70" s="27" t="n">
        <v>39411</v>
      </c>
      <c r="AX70" s="28" t="n">
        <v>39411</v>
      </c>
      <c r="AY70" s="27" t="n">
        <v>0</v>
      </c>
      <c r="AZ70" s="27" t="n">
        <v>33349</v>
      </c>
      <c r="BA70" s="28" t="n">
        <v>33349</v>
      </c>
      <c r="BB70" s="27" t="n">
        <v>0</v>
      </c>
      <c r="BC70" s="27" t="n">
        <v>27628</v>
      </c>
      <c r="BD70" s="28" t="n">
        <v>27628</v>
      </c>
      <c r="BE70" s="27" t="n">
        <v>0</v>
      </c>
      <c r="BF70" s="27" t="n">
        <v>24824</v>
      </c>
      <c r="BG70" s="28" t="n">
        <v>24824</v>
      </c>
      <c r="BH70" s="27" t="n">
        <v>0</v>
      </c>
      <c r="BI70" s="27" t="n">
        <v>18983</v>
      </c>
      <c r="BJ70" s="28" t="n">
        <v>18983</v>
      </c>
      <c r="BK70" s="27" t="n">
        <v>0</v>
      </c>
      <c r="BL70" s="27" t="n">
        <v>17623</v>
      </c>
      <c r="BM70" s="28" t="n">
        <v>17623</v>
      </c>
      <c r="BN70" s="27" t="n">
        <v>0</v>
      </c>
      <c r="BO70" s="27" t="n">
        <v>12440</v>
      </c>
      <c r="BP70" s="28" t="n">
        <v>12440</v>
      </c>
      <c r="BQ70" s="27" t="n">
        <v>0</v>
      </c>
      <c r="BR70" s="27" t="n">
        <v>11675</v>
      </c>
      <c r="BS70" s="28" t="n">
        <v>11675</v>
      </c>
    </row>
    <row r="71" customFormat="false" ht="12.75" hidden="false" customHeight="false" outlineLevel="0" collapsed="false">
      <c r="A71" s="25"/>
      <c r="B71" s="26" t="s">
        <v>191</v>
      </c>
      <c r="C71" s="27"/>
      <c r="D71" s="27" t="n">
        <v>12000</v>
      </c>
      <c r="E71" s="28" t="n">
        <f aca="false">SUM(C71:D71)</f>
        <v>12000</v>
      </c>
      <c r="F71" s="27"/>
      <c r="G71" s="27" t="n">
        <v>12000</v>
      </c>
      <c r="H71" s="28" t="n">
        <f aca="false">SUM(F71:G71)</f>
        <v>12000</v>
      </c>
      <c r="I71" s="27"/>
      <c r="J71" s="27" t="n">
        <v>8800</v>
      </c>
      <c r="K71" s="28" t="n">
        <f aca="false">SUM(I71:J71)</f>
        <v>8800</v>
      </c>
      <c r="L71" s="27"/>
      <c r="M71" s="27" t="n">
        <v>500</v>
      </c>
      <c r="N71" s="28" t="n">
        <v>500</v>
      </c>
      <c r="O71" s="27" t="n">
        <v>0</v>
      </c>
      <c r="P71" s="27" t="n">
        <v>0</v>
      </c>
      <c r="Q71" s="28" t="n">
        <v>0</v>
      </c>
      <c r="R71" s="27" t="n">
        <v>0</v>
      </c>
      <c r="S71" s="27" t="n">
        <v>0</v>
      </c>
      <c r="T71" s="28" t="n">
        <v>0</v>
      </c>
      <c r="U71" s="27" t="n">
        <v>0</v>
      </c>
      <c r="V71" s="27" t="n">
        <v>0</v>
      </c>
      <c r="W71" s="28" t="n">
        <v>0</v>
      </c>
      <c r="X71" s="27" t="n">
        <v>0</v>
      </c>
      <c r="Y71" s="27" t="n">
        <v>0</v>
      </c>
      <c r="Z71" s="28" t="n">
        <v>0</v>
      </c>
      <c r="AA71" s="27" t="n">
        <v>0</v>
      </c>
      <c r="AB71" s="27" t="n">
        <v>0</v>
      </c>
      <c r="AC71" s="28" t="n">
        <v>0</v>
      </c>
      <c r="AD71" s="27" t="n">
        <v>0</v>
      </c>
      <c r="AE71" s="27" t="n">
        <v>0</v>
      </c>
      <c r="AF71" s="28" t="n">
        <v>0</v>
      </c>
      <c r="AG71" s="27" t="n">
        <v>0</v>
      </c>
      <c r="AH71" s="27" t="n">
        <v>0</v>
      </c>
      <c r="AI71" s="28" t="n">
        <v>0</v>
      </c>
      <c r="AJ71" s="27" t="n">
        <v>0</v>
      </c>
      <c r="AK71" s="27" t="n">
        <v>0</v>
      </c>
      <c r="AL71" s="28" t="n">
        <v>0</v>
      </c>
      <c r="AM71" s="27" t="n">
        <v>0</v>
      </c>
      <c r="AN71" s="27" t="n">
        <v>0</v>
      </c>
      <c r="AO71" s="28" t="n">
        <v>0</v>
      </c>
      <c r="AP71" s="27" t="n">
        <v>0</v>
      </c>
      <c r="AQ71" s="27" t="n">
        <v>0</v>
      </c>
      <c r="AR71" s="28" t="n">
        <v>0</v>
      </c>
      <c r="AS71" s="27" t="n">
        <v>0</v>
      </c>
      <c r="AT71" s="27" t="n">
        <v>0</v>
      </c>
      <c r="AU71" s="28" t="n">
        <v>0</v>
      </c>
      <c r="AV71" s="27" t="n">
        <v>0</v>
      </c>
      <c r="AW71" s="27" t="n">
        <v>0</v>
      </c>
      <c r="AX71" s="28" t="n">
        <v>0</v>
      </c>
      <c r="AY71" s="27" t="n">
        <v>0</v>
      </c>
      <c r="AZ71" s="27" t="n">
        <v>0</v>
      </c>
      <c r="BA71" s="28" t="n">
        <v>0</v>
      </c>
      <c r="BB71" s="27" t="n">
        <v>0</v>
      </c>
      <c r="BC71" s="27" t="n">
        <v>135</v>
      </c>
      <c r="BD71" s="28" t="n">
        <v>135</v>
      </c>
      <c r="BE71" s="27" t="n">
        <v>0</v>
      </c>
      <c r="BF71" s="27" t="n">
        <v>406</v>
      </c>
      <c r="BG71" s="28" t="n">
        <v>406</v>
      </c>
      <c r="BH71" s="27" t="n">
        <v>0</v>
      </c>
      <c r="BI71" s="27" t="n">
        <v>549</v>
      </c>
      <c r="BJ71" s="28" t="n">
        <v>549</v>
      </c>
      <c r="BK71" s="27" t="n">
        <v>0</v>
      </c>
      <c r="BL71" s="27" t="n">
        <v>647</v>
      </c>
      <c r="BM71" s="28" t="n">
        <v>647</v>
      </c>
      <c r="BN71" s="27" t="n">
        <v>0</v>
      </c>
      <c r="BO71" s="27" t="n">
        <v>737</v>
      </c>
      <c r="BP71" s="28" t="n">
        <v>737</v>
      </c>
      <c r="BQ71" s="27" t="n">
        <v>0</v>
      </c>
      <c r="BR71" s="27" t="n">
        <v>786</v>
      </c>
      <c r="BS71" s="28" t="n">
        <v>786</v>
      </c>
    </row>
    <row r="72" customFormat="false" ht="12.75" hidden="false" customHeight="false" outlineLevel="0" collapsed="false">
      <c r="A72" s="25"/>
      <c r="B72" s="26" t="s">
        <v>192</v>
      </c>
      <c r="C72" s="27"/>
      <c r="D72" s="27" t="n">
        <v>748758</v>
      </c>
      <c r="E72" s="28" t="n">
        <f aca="false">SUM(C72:D72)</f>
        <v>748758</v>
      </c>
      <c r="F72" s="27"/>
      <c r="G72" s="27" t="n">
        <v>674741</v>
      </c>
      <c r="H72" s="28" t="n">
        <f aca="false">SUM(F72:G72)</f>
        <v>674741</v>
      </c>
      <c r="I72" s="27"/>
      <c r="J72" s="27" t="n">
        <v>524953</v>
      </c>
      <c r="K72" s="28" t="n">
        <f aca="false">SUM(I72:J72)</f>
        <v>524953</v>
      </c>
      <c r="L72" s="27"/>
      <c r="M72" s="27" t="n">
        <v>416902</v>
      </c>
      <c r="N72" s="28" t="n">
        <v>416902</v>
      </c>
      <c r="O72" s="27" t="n">
        <v>0</v>
      </c>
      <c r="P72" s="27" t="n">
        <v>294986</v>
      </c>
      <c r="Q72" s="28" t="n">
        <v>294986</v>
      </c>
      <c r="R72" s="27" t="n">
        <v>0</v>
      </c>
      <c r="S72" s="27" t="n">
        <v>241002</v>
      </c>
      <c r="T72" s="28" t="n">
        <v>241002</v>
      </c>
      <c r="U72" s="27" t="n">
        <v>0</v>
      </c>
      <c r="V72" s="27" t="n">
        <v>194033</v>
      </c>
      <c r="W72" s="28" t="n">
        <v>194033</v>
      </c>
      <c r="X72" s="27" t="n">
        <v>0</v>
      </c>
      <c r="Y72" s="27" t="n">
        <v>161617</v>
      </c>
      <c r="Z72" s="28" t="n">
        <v>161617</v>
      </c>
      <c r="AA72" s="27" t="n">
        <v>0</v>
      </c>
      <c r="AB72" s="27" t="n">
        <v>132738</v>
      </c>
      <c r="AC72" s="28" t="n">
        <v>132738</v>
      </c>
      <c r="AD72" s="27" t="n">
        <v>0</v>
      </c>
      <c r="AE72" s="27" t="n">
        <v>116893</v>
      </c>
      <c r="AF72" s="28" t="n">
        <v>116893</v>
      </c>
      <c r="AG72" s="27" t="n">
        <v>0</v>
      </c>
      <c r="AH72" s="27" t="n">
        <v>96618</v>
      </c>
      <c r="AI72" s="28" t="n">
        <v>96618</v>
      </c>
      <c r="AJ72" s="27" t="n">
        <v>0</v>
      </c>
      <c r="AK72" s="27" t="n">
        <v>82698</v>
      </c>
      <c r="AL72" s="28" t="n">
        <v>82698</v>
      </c>
      <c r="AM72" s="27" t="n">
        <v>0</v>
      </c>
      <c r="AN72" s="27" t="n">
        <v>62693</v>
      </c>
      <c r="AO72" s="28" t="n">
        <v>62693</v>
      </c>
      <c r="AP72" s="27" t="n">
        <v>0</v>
      </c>
      <c r="AQ72" s="27" t="n">
        <v>52993</v>
      </c>
      <c r="AR72" s="28" t="n">
        <v>52993</v>
      </c>
      <c r="AS72" s="27" t="n">
        <v>0</v>
      </c>
      <c r="AT72" s="27" t="n">
        <v>44885</v>
      </c>
      <c r="AU72" s="28" t="n">
        <v>44885</v>
      </c>
      <c r="AV72" s="27" t="n">
        <v>0</v>
      </c>
      <c r="AW72" s="27" t="n">
        <v>39411</v>
      </c>
      <c r="AX72" s="28" t="n">
        <v>39411</v>
      </c>
      <c r="AY72" s="27" t="n">
        <v>0</v>
      </c>
      <c r="AZ72" s="27" t="n">
        <v>33349</v>
      </c>
      <c r="BA72" s="28" t="n">
        <v>33349</v>
      </c>
      <c r="BB72" s="27" t="n">
        <v>0</v>
      </c>
      <c r="BC72" s="27" t="n">
        <v>27493</v>
      </c>
      <c r="BD72" s="28" t="n">
        <v>27493</v>
      </c>
      <c r="BE72" s="27" t="n">
        <v>0</v>
      </c>
      <c r="BF72" s="27" t="n">
        <v>24418</v>
      </c>
      <c r="BG72" s="28" t="n">
        <v>24418</v>
      </c>
      <c r="BH72" s="27" t="n">
        <v>0</v>
      </c>
      <c r="BI72" s="27" t="n">
        <v>18434</v>
      </c>
      <c r="BJ72" s="28" t="n">
        <v>18434</v>
      </c>
      <c r="BK72" s="27" t="n">
        <v>0</v>
      </c>
      <c r="BL72" s="27" t="n">
        <v>16976</v>
      </c>
      <c r="BM72" s="28" t="n">
        <v>16976</v>
      </c>
      <c r="BN72" s="27" t="n">
        <v>0</v>
      </c>
      <c r="BO72" s="27" t="n">
        <v>11703</v>
      </c>
      <c r="BP72" s="28" t="n">
        <v>11703</v>
      </c>
      <c r="BQ72" s="27" t="n">
        <v>0</v>
      </c>
      <c r="BR72" s="27" t="n">
        <v>10889</v>
      </c>
      <c r="BS72" s="28" t="n">
        <v>10889</v>
      </c>
    </row>
    <row r="73" customFormat="false" ht="12.75" hidden="false" customHeight="false" outlineLevel="0" collapsed="false">
      <c r="A73" s="25"/>
      <c r="B73" s="26" t="s">
        <v>193</v>
      </c>
      <c r="C73" s="27"/>
      <c r="D73" s="27" t="n">
        <v>316677</v>
      </c>
      <c r="E73" s="28" t="n">
        <f aca="false">SUM(C73:D73)</f>
        <v>316677</v>
      </c>
      <c r="F73" s="27"/>
      <c r="G73" s="27" t="n">
        <v>307188</v>
      </c>
      <c r="H73" s="28" t="n">
        <f aca="false">SUM(F73:G73)</f>
        <v>307188</v>
      </c>
      <c r="I73" s="27"/>
      <c r="J73" s="27" t="n">
        <v>298186</v>
      </c>
      <c r="K73" s="28" t="n">
        <f aca="false">SUM(I73:J73)</f>
        <v>298186</v>
      </c>
      <c r="L73" s="27"/>
      <c r="M73" s="27" t="n">
        <v>286259</v>
      </c>
      <c r="N73" s="28" t="n">
        <v>286259</v>
      </c>
      <c r="O73" s="27" t="n">
        <v>0</v>
      </c>
      <c r="P73" s="27" t="n">
        <v>216608</v>
      </c>
      <c r="Q73" s="28" t="n">
        <v>216608</v>
      </c>
      <c r="R73" s="27" t="n">
        <v>0</v>
      </c>
      <c r="S73" s="27" t="n">
        <v>172792</v>
      </c>
      <c r="T73" s="28" t="n">
        <v>172792</v>
      </c>
      <c r="U73" s="27" t="n">
        <v>0</v>
      </c>
      <c r="V73" s="27" t="n">
        <v>136745</v>
      </c>
      <c r="W73" s="28" t="n">
        <v>136745</v>
      </c>
      <c r="X73" s="27" t="n">
        <v>0</v>
      </c>
      <c r="Y73" s="27" t="n">
        <v>113669</v>
      </c>
      <c r="Z73" s="28" t="n">
        <v>113669</v>
      </c>
      <c r="AA73" s="27" t="n">
        <v>0</v>
      </c>
      <c r="AB73" s="27" t="n">
        <v>90841</v>
      </c>
      <c r="AC73" s="28" t="n">
        <v>90841</v>
      </c>
      <c r="AD73" s="27" t="n">
        <v>0</v>
      </c>
      <c r="AE73" s="27" t="n">
        <v>80604</v>
      </c>
      <c r="AF73" s="28" t="n">
        <v>80604</v>
      </c>
      <c r="AG73" s="27" t="n">
        <v>0</v>
      </c>
      <c r="AH73" s="27" t="n">
        <v>67228</v>
      </c>
      <c r="AI73" s="28" t="n">
        <v>67228</v>
      </c>
      <c r="AJ73" s="27" t="n">
        <v>0</v>
      </c>
      <c r="AK73" s="27" t="n">
        <v>59281</v>
      </c>
      <c r="AL73" s="28" t="n">
        <v>59281</v>
      </c>
      <c r="AM73" s="27" t="n">
        <v>0</v>
      </c>
      <c r="AN73" s="27" t="n">
        <v>44620</v>
      </c>
      <c r="AO73" s="28" t="n">
        <v>44620</v>
      </c>
      <c r="AP73" s="27" t="n">
        <v>0</v>
      </c>
      <c r="AQ73" s="27" t="n">
        <v>39095</v>
      </c>
      <c r="AR73" s="28" t="n">
        <v>39095</v>
      </c>
      <c r="AS73" s="27" t="n">
        <v>0</v>
      </c>
      <c r="AT73" s="27" t="n">
        <v>33726</v>
      </c>
      <c r="AU73" s="28" t="n">
        <v>33726</v>
      </c>
      <c r="AV73" s="27" t="n">
        <v>0</v>
      </c>
      <c r="AW73" s="27" t="n">
        <v>30204</v>
      </c>
      <c r="AX73" s="28" t="n">
        <v>30204</v>
      </c>
      <c r="AY73" s="27" t="n">
        <v>0</v>
      </c>
      <c r="AZ73" s="27" t="n">
        <v>26135</v>
      </c>
      <c r="BA73" s="28" t="n">
        <v>26135</v>
      </c>
      <c r="BB73" s="27" t="n">
        <v>0</v>
      </c>
      <c r="BC73" s="27" t="n">
        <v>20420</v>
      </c>
      <c r="BD73" s="28" t="n">
        <v>20420</v>
      </c>
      <c r="BE73" s="27" t="n">
        <v>0</v>
      </c>
      <c r="BF73" s="27" t="n">
        <v>18145</v>
      </c>
      <c r="BG73" s="28" t="n">
        <v>18145</v>
      </c>
      <c r="BH73" s="27" t="n">
        <v>0</v>
      </c>
      <c r="BI73" s="27" t="n">
        <v>13080</v>
      </c>
      <c r="BJ73" s="28" t="n">
        <v>13080</v>
      </c>
      <c r="BK73" s="27" t="n">
        <v>0</v>
      </c>
      <c r="BL73" s="27" t="n">
        <v>10303</v>
      </c>
      <c r="BM73" s="28" t="n">
        <v>10303</v>
      </c>
      <c r="BN73" s="27" t="n">
        <v>0</v>
      </c>
      <c r="BO73" s="27" t="n">
        <v>8685</v>
      </c>
      <c r="BP73" s="28" t="n">
        <v>8685</v>
      </c>
      <c r="BQ73" s="27" t="n">
        <v>0</v>
      </c>
      <c r="BR73" s="27" t="n">
        <v>7381</v>
      </c>
      <c r="BS73" s="28" t="n">
        <v>7381</v>
      </c>
    </row>
    <row r="74" customFormat="false" ht="12.75" hidden="false" customHeight="false" outlineLevel="0" collapsed="false">
      <c r="A74" s="25"/>
      <c r="B74" s="26" t="s">
        <v>194</v>
      </c>
      <c r="C74" s="27"/>
      <c r="D74" s="27" t="n">
        <v>370523</v>
      </c>
      <c r="E74" s="28" t="n">
        <f aca="false">SUM(C74:D74)</f>
        <v>370523</v>
      </c>
      <c r="F74" s="27"/>
      <c r="G74" s="27" t="n">
        <v>299203</v>
      </c>
      <c r="H74" s="28" t="n">
        <f aca="false">SUM(F74:G74)</f>
        <v>299203</v>
      </c>
      <c r="I74" s="27"/>
      <c r="J74" s="27" t="n">
        <v>181460</v>
      </c>
      <c r="K74" s="28" t="n">
        <f aca="false">SUM(I74:J74)</f>
        <v>181460</v>
      </c>
      <c r="L74" s="27"/>
      <c r="M74" s="27" t="n">
        <v>72330</v>
      </c>
      <c r="N74" s="28" t="n">
        <v>72330</v>
      </c>
      <c r="O74" s="27" t="n">
        <v>0</v>
      </c>
      <c r="P74" s="27" t="n">
        <v>52571</v>
      </c>
      <c r="Q74" s="28" t="n">
        <v>52571</v>
      </c>
      <c r="R74" s="27" t="n">
        <v>0</v>
      </c>
      <c r="S74" s="27" t="n">
        <v>47504</v>
      </c>
      <c r="T74" s="28" t="n">
        <v>47504</v>
      </c>
      <c r="U74" s="27" t="n">
        <v>0</v>
      </c>
      <c r="V74" s="27" t="n">
        <v>39600</v>
      </c>
      <c r="W74" s="28" t="n">
        <v>39600</v>
      </c>
      <c r="X74" s="27" t="n">
        <v>0</v>
      </c>
      <c r="Y74" s="27" t="n">
        <v>31710</v>
      </c>
      <c r="Z74" s="28" t="n">
        <v>31710</v>
      </c>
      <c r="AA74" s="27" t="n">
        <v>0</v>
      </c>
      <c r="AB74" s="27" t="n">
        <v>26109</v>
      </c>
      <c r="AC74" s="28" t="n">
        <v>26109</v>
      </c>
      <c r="AD74" s="27" t="n">
        <v>0</v>
      </c>
      <c r="AE74" s="27" t="n">
        <v>21475</v>
      </c>
      <c r="AF74" s="28" t="n">
        <v>21475</v>
      </c>
      <c r="AG74" s="27" t="n">
        <v>0</v>
      </c>
      <c r="AH74" s="27" t="n">
        <v>18868</v>
      </c>
      <c r="AI74" s="28" t="n">
        <v>18868</v>
      </c>
      <c r="AJ74" s="27" t="n">
        <v>0</v>
      </c>
      <c r="AK74" s="27" t="n">
        <v>13270</v>
      </c>
      <c r="AL74" s="28" t="n">
        <v>13270</v>
      </c>
      <c r="AM74" s="27" t="n">
        <v>0</v>
      </c>
      <c r="AN74" s="27" t="n">
        <v>10955</v>
      </c>
      <c r="AO74" s="28" t="n">
        <v>10955</v>
      </c>
      <c r="AP74" s="27" t="n">
        <v>0</v>
      </c>
      <c r="AQ74" s="27" t="n">
        <v>9356</v>
      </c>
      <c r="AR74" s="28" t="n">
        <v>9356</v>
      </c>
      <c r="AS74" s="27" t="n">
        <v>0</v>
      </c>
      <c r="AT74" s="27" t="n">
        <v>7213</v>
      </c>
      <c r="AU74" s="28" t="n">
        <v>7213</v>
      </c>
      <c r="AV74" s="27" t="n">
        <v>0</v>
      </c>
      <c r="AW74" s="27" t="n">
        <v>6006</v>
      </c>
      <c r="AX74" s="28" t="n">
        <v>6006</v>
      </c>
      <c r="AY74" s="27" t="n">
        <v>0</v>
      </c>
      <c r="AZ74" s="27" t="n">
        <v>4537</v>
      </c>
      <c r="BA74" s="28" t="n">
        <v>4537</v>
      </c>
      <c r="BB74" s="27" t="n">
        <v>0</v>
      </c>
      <c r="BC74" s="27" t="n">
        <v>5010</v>
      </c>
      <c r="BD74" s="28" t="n">
        <v>5010</v>
      </c>
      <c r="BE74" s="27" t="n">
        <v>0</v>
      </c>
      <c r="BF74" s="27" t="n">
        <v>4767</v>
      </c>
      <c r="BG74" s="28" t="n">
        <v>4767</v>
      </c>
      <c r="BH74" s="27" t="n">
        <v>0</v>
      </c>
      <c r="BI74" s="27" t="n">
        <v>3915</v>
      </c>
      <c r="BJ74" s="28" t="n">
        <v>3915</v>
      </c>
      <c r="BK74" s="27" t="n">
        <v>0</v>
      </c>
      <c r="BL74" s="27" t="n">
        <v>5460</v>
      </c>
      <c r="BM74" s="28" t="n">
        <v>5460</v>
      </c>
      <c r="BN74" s="27" t="n">
        <v>0</v>
      </c>
      <c r="BO74" s="27" t="n">
        <v>1885</v>
      </c>
      <c r="BP74" s="28" t="n">
        <v>1885</v>
      </c>
      <c r="BQ74" s="27" t="n">
        <v>0</v>
      </c>
      <c r="BR74" s="27" t="n">
        <v>2422</v>
      </c>
      <c r="BS74" s="28" t="n">
        <v>2422</v>
      </c>
    </row>
    <row r="75" customFormat="false" ht="12.75" hidden="false" customHeight="false" outlineLevel="0" collapsed="false">
      <c r="A75" s="25"/>
      <c r="B75" s="26" t="s">
        <v>195</v>
      </c>
      <c r="C75" s="27"/>
      <c r="D75" s="27" t="n">
        <v>84600</v>
      </c>
      <c r="E75" s="28" t="n">
        <f aca="false">SUM(C75:D75)</f>
        <v>84600</v>
      </c>
      <c r="F75" s="27"/>
      <c r="G75" s="27" t="n">
        <v>75220</v>
      </c>
      <c r="H75" s="28" t="n">
        <f aca="false">SUM(F75:G75)</f>
        <v>75220</v>
      </c>
      <c r="I75" s="27"/>
      <c r="J75" s="27" t="n">
        <v>67293</v>
      </c>
      <c r="K75" s="28" t="n">
        <f aca="false">SUM(I75:J75)</f>
        <v>67293</v>
      </c>
      <c r="L75" s="27"/>
      <c r="M75" s="27" t="n">
        <v>57882</v>
      </c>
      <c r="N75" s="28" t="n">
        <v>57882</v>
      </c>
      <c r="O75" s="27" t="n">
        <v>0</v>
      </c>
      <c r="P75" s="27" t="n">
        <v>48878</v>
      </c>
      <c r="Q75" s="28" t="n">
        <v>48878</v>
      </c>
      <c r="R75" s="27" t="n">
        <v>0</v>
      </c>
      <c r="S75" s="27" t="n">
        <v>43513</v>
      </c>
      <c r="T75" s="28" t="n">
        <v>43513</v>
      </c>
      <c r="U75" s="27" t="n">
        <v>0</v>
      </c>
      <c r="V75" s="27" t="n">
        <v>35707</v>
      </c>
      <c r="W75" s="28" t="n">
        <v>35707</v>
      </c>
      <c r="X75" s="27" t="n">
        <v>0</v>
      </c>
      <c r="Y75" s="27" t="n">
        <v>29391</v>
      </c>
      <c r="Z75" s="28" t="n">
        <v>29391</v>
      </c>
      <c r="AA75" s="27" t="n">
        <v>0</v>
      </c>
      <c r="AB75" s="27" t="n">
        <v>23647</v>
      </c>
      <c r="AC75" s="28" t="n">
        <v>23647</v>
      </c>
      <c r="AD75" s="27" t="n">
        <v>0</v>
      </c>
      <c r="AE75" s="27" t="n">
        <v>19434</v>
      </c>
      <c r="AF75" s="28" t="n">
        <v>19434</v>
      </c>
      <c r="AG75" s="27" t="n">
        <v>0</v>
      </c>
      <c r="AH75" s="27" t="n">
        <v>16080</v>
      </c>
      <c r="AI75" s="28" t="n">
        <v>16080</v>
      </c>
      <c r="AJ75" s="27" t="n">
        <v>0</v>
      </c>
      <c r="AK75" s="27" t="n">
        <v>11321</v>
      </c>
      <c r="AL75" s="28" t="n">
        <v>11321</v>
      </c>
      <c r="AM75" s="27" t="n">
        <v>0</v>
      </c>
      <c r="AN75" s="27" t="n">
        <v>9433</v>
      </c>
      <c r="AO75" s="28" t="n">
        <v>9433</v>
      </c>
      <c r="AP75" s="27" t="n">
        <v>0</v>
      </c>
      <c r="AQ75" s="27" t="n">
        <v>8175</v>
      </c>
      <c r="AR75" s="28" t="n">
        <v>8175</v>
      </c>
      <c r="AS75" s="27" t="n">
        <v>0</v>
      </c>
      <c r="AT75" s="27" t="n">
        <v>6167</v>
      </c>
      <c r="AU75" s="28" t="n">
        <v>6167</v>
      </c>
      <c r="AV75" s="27" t="n">
        <v>0</v>
      </c>
      <c r="AW75" s="27" t="n">
        <v>5102</v>
      </c>
      <c r="AX75" s="28" t="n">
        <v>5102</v>
      </c>
      <c r="AY75" s="27" t="n">
        <v>0</v>
      </c>
      <c r="AZ75" s="27" t="n">
        <v>3584</v>
      </c>
      <c r="BA75" s="28" t="n">
        <v>3584</v>
      </c>
      <c r="BB75" s="27" t="n">
        <v>0</v>
      </c>
      <c r="BC75" s="27" t="n">
        <v>3063</v>
      </c>
      <c r="BD75" s="28" t="n">
        <v>3063</v>
      </c>
      <c r="BE75" s="27" t="n">
        <v>0</v>
      </c>
      <c r="BF75" s="27" t="n">
        <v>1901</v>
      </c>
      <c r="BG75" s="28" t="n">
        <v>1901</v>
      </c>
      <c r="BH75" s="27" t="n">
        <v>0</v>
      </c>
      <c r="BI75" s="27" t="n">
        <v>1540</v>
      </c>
      <c r="BJ75" s="28" t="n">
        <v>1540</v>
      </c>
      <c r="BK75" s="27" t="n">
        <v>0</v>
      </c>
      <c r="BL75" s="27" t="n">
        <v>836</v>
      </c>
      <c r="BM75" s="28" t="n">
        <v>836</v>
      </c>
      <c r="BN75" s="27" t="n">
        <v>0</v>
      </c>
      <c r="BO75" s="27" t="n">
        <v>1050</v>
      </c>
      <c r="BP75" s="28" t="n">
        <v>1050</v>
      </c>
      <c r="BQ75" s="27" t="n">
        <v>0</v>
      </c>
      <c r="BR75" s="27" t="n">
        <v>981</v>
      </c>
      <c r="BS75" s="28" t="n">
        <v>981</v>
      </c>
    </row>
    <row r="76" customFormat="false" ht="12.75" hidden="false" customHeight="false" outlineLevel="0" collapsed="false">
      <c r="A76" s="25"/>
      <c r="B76" s="26" t="s">
        <v>196</v>
      </c>
      <c r="C76" s="27"/>
      <c r="D76" s="27" t="n">
        <v>36700</v>
      </c>
      <c r="E76" s="28" t="n">
        <f aca="false">SUM(C76:D76)</f>
        <v>36700</v>
      </c>
      <c r="F76" s="27"/>
      <c r="G76" s="27" t="n">
        <v>39700</v>
      </c>
      <c r="H76" s="28" t="n">
        <f aca="false">SUM(F76:G76)</f>
        <v>39700</v>
      </c>
      <c r="I76" s="27"/>
      <c r="J76" s="27" t="n">
        <v>31508</v>
      </c>
      <c r="K76" s="28" t="n">
        <f aca="false">SUM(I76:J76)</f>
        <v>31508</v>
      </c>
      <c r="L76" s="27"/>
      <c r="M76" s="27" t="n">
        <v>38662</v>
      </c>
      <c r="N76" s="28" t="n">
        <v>38662</v>
      </c>
      <c r="O76" s="27" t="n">
        <v>0</v>
      </c>
      <c r="P76" s="27" t="n">
        <v>15405</v>
      </c>
      <c r="Q76" s="28" t="n">
        <v>15405</v>
      </c>
      <c r="R76" s="27" t="n">
        <v>0</v>
      </c>
      <c r="S76" s="27" t="n">
        <v>13895</v>
      </c>
      <c r="T76" s="28" t="n">
        <v>13895</v>
      </c>
      <c r="U76" s="27" t="n">
        <v>0</v>
      </c>
      <c r="V76" s="27" t="n">
        <v>12427</v>
      </c>
      <c r="W76" s="28" t="n">
        <v>12427</v>
      </c>
      <c r="X76" s="27" t="n">
        <v>0</v>
      </c>
      <c r="Y76" s="27" t="n">
        <v>11143</v>
      </c>
      <c r="Z76" s="28" t="n">
        <v>11143</v>
      </c>
      <c r="AA76" s="27" t="n">
        <v>0</v>
      </c>
      <c r="AB76" s="27" t="n">
        <v>10085</v>
      </c>
      <c r="AC76" s="28" t="n">
        <v>10085</v>
      </c>
      <c r="AD76" s="27" t="n">
        <v>0</v>
      </c>
      <c r="AE76" s="27" t="n">
        <v>10128</v>
      </c>
      <c r="AF76" s="28" t="n">
        <v>10128</v>
      </c>
      <c r="AG76" s="27" t="n">
        <v>0</v>
      </c>
      <c r="AH76" s="27" t="n">
        <v>8622</v>
      </c>
      <c r="AI76" s="28" t="n">
        <v>8622</v>
      </c>
      <c r="AJ76" s="27" t="n">
        <v>0</v>
      </c>
      <c r="AK76" s="27" t="n">
        <v>6834</v>
      </c>
      <c r="AL76" s="28" t="n">
        <v>6834</v>
      </c>
      <c r="AM76" s="27" t="n">
        <v>0</v>
      </c>
      <c r="AN76" s="27" t="n">
        <v>5039</v>
      </c>
      <c r="AO76" s="28" t="n">
        <v>5039</v>
      </c>
      <c r="AP76" s="27" t="n">
        <v>0</v>
      </c>
      <c r="AQ76" s="27" t="n">
        <v>3887</v>
      </c>
      <c r="AR76" s="28" t="n">
        <v>3887</v>
      </c>
      <c r="AS76" s="27" t="n">
        <v>0</v>
      </c>
      <c r="AT76" s="27" t="n">
        <v>3449</v>
      </c>
      <c r="AU76" s="28" t="n">
        <v>3449</v>
      </c>
      <c r="AV76" s="27" t="n">
        <v>0</v>
      </c>
      <c r="AW76" s="27" t="n">
        <v>3012</v>
      </c>
      <c r="AX76" s="28" t="n">
        <v>3012</v>
      </c>
      <c r="AY76" s="27" t="n">
        <v>0</v>
      </c>
      <c r="AZ76" s="27" t="n">
        <v>2509</v>
      </c>
      <c r="BA76" s="28" t="n">
        <v>2509</v>
      </c>
      <c r="BB76" s="27" t="n">
        <v>0</v>
      </c>
      <c r="BC76" s="27" t="n">
        <v>1989</v>
      </c>
      <c r="BD76" s="28" t="n">
        <v>1989</v>
      </c>
      <c r="BE76" s="27" t="n">
        <v>0</v>
      </c>
      <c r="BF76" s="27" t="n">
        <v>1419</v>
      </c>
      <c r="BG76" s="28" t="n">
        <v>1419</v>
      </c>
      <c r="BH76" s="27" t="n">
        <v>0</v>
      </c>
      <c r="BI76" s="27" t="n">
        <v>1379</v>
      </c>
      <c r="BJ76" s="28" t="n">
        <v>1379</v>
      </c>
      <c r="BK76" s="27" t="n">
        <v>0</v>
      </c>
      <c r="BL76" s="27" t="n">
        <v>1143</v>
      </c>
      <c r="BM76" s="28" t="n">
        <v>1143</v>
      </c>
      <c r="BN76" s="27" t="n">
        <v>0</v>
      </c>
      <c r="BO76" s="27" t="n">
        <v>1050</v>
      </c>
      <c r="BP76" s="28" t="n">
        <v>1050</v>
      </c>
      <c r="BQ76" s="27" t="n">
        <v>0</v>
      </c>
      <c r="BR76" s="27" t="n">
        <v>1015</v>
      </c>
      <c r="BS76" s="28" t="n">
        <v>1015</v>
      </c>
    </row>
    <row r="77" customFormat="false" ht="12.75" hidden="false" customHeight="false" outlineLevel="0" collapsed="false">
      <c r="A77" s="25"/>
      <c r="B77" s="26" t="s">
        <v>197</v>
      </c>
      <c r="C77" s="27"/>
      <c r="D77" s="27" t="n">
        <v>24858</v>
      </c>
      <c r="E77" s="28" t="n">
        <f aca="false">SUM(C77:D77)</f>
        <v>24858</v>
      </c>
      <c r="F77" s="27"/>
      <c r="G77" s="27" t="n">
        <v>28650</v>
      </c>
      <c r="H77" s="28" t="n">
        <f aca="false">SUM(F77:G77)</f>
        <v>28650</v>
      </c>
      <c r="I77" s="27"/>
      <c r="J77" s="27" t="n">
        <v>13799</v>
      </c>
      <c r="K77" s="28" t="n">
        <f aca="false">SUM(I77:J77)</f>
        <v>13799</v>
      </c>
      <c r="L77" s="27"/>
      <c r="M77" s="27" t="n">
        <v>19651</v>
      </c>
      <c r="N77" s="28" t="n">
        <v>19651</v>
      </c>
      <c r="O77" s="27" t="n">
        <v>0</v>
      </c>
      <c r="P77" s="27" t="n">
        <v>10402</v>
      </c>
      <c r="Q77" s="28" t="n">
        <v>10402</v>
      </c>
      <c r="R77" s="27" t="n">
        <v>0</v>
      </c>
      <c r="S77" s="27" t="n">
        <v>6811</v>
      </c>
      <c r="T77" s="28" t="n">
        <v>6811</v>
      </c>
      <c r="U77" s="27" t="n">
        <v>0</v>
      </c>
      <c r="V77" s="27" t="n">
        <v>5261</v>
      </c>
      <c r="W77" s="28" t="n">
        <v>5261</v>
      </c>
      <c r="X77" s="27" t="n">
        <v>0</v>
      </c>
      <c r="Y77" s="27" t="n">
        <v>5095</v>
      </c>
      <c r="Z77" s="28" t="n">
        <v>5095</v>
      </c>
      <c r="AA77" s="27" t="n">
        <v>0</v>
      </c>
      <c r="AB77" s="27" t="n">
        <v>5703</v>
      </c>
      <c r="AC77" s="28" t="n">
        <v>5703</v>
      </c>
      <c r="AD77" s="27" t="n">
        <v>0</v>
      </c>
      <c r="AE77" s="27" t="n">
        <v>4686</v>
      </c>
      <c r="AF77" s="28" t="n">
        <v>4686</v>
      </c>
      <c r="AG77" s="27" t="n">
        <v>0</v>
      </c>
      <c r="AH77" s="27" t="n">
        <v>1900</v>
      </c>
      <c r="AI77" s="28" t="n">
        <v>1900</v>
      </c>
      <c r="AJ77" s="27" t="n">
        <v>0</v>
      </c>
      <c r="AK77" s="27" t="n">
        <v>3313</v>
      </c>
      <c r="AL77" s="28" t="n">
        <v>3313</v>
      </c>
      <c r="AM77" s="27" t="n">
        <v>0</v>
      </c>
      <c r="AN77" s="27" t="n">
        <v>2079</v>
      </c>
      <c r="AO77" s="28" t="n">
        <v>2079</v>
      </c>
      <c r="AP77" s="27" t="n">
        <v>0</v>
      </c>
      <c r="AQ77" s="27" t="n">
        <v>655</v>
      </c>
      <c r="AR77" s="28" t="n">
        <v>655</v>
      </c>
      <c r="AS77" s="27" t="n">
        <v>0</v>
      </c>
      <c r="AT77" s="27" t="n">
        <v>497</v>
      </c>
      <c r="AU77" s="28" t="n">
        <v>497</v>
      </c>
      <c r="AV77" s="27" t="n">
        <v>0</v>
      </c>
      <c r="AW77" s="27" t="n">
        <v>189</v>
      </c>
      <c r="AX77" s="28" t="n">
        <v>189</v>
      </c>
      <c r="AY77" s="27" t="n">
        <v>0</v>
      </c>
      <c r="AZ77" s="27" t="n">
        <v>168</v>
      </c>
      <c r="BA77" s="28" t="n">
        <v>168</v>
      </c>
      <c r="BB77" s="27" t="n">
        <v>0</v>
      </c>
      <c r="BC77" s="27" t="n">
        <v>74</v>
      </c>
      <c r="BD77" s="28" t="n">
        <v>74</v>
      </c>
      <c r="BE77" s="27"/>
      <c r="BF77" s="27" t="n">
        <v>87</v>
      </c>
      <c r="BG77" s="28" t="n">
        <v>87</v>
      </c>
      <c r="BH77" s="27" t="n">
        <v>0</v>
      </c>
      <c r="BI77" s="27" t="n">
        <v>60</v>
      </c>
      <c r="BJ77" s="28" t="n">
        <v>60</v>
      </c>
      <c r="BK77" s="27" t="n">
        <v>0</v>
      </c>
      <c r="BL77" s="27" t="n">
        <v>70</v>
      </c>
      <c r="BM77" s="28" t="n">
        <v>70</v>
      </c>
      <c r="BN77" s="27" t="n">
        <v>0</v>
      </c>
      <c r="BO77" s="27" t="n">
        <v>83</v>
      </c>
      <c r="BP77" s="28" t="n">
        <v>83</v>
      </c>
      <c r="BQ77" s="27" t="n">
        <v>0</v>
      </c>
      <c r="BR77" s="27" t="n">
        <v>71</v>
      </c>
      <c r="BS77" s="28" t="n">
        <v>71</v>
      </c>
    </row>
    <row r="78" customFormat="false" ht="12.75" hidden="false" customHeight="false" outlineLevel="0" collapsed="false">
      <c r="A78" s="25" t="s">
        <v>110</v>
      </c>
      <c r="B78" s="26" t="s">
        <v>198</v>
      </c>
      <c r="C78" s="27" t="n">
        <v>3029</v>
      </c>
      <c r="D78" s="27" t="n">
        <v>178920</v>
      </c>
      <c r="E78" s="28" t="n">
        <f aca="false">SUM(C78:D78)</f>
        <v>181949</v>
      </c>
      <c r="F78" s="27" t="n">
        <v>7355</v>
      </c>
      <c r="G78" s="27" t="n">
        <v>176347</v>
      </c>
      <c r="H78" s="28" t="n">
        <f aca="false">SUM(F78:G78)</f>
        <v>183702</v>
      </c>
      <c r="I78" s="27" t="n">
        <v>3390</v>
      </c>
      <c r="J78" s="27" t="n">
        <v>176032</v>
      </c>
      <c r="K78" s="28" t="n">
        <f aca="false">SUM(I78:J78)</f>
        <v>179422</v>
      </c>
      <c r="L78" s="27" t="n">
        <v>1010</v>
      </c>
      <c r="M78" s="27" t="n">
        <v>163581</v>
      </c>
      <c r="N78" s="28" t="n">
        <v>164591</v>
      </c>
      <c r="O78" s="27" t="n">
        <v>1957</v>
      </c>
      <c r="P78" s="27" t="n">
        <v>135113</v>
      </c>
      <c r="Q78" s="28" t="n">
        <v>137070</v>
      </c>
      <c r="R78" s="27" t="n">
        <v>-8577</v>
      </c>
      <c r="S78" s="27" t="n">
        <v>114729</v>
      </c>
      <c r="T78" s="28" t="n">
        <v>106152</v>
      </c>
      <c r="U78" s="27" t="n">
        <v>563</v>
      </c>
      <c r="V78" s="27" t="n">
        <v>97053</v>
      </c>
      <c r="W78" s="28" t="n">
        <v>97616</v>
      </c>
      <c r="X78" s="27" t="n">
        <v>252</v>
      </c>
      <c r="Y78" s="27" t="n">
        <v>83235</v>
      </c>
      <c r="Z78" s="28" t="n">
        <v>83487</v>
      </c>
      <c r="AA78" s="27" t="n">
        <v>337</v>
      </c>
      <c r="AB78" s="27" t="n">
        <v>73378</v>
      </c>
      <c r="AC78" s="28" t="n">
        <v>73715</v>
      </c>
      <c r="AD78" s="27" t="n">
        <v>279</v>
      </c>
      <c r="AE78" s="27" t="n">
        <v>70781</v>
      </c>
      <c r="AF78" s="28" t="n">
        <v>71060</v>
      </c>
      <c r="AG78" s="27" t="n">
        <v>83</v>
      </c>
      <c r="AH78" s="27" t="n">
        <v>54993</v>
      </c>
      <c r="AI78" s="28" t="n">
        <v>55076</v>
      </c>
      <c r="AJ78" s="27" t="n">
        <v>1036</v>
      </c>
      <c r="AK78" s="27" t="n">
        <v>52856</v>
      </c>
      <c r="AL78" s="28" t="n">
        <v>53892</v>
      </c>
      <c r="AM78" s="27" t="n">
        <v>172</v>
      </c>
      <c r="AN78" s="27" t="n">
        <v>54379</v>
      </c>
      <c r="AO78" s="28" t="n">
        <v>54551</v>
      </c>
      <c r="AP78" s="27" t="n">
        <v>141</v>
      </c>
      <c r="AQ78" s="27" t="n">
        <v>39369</v>
      </c>
      <c r="AR78" s="28" t="n">
        <v>39510</v>
      </c>
      <c r="AS78" s="27" t="n">
        <v>62</v>
      </c>
      <c r="AT78" s="27" t="n">
        <v>35467</v>
      </c>
      <c r="AU78" s="28" t="n">
        <v>35529</v>
      </c>
      <c r="AV78" s="27" t="n">
        <v>64</v>
      </c>
      <c r="AW78" s="27" t="n">
        <v>30924</v>
      </c>
      <c r="AX78" s="28" t="n">
        <v>30988</v>
      </c>
      <c r="AY78" s="27" t="n">
        <v>33</v>
      </c>
      <c r="AZ78" s="27" t="n">
        <v>26500</v>
      </c>
      <c r="BA78" s="28" t="n">
        <v>26533</v>
      </c>
      <c r="BB78" s="27" t="n">
        <v>50</v>
      </c>
      <c r="BC78" s="27" t="n">
        <v>23184</v>
      </c>
      <c r="BD78" s="28" t="n">
        <v>23234</v>
      </c>
      <c r="BE78" s="27" t="n">
        <v>29</v>
      </c>
      <c r="BF78" s="27" t="n">
        <v>19165</v>
      </c>
      <c r="BG78" s="28" t="n">
        <v>19194</v>
      </c>
      <c r="BH78" s="27" t="n">
        <v>38</v>
      </c>
      <c r="BI78" s="27" t="n">
        <v>17928</v>
      </c>
      <c r="BJ78" s="28" t="n">
        <v>17966</v>
      </c>
      <c r="BK78" s="27" t="n">
        <v>39</v>
      </c>
      <c r="BL78" s="27" t="n">
        <v>16282</v>
      </c>
      <c r="BM78" s="28" t="n">
        <v>16321</v>
      </c>
      <c r="BN78" s="27" t="n">
        <v>40</v>
      </c>
      <c r="BO78" s="27" t="n">
        <v>14096</v>
      </c>
      <c r="BP78" s="28" t="n">
        <v>14136</v>
      </c>
      <c r="BQ78" s="27" t="n">
        <v>31</v>
      </c>
      <c r="BR78" s="27" t="n">
        <v>11868</v>
      </c>
      <c r="BS78" s="28" t="n">
        <v>11899</v>
      </c>
    </row>
    <row r="79" customFormat="false" ht="12.75" hidden="false" customHeight="false" outlineLevel="0" collapsed="false">
      <c r="A79" s="25"/>
      <c r="B79" s="26" t="s">
        <v>199</v>
      </c>
      <c r="C79" s="27" t="n">
        <v>22</v>
      </c>
      <c r="D79" s="27" t="n">
        <v>7989</v>
      </c>
      <c r="E79" s="28" t="n">
        <f aca="false">SUM(C79:D79)</f>
        <v>8011</v>
      </c>
      <c r="F79" s="27" t="n">
        <v>21</v>
      </c>
      <c r="G79" s="27" t="n">
        <v>7907</v>
      </c>
      <c r="H79" s="28" t="n">
        <f aca="false">SUM(F79:G79)</f>
        <v>7928</v>
      </c>
      <c r="I79" s="27"/>
      <c r="J79" s="27" t="n">
        <v>5918</v>
      </c>
      <c r="K79" s="28" t="n">
        <f aca="false">SUM(I79:J79)</f>
        <v>5918</v>
      </c>
      <c r="L79" s="27" t="n">
        <v>0</v>
      </c>
      <c r="M79" s="27" t="n">
        <v>6195</v>
      </c>
      <c r="N79" s="28" t="n">
        <v>6195</v>
      </c>
      <c r="O79" s="27" t="n">
        <v>0</v>
      </c>
      <c r="P79" s="27" t="n">
        <v>4711</v>
      </c>
      <c r="Q79" s="28" t="n">
        <v>4711</v>
      </c>
      <c r="R79" s="27" t="n">
        <v>0</v>
      </c>
      <c r="S79" s="27" t="n">
        <v>3516</v>
      </c>
      <c r="T79" s="28" t="n">
        <v>3516</v>
      </c>
      <c r="U79" s="27" t="n">
        <v>0</v>
      </c>
      <c r="V79" s="27" t="n">
        <v>3121</v>
      </c>
      <c r="W79" s="28" t="n">
        <v>3121</v>
      </c>
      <c r="X79" s="27" t="n">
        <v>0</v>
      </c>
      <c r="Y79" s="27" t="n">
        <v>2656</v>
      </c>
      <c r="Z79" s="28" t="n">
        <v>2656</v>
      </c>
      <c r="AA79" s="27" t="n">
        <v>0</v>
      </c>
      <c r="AB79" s="27" t="n">
        <v>2352</v>
      </c>
      <c r="AC79" s="28" t="n">
        <v>2352</v>
      </c>
      <c r="AD79" s="27" t="n">
        <v>0</v>
      </c>
      <c r="AE79" s="27" t="n">
        <v>2076</v>
      </c>
      <c r="AF79" s="28" t="n">
        <v>2076</v>
      </c>
      <c r="AG79" s="27" t="n">
        <v>0</v>
      </c>
      <c r="AH79" s="27" t="n">
        <v>1870</v>
      </c>
      <c r="AI79" s="28" t="n">
        <v>1870</v>
      </c>
      <c r="AJ79" s="27" t="n">
        <v>0</v>
      </c>
      <c r="AK79" s="27" t="n">
        <v>1769</v>
      </c>
      <c r="AL79" s="28" t="n">
        <v>1769</v>
      </c>
      <c r="AM79" s="27" t="n">
        <v>0</v>
      </c>
      <c r="AN79" s="27" t="n">
        <v>2033</v>
      </c>
      <c r="AO79" s="28" t="n">
        <v>2033</v>
      </c>
      <c r="AP79" s="27" t="n">
        <v>0</v>
      </c>
      <c r="AQ79" s="27" t="n">
        <v>1366</v>
      </c>
      <c r="AR79" s="28" t="n">
        <v>1366</v>
      </c>
      <c r="AS79" s="27" t="n">
        <v>0</v>
      </c>
      <c r="AT79" s="27" t="n">
        <v>1159</v>
      </c>
      <c r="AU79" s="28" t="n">
        <v>1159</v>
      </c>
      <c r="AV79" s="27" t="n">
        <v>0</v>
      </c>
      <c r="AW79" s="27" t="n">
        <v>1023</v>
      </c>
      <c r="AX79" s="28" t="n">
        <v>1023</v>
      </c>
      <c r="AY79" s="27" t="n">
        <v>0</v>
      </c>
      <c r="AZ79" s="27" t="n">
        <v>900</v>
      </c>
      <c r="BA79" s="28" t="n">
        <v>900</v>
      </c>
      <c r="BB79" s="27" t="n">
        <v>0</v>
      </c>
      <c r="BC79" s="27" t="n">
        <v>819</v>
      </c>
      <c r="BD79" s="28" t="n">
        <v>819</v>
      </c>
      <c r="BE79" s="27" t="n">
        <v>0</v>
      </c>
      <c r="BF79" s="27" t="n">
        <v>692</v>
      </c>
      <c r="BG79" s="28" t="n">
        <v>692</v>
      </c>
      <c r="BH79" s="27" t="n">
        <v>0</v>
      </c>
      <c r="BI79" s="27" t="n">
        <v>646</v>
      </c>
      <c r="BJ79" s="28" t="n">
        <v>646</v>
      </c>
      <c r="BK79" s="27" t="n">
        <v>0</v>
      </c>
      <c r="BL79" s="27" t="n">
        <v>599</v>
      </c>
      <c r="BM79" s="28" t="n">
        <v>599</v>
      </c>
      <c r="BN79" s="27" t="n">
        <v>0</v>
      </c>
      <c r="BO79" s="27" t="n">
        <v>536</v>
      </c>
      <c r="BP79" s="28" t="n">
        <v>536</v>
      </c>
      <c r="BQ79" s="27" t="n">
        <v>0</v>
      </c>
      <c r="BR79" s="27" t="n">
        <v>446</v>
      </c>
      <c r="BS79" s="28" t="n">
        <v>446</v>
      </c>
    </row>
    <row r="80" customFormat="false" ht="12.75" hidden="false" customHeight="false" outlineLevel="0" collapsed="false">
      <c r="A80" s="25"/>
      <c r="B80" s="26" t="s">
        <v>200</v>
      </c>
      <c r="C80" s="27"/>
      <c r="D80" s="27" t="n">
        <v>7152</v>
      </c>
      <c r="E80" s="28" t="n">
        <f aca="false">SUM(C80:D80)</f>
        <v>7152</v>
      </c>
      <c r="F80" s="27"/>
      <c r="G80" s="27" t="n">
        <v>7045</v>
      </c>
      <c r="H80" s="28" t="n">
        <f aca="false">SUM(F80:G80)</f>
        <v>7045</v>
      </c>
      <c r="I80" s="27"/>
      <c r="J80" s="27" t="n">
        <v>6151</v>
      </c>
      <c r="K80" s="28" t="n">
        <f aca="false">SUM(I80:J80)</f>
        <v>6151</v>
      </c>
      <c r="L80" s="27" t="n">
        <v>0</v>
      </c>
      <c r="M80" s="27" t="n">
        <v>5653</v>
      </c>
      <c r="N80" s="28" t="n">
        <v>5653</v>
      </c>
      <c r="O80" s="27" t="n">
        <v>0</v>
      </c>
      <c r="P80" s="27" t="n">
        <v>5621</v>
      </c>
      <c r="Q80" s="28" t="n">
        <v>5621</v>
      </c>
      <c r="R80" s="27" t="n">
        <v>0</v>
      </c>
      <c r="S80" s="27" t="n">
        <v>3612</v>
      </c>
      <c r="T80" s="28" t="n">
        <v>3612</v>
      </c>
      <c r="U80" s="27" t="n">
        <v>0</v>
      </c>
      <c r="V80" s="27" t="n">
        <v>3286</v>
      </c>
      <c r="W80" s="28" t="n">
        <v>3286</v>
      </c>
      <c r="X80" s="27" t="n">
        <v>0</v>
      </c>
      <c r="Y80" s="27" t="n">
        <v>2852</v>
      </c>
      <c r="Z80" s="28" t="n">
        <v>2852</v>
      </c>
      <c r="AA80" s="27" t="n">
        <v>0</v>
      </c>
      <c r="AB80" s="27" t="n">
        <v>2408</v>
      </c>
      <c r="AC80" s="28" t="n">
        <v>2408</v>
      </c>
      <c r="AD80" s="27" t="n">
        <v>0</v>
      </c>
      <c r="AE80" s="27" t="n">
        <v>2361</v>
      </c>
      <c r="AF80" s="28" t="n">
        <v>2361</v>
      </c>
      <c r="AG80" s="27" t="n">
        <v>0</v>
      </c>
      <c r="AH80" s="27" t="n">
        <v>2057</v>
      </c>
      <c r="AI80" s="28" t="n">
        <v>2057</v>
      </c>
      <c r="AJ80" s="27" t="n">
        <v>0</v>
      </c>
      <c r="AK80" s="27" t="n">
        <v>1887</v>
      </c>
      <c r="AL80" s="28" t="n">
        <v>1887</v>
      </c>
      <c r="AM80" s="27" t="n">
        <v>0</v>
      </c>
      <c r="AN80" s="27" t="n">
        <v>1991</v>
      </c>
      <c r="AO80" s="28" t="n">
        <v>1991</v>
      </c>
      <c r="AP80" s="27" t="n">
        <v>0</v>
      </c>
      <c r="AQ80" s="27" t="n">
        <v>1501</v>
      </c>
      <c r="AR80" s="28" t="n">
        <v>1501</v>
      </c>
      <c r="AS80" s="27" t="n">
        <v>0</v>
      </c>
      <c r="AT80" s="27" t="n">
        <v>1266</v>
      </c>
      <c r="AU80" s="28" t="n">
        <v>1266</v>
      </c>
      <c r="AV80" s="27" t="n">
        <v>0</v>
      </c>
      <c r="AW80" s="27" t="n">
        <v>1076</v>
      </c>
      <c r="AX80" s="28" t="n">
        <v>1076</v>
      </c>
      <c r="AY80" s="27" t="n">
        <v>0</v>
      </c>
      <c r="AZ80" s="27" t="n">
        <v>950</v>
      </c>
      <c r="BA80" s="28" t="n">
        <v>950</v>
      </c>
      <c r="BB80" s="27" t="n">
        <v>0</v>
      </c>
      <c r="BC80" s="27" t="n">
        <v>809</v>
      </c>
      <c r="BD80" s="28" t="n">
        <v>809</v>
      </c>
      <c r="BE80" s="27" t="n">
        <v>0</v>
      </c>
      <c r="BF80" s="27" t="n">
        <v>690</v>
      </c>
      <c r="BG80" s="28" t="n">
        <v>690</v>
      </c>
      <c r="BH80" s="27" t="n">
        <v>0</v>
      </c>
      <c r="BI80" s="27" t="n">
        <v>663</v>
      </c>
      <c r="BJ80" s="28" t="n">
        <v>663</v>
      </c>
      <c r="BK80" s="27" t="n">
        <v>0</v>
      </c>
      <c r="BL80" s="27" t="n">
        <v>601</v>
      </c>
      <c r="BM80" s="28" t="n">
        <v>601</v>
      </c>
      <c r="BN80" s="27" t="n">
        <v>0</v>
      </c>
      <c r="BO80" s="27" t="n">
        <v>573</v>
      </c>
      <c r="BP80" s="28" t="n">
        <v>573</v>
      </c>
      <c r="BQ80" s="27" t="n">
        <v>0</v>
      </c>
      <c r="BR80" s="27" t="n">
        <v>517</v>
      </c>
      <c r="BS80" s="28" t="n">
        <v>517</v>
      </c>
    </row>
    <row r="81" customFormat="false" ht="12.75" hidden="false" customHeight="false" outlineLevel="0" collapsed="false">
      <c r="A81" s="25"/>
      <c r="B81" s="26" t="s">
        <v>201</v>
      </c>
      <c r="C81" s="27" t="n">
        <v>1603</v>
      </c>
      <c r="D81" s="27" t="n">
        <v>104598</v>
      </c>
      <c r="E81" s="28" t="n">
        <f aca="false">SUM(C81:D81)</f>
        <v>106201</v>
      </c>
      <c r="F81" s="27" t="n">
        <v>4889</v>
      </c>
      <c r="G81" s="27" t="n">
        <v>102634</v>
      </c>
      <c r="H81" s="28" t="n">
        <f aca="false">SUM(F81:G81)</f>
        <v>107523</v>
      </c>
      <c r="I81" s="27" t="n">
        <v>833</v>
      </c>
      <c r="J81" s="27" t="n">
        <v>111391</v>
      </c>
      <c r="K81" s="28" t="n">
        <f aca="false">SUM(I81:J81)</f>
        <v>112224</v>
      </c>
      <c r="L81" s="27" t="n">
        <v>46</v>
      </c>
      <c r="M81" s="27" t="n">
        <v>104328</v>
      </c>
      <c r="N81" s="28" t="n">
        <v>104374</v>
      </c>
      <c r="O81" s="27" t="n">
        <v>37</v>
      </c>
      <c r="P81" s="27" t="n">
        <v>83797</v>
      </c>
      <c r="Q81" s="28" t="n">
        <v>83834</v>
      </c>
      <c r="R81" s="27" t="n">
        <v>192</v>
      </c>
      <c r="S81" s="27" t="n">
        <v>64285</v>
      </c>
      <c r="T81" s="28" t="n">
        <v>64477</v>
      </c>
      <c r="U81" s="27" t="n">
        <v>241</v>
      </c>
      <c r="V81" s="27" t="n">
        <v>60456</v>
      </c>
      <c r="W81" s="28" t="n">
        <v>60697</v>
      </c>
      <c r="X81" s="27" t="n">
        <v>8</v>
      </c>
      <c r="Y81" s="27" t="n">
        <v>52228</v>
      </c>
      <c r="Z81" s="28" t="n">
        <v>52236</v>
      </c>
      <c r="AA81" s="27" t="n">
        <v>117</v>
      </c>
      <c r="AB81" s="27" t="n">
        <v>46186</v>
      </c>
      <c r="AC81" s="28" t="n">
        <v>46303</v>
      </c>
      <c r="AD81" s="27" t="n">
        <v>18</v>
      </c>
      <c r="AE81" s="27" t="n">
        <v>45238</v>
      </c>
      <c r="AF81" s="28" t="n">
        <v>45256</v>
      </c>
      <c r="AG81" s="27" t="n">
        <v>10</v>
      </c>
      <c r="AH81" s="27" t="n">
        <v>34713</v>
      </c>
      <c r="AI81" s="28" t="n">
        <v>34723</v>
      </c>
      <c r="AJ81" s="27" t="n">
        <v>5</v>
      </c>
      <c r="AK81" s="27" t="n">
        <v>32965</v>
      </c>
      <c r="AL81" s="28" t="n">
        <v>32970</v>
      </c>
      <c r="AM81" s="27" t="n">
        <v>4</v>
      </c>
      <c r="AN81" s="27" t="n">
        <v>34210</v>
      </c>
      <c r="AO81" s="28" t="n">
        <v>34214</v>
      </c>
      <c r="AP81" s="27" t="n">
        <v>5</v>
      </c>
      <c r="AQ81" s="27" t="n">
        <v>23907</v>
      </c>
      <c r="AR81" s="28" t="n">
        <v>23912</v>
      </c>
      <c r="AS81" s="27" t="n">
        <v>5</v>
      </c>
      <c r="AT81" s="27" t="n">
        <v>22498</v>
      </c>
      <c r="AU81" s="28" t="n">
        <v>22503</v>
      </c>
      <c r="AV81" s="27" t="n">
        <v>2</v>
      </c>
      <c r="AW81" s="27" t="n">
        <v>19972</v>
      </c>
      <c r="AX81" s="28" t="n">
        <v>19974</v>
      </c>
      <c r="AY81" s="27" t="n">
        <v>1</v>
      </c>
      <c r="AZ81" s="27" t="n">
        <v>16070</v>
      </c>
      <c r="BA81" s="28" t="n">
        <v>16071</v>
      </c>
      <c r="BB81" s="27" t="n">
        <v>0</v>
      </c>
      <c r="BC81" s="27" t="n">
        <v>13748</v>
      </c>
      <c r="BD81" s="28" t="n">
        <v>13748</v>
      </c>
      <c r="BE81" s="27" t="n">
        <v>0</v>
      </c>
      <c r="BF81" s="27" t="n">
        <v>11741</v>
      </c>
      <c r="BG81" s="28" t="n">
        <v>11741</v>
      </c>
      <c r="BH81" s="27" t="n">
        <v>0</v>
      </c>
      <c r="BI81" s="27" t="n">
        <v>11113</v>
      </c>
      <c r="BJ81" s="28" t="n">
        <v>11113</v>
      </c>
      <c r="BK81" s="27" t="n">
        <v>0</v>
      </c>
      <c r="BL81" s="27" t="n">
        <v>10175</v>
      </c>
      <c r="BM81" s="28" t="n">
        <v>10175</v>
      </c>
      <c r="BN81" s="27" t="n">
        <v>0</v>
      </c>
      <c r="BO81" s="27" t="n">
        <v>9104</v>
      </c>
      <c r="BP81" s="28" t="n">
        <v>9104</v>
      </c>
      <c r="BQ81" s="27" t="n">
        <v>0</v>
      </c>
      <c r="BR81" s="27" t="n">
        <v>6872</v>
      </c>
      <c r="BS81" s="28" t="n">
        <v>6872</v>
      </c>
    </row>
    <row r="82" customFormat="false" ht="12.75" hidden="false" customHeight="false" outlineLevel="0" collapsed="false">
      <c r="A82" s="25"/>
      <c r="B82" s="26" t="s">
        <v>202</v>
      </c>
      <c r="C82" s="27" t="n">
        <v>89</v>
      </c>
      <c r="D82" s="27" t="n">
        <v>19474</v>
      </c>
      <c r="E82" s="28" t="n">
        <f aca="false">SUM(C82:D82)</f>
        <v>19563</v>
      </c>
      <c r="F82" s="27" t="n">
        <v>60</v>
      </c>
      <c r="G82" s="27" t="n">
        <v>19265</v>
      </c>
      <c r="H82" s="28" t="n">
        <f aca="false">SUM(F82:G82)</f>
        <v>19325</v>
      </c>
      <c r="I82" s="27" t="n">
        <v>50</v>
      </c>
      <c r="J82" s="27" t="n">
        <v>19527</v>
      </c>
      <c r="K82" s="28" t="n">
        <f aca="false">SUM(I82:J82)</f>
        <v>19577</v>
      </c>
      <c r="L82" s="27" t="n">
        <v>47</v>
      </c>
      <c r="M82" s="27" t="n">
        <v>13969</v>
      </c>
      <c r="N82" s="28" t="n">
        <v>14016</v>
      </c>
      <c r="O82" s="27" t="n">
        <v>29</v>
      </c>
      <c r="P82" s="27" t="n">
        <v>12704</v>
      </c>
      <c r="Q82" s="28" t="n">
        <v>12733</v>
      </c>
      <c r="R82" s="27" t="n">
        <v>-9166</v>
      </c>
      <c r="S82" s="27" t="n">
        <v>22162</v>
      </c>
      <c r="T82" s="28" t="n">
        <v>12996</v>
      </c>
      <c r="U82" s="27" t="n">
        <v>47</v>
      </c>
      <c r="V82" s="27" t="n">
        <v>10121</v>
      </c>
      <c r="W82" s="28" t="n">
        <v>10168</v>
      </c>
      <c r="X82" s="27" t="n">
        <v>61</v>
      </c>
      <c r="Y82" s="27" t="n">
        <v>9068</v>
      </c>
      <c r="Z82" s="28" t="n">
        <v>9129</v>
      </c>
      <c r="AA82" s="27" t="n">
        <v>40</v>
      </c>
      <c r="AB82" s="27" t="n">
        <v>8255</v>
      </c>
      <c r="AC82" s="28" t="n">
        <v>8295</v>
      </c>
      <c r="AD82" s="27" t="n">
        <v>28</v>
      </c>
      <c r="AE82" s="27" t="n">
        <v>7020</v>
      </c>
      <c r="AF82" s="28" t="n">
        <v>7048</v>
      </c>
      <c r="AG82" s="27" t="n">
        <v>21</v>
      </c>
      <c r="AH82" s="27" t="n">
        <v>4764</v>
      </c>
      <c r="AI82" s="28" t="n">
        <v>4785</v>
      </c>
      <c r="AJ82" s="27" t="n">
        <v>32</v>
      </c>
      <c r="AK82" s="27" t="n">
        <v>4916</v>
      </c>
      <c r="AL82" s="28" t="n">
        <v>4948</v>
      </c>
      <c r="AM82" s="27" t="n">
        <v>47</v>
      </c>
      <c r="AN82" s="27" t="n">
        <v>5008</v>
      </c>
      <c r="AO82" s="28" t="n">
        <v>5055</v>
      </c>
      <c r="AP82" s="27" t="n">
        <v>80</v>
      </c>
      <c r="AQ82" s="27" t="n">
        <v>3496</v>
      </c>
      <c r="AR82" s="28" t="n">
        <v>3576</v>
      </c>
      <c r="AS82" s="27" t="n">
        <v>46</v>
      </c>
      <c r="AT82" s="27" t="n">
        <v>3022</v>
      </c>
      <c r="AU82" s="28" t="n">
        <v>3068</v>
      </c>
      <c r="AV82" s="27" t="n">
        <v>20</v>
      </c>
      <c r="AW82" s="27" t="n">
        <v>2201</v>
      </c>
      <c r="AX82" s="28" t="n">
        <v>2221</v>
      </c>
      <c r="AY82" s="27" t="n">
        <v>22</v>
      </c>
      <c r="AZ82" s="27" t="n">
        <v>2517</v>
      </c>
      <c r="BA82" s="28" t="n">
        <v>2539</v>
      </c>
      <c r="BB82" s="27" t="n">
        <v>21</v>
      </c>
      <c r="BC82" s="27" t="n">
        <v>2814</v>
      </c>
      <c r="BD82" s="28" t="n">
        <v>2835</v>
      </c>
      <c r="BE82" s="27" t="n">
        <v>7</v>
      </c>
      <c r="BF82" s="27" t="n">
        <v>1537</v>
      </c>
      <c r="BG82" s="28" t="n">
        <v>1544</v>
      </c>
      <c r="BH82" s="27" t="n">
        <v>4</v>
      </c>
      <c r="BI82" s="27" t="n">
        <v>1589</v>
      </c>
      <c r="BJ82" s="28" t="n">
        <v>1593</v>
      </c>
      <c r="BK82" s="27" t="n">
        <v>6</v>
      </c>
      <c r="BL82" s="27" t="n">
        <v>1274</v>
      </c>
      <c r="BM82" s="28" t="n">
        <v>1280</v>
      </c>
      <c r="BN82" s="27" t="n">
        <v>6</v>
      </c>
      <c r="BO82" s="27" t="n">
        <v>854</v>
      </c>
      <c r="BP82" s="28" t="n">
        <v>860</v>
      </c>
      <c r="BQ82" s="27" t="n">
        <v>6</v>
      </c>
      <c r="BR82" s="27" t="n">
        <v>1117</v>
      </c>
      <c r="BS82" s="28" t="n">
        <v>1123</v>
      </c>
    </row>
    <row r="83" customFormat="false" ht="12.75" hidden="false" customHeight="false" outlineLevel="0" collapsed="false">
      <c r="A83" s="25"/>
      <c r="B83" s="26" t="s">
        <v>203</v>
      </c>
      <c r="C83" s="27" t="n">
        <v>1315</v>
      </c>
      <c r="D83" s="27" t="n">
        <v>39707</v>
      </c>
      <c r="E83" s="28" t="n">
        <f aca="false">SUM(C83:D83)</f>
        <v>41022</v>
      </c>
      <c r="F83" s="27" t="n">
        <v>2385</v>
      </c>
      <c r="G83" s="27" t="n">
        <v>39496</v>
      </c>
      <c r="H83" s="28" t="n">
        <f aca="false">SUM(F83:G83)</f>
        <v>41881</v>
      </c>
      <c r="I83" s="27" t="n">
        <v>2507</v>
      </c>
      <c r="J83" s="27" t="n">
        <v>33045</v>
      </c>
      <c r="K83" s="28" t="n">
        <f aca="false">SUM(I83:J83)</f>
        <v>35552</v>
      </c>
      <c r="L83" s="27" t="n">
        <v>917</v>
      </c>
      <c r="M83" s="27" t="n">
        <v>33436</v>
      </c>
      <c r="N83" s="28" t="n">
        <v>34353</v>
      </c>
      <c r="O83" s="27" t="n">
        <v>1891</v>
      </c>
      <c r="P83" s="27" t="n">
        <v>28280</v>
      </c>
      <c r="Q83" s="28" t="n">
        <v>30171</v>
      </c>
      <c r="R83" s="27" t="n">
        <v>397</v>
      </c>
      <c r="S83" s="27" t="n">
        <v>21154</v>
      </c>
      <c r="T83" s="28" t="n">
        <v>21551</v>
      </c>
      <c r="U83" s="27" t="n">
        <v>275</v>
      </c>
      <c r="V83" s="27" t="n">
        <v>20069</v>
      </c>
      <c r="W83" s="28" t="n">
        <v>20344</v>
      </c>
      <c r="X83" s="27" t="n">
        <v>183</v>
      </c>
      <c r="Y83" s="27" t="n">
        <v>16431</v>
      </c>
      <c r="Z83" s="28" t="n">
        <v>16614</v>
      </c>
      <c r="AA83" s="27" t="n">
        <v>180</v>
      </c>
      <c r="AB83" s="27" t="n">
        <v>14177</v>
      </c>
      <c r="AC83" s="28" t="n">
        <v>14357</v>
      </c>
      <c r="AD83" s="27" t="n">
        <v>233</v>
      </c>
      <c r="AE83" s="27" t="n">
        <v>14086</v>
      </c>
      <c r="AF83" s="28" t="n">
        <v>14319</v>
      </c>
      <c r="AG83" s="27" t="n">
        <v>52</v>
      </c>
      <c r="AH83" s="27" t="n">
        <v>11589</v>
      </c>
      <c r="AI83" s="28" t="n">
        <v>11641</v>
      </c>
      <c r="AJ83" s="27" t="n">
        <v>999</v>
      </c>
      <c r="AK83" s="27" t="n">
        <v>11319</v>
      </c>
      <c r="AL83" s="28" t="n">
        <v>12318</v>
      </c>
      <c r="AM83" s="27" t="n">
        <v>121</v>
      </c>
      <c r="AN83" s="27" t="n">
        <v>11137</v>
      </c>
      <c r="AO83" s="28" t="n">
        <v>11258</v>
      </c>
      <c r="AP83" s="27" t="n">
        <v>56</v>
      </c>
      <c r="AQ83" s="27" t="n">
        <v>9099</v>
      </c>
      <c r="AR83" s="28" t="n">
        <v>9155</v>
      </c>
      <c r="AS83" s="27" t="n">
        <v>11</v>
      </c>
      <c r="AT83" s="27" t="n">
        <v>7522</v>
      </c>
      <c r="AU83" s="28" t="n">
        <v>7533</v>
      </c>
      <c r="AV83" s="27" t="n">
        <v>42</v>
      </c>
      <c r="AW83" s="27" t="n">
        <v>6652</v>
      </c>
      <c r="AX83" s="28" t="n">
        <v>6694</v>
      </c>
      <c r="AY83" s="27" t="n">
        <v>10</v>
      </c>
      <c r="AZ83" s="27" t="n">
        <v>6063</v>
      </c>
      <c r="BA83" s="28" t="n">
        <v>6073</v>
      </c>
      <c r="BB83" s="27" t="n">
        <v>29</v>
      </c>
      <c r="BC83" s="27" t="n">
        <v>4994</v>
      </c>
      <c r="BD83" s="28" t="n">
        <v>5023</v>
      </c>
      <c r="BE83" s="27" t="n">
        <v>22</v>
      </c>
      <c r="BF83" s="27" t="n">
        <v>4505</v>
      </c>
      <c r="BG83" s="28" t="n">
        <v>4527</v>
      </c>
      <c r="BH83" s="27" t="n">
        <v>34</v>
      </c>
      <c r="BI83" s="27" t="n">
        <v>3917</v>
      </c>
      <c r="BJ83" s="28" t="n">
        <v>3951</v>
      </c>
      <c r="BK83" s="27" t="n">
        <v>33</v>
      </c>
      <c r="BL83" s="27" t="n">
        <v>3633</v>
      </c>
      <c r="BM83" s="28" t="n">
        <v>3666</v>
      </c>
      <c r="BN83" s="27" t="n">
        <v>34</v>
      </c>
      <c r="BO83" s="27" t="n">
        <v>3029</v>
      </c>
      <c r="BP83" s="28" t="n">
        <v>3063</v>
      </c>
      <c r="BQ83" s="27" t="n">
        <v>25</v>
      </c>
      <c r="BR83" s="27" t="n">
        <v>2916</v>
      </c>
      <c r="BS83" s="28" t="n">
        <v>2941</v>
      </c>
    </row>
    <row r="84" customFormat="false" ht="12.75" hidden="false" customHeight="false" outlineLevel="0" collapsed="false">
      <c r="A84" s="25" t="s">
        <v>204</v>
      </c>
      <c r="B84" s="26" t="s">
        <v>205</v>
      </c>
      <c r="C84" s="27"/>
      <c r="D84" s="27" t="n">
        <v>209504</v>
      </c>
      <c r="E84" s="28" t="n">
        <f aca="false">SUM(C84:D84)</f>
        <v>209504</v>
      </c>
      <c r="F84" s="27"/>
      <c r="G84" s="27" t="n">
        <v>203402</v>
      </c>
      <c r="H84" s="28" t="n">
        <f aca="false">SUM(F84:G84)</f>
        <v>203402</v>
      </c>
      <c r="I84" s="27"/>
      <c r="J84" s="27" t="n">
        <v>193716</v>
      </c>
      <c r="K84" s="28" t="n">
        <f aca="false">SUM(I84:J84)</f>
        <v>193716</v>
      </c>
      <c r="L84" s="27" t="n">
        <v>0</v>
      </c>
      <c r="M84" s="27" t="n">
        <v>158229</v>
      </c>
      <c r="N84" s="28" t="n">
        <v>158229</v>
      </c>
      <c r="O84" s="27" t="n">
        <v>0</v>
      </c>
      <c r="P84" s="27" t="n">
        <v>101175</v>
      </c>
      <c r="Q84" s="28" t="n">
        <v>101175</v>
      </c>
      <c r="R84" s="27" t="n">
        <v>0</v>
      </c>
      <c r="S84" s="27" t="n">
        <v>79129</v>
      </c>
      <c r="T84" s="28" t="n">
        <v>79129</v>
      </c>
      <c r="U84" s="27" t="n">
        <v>0</v>
      </c>
      <c r="V84" s="27" t="n">
        <v>62467</v>
      </c>
      <c r="W84" s="28" t="n">
        <v>62467</v>
      </c>
      <c r="X84" s="27" t="n">
        <v>0</v>
      </c>
      <c r="Y84" s="27" t="n">
        <v>46568</v>
      </c>
      <c r="Z84" s="28" t="n">
        <v>46568</v>
      </c>
      <c r="AA84" s="27" t="n">
        <v>0</v>
      </c>
      <c r="AB84" s="27" t="n">
        <v>40127</v>
      </c>
      <c r="AC84" s="28" t="n">
        <v>40127</v>
      </c>
      <c r="AD84" s="27" t="n">
        <v>0</v>
      </c>
      <c r="AE84" s="27" t="n">
        <v>33752</v>
      </c>
      <c r="AF84" s="28" t="n">
        <v>33752</v>
      </c>
      <c r="AG84" s="27" t="n">
        <v>0</v>
      </c>
      <c r="AH84" s="27" t="n">
        <v>25297</v>
      </c>
      <c r="AI84" s="28" t="n">
        <v>25297</v>
      </c>
      <c r="AJ84" s="27" t="n">
        <v>0</v>
      </c>
      <c r="AK84" s="27" t="n">
        <v>21798</v>
      </c>
      <c r="AL84" s="28" t="n">
        <v>21798</v>
      </c>
      <c r="AM84" s="27" t="n">
        <v>0</v>
      </c>
      <c r="AN84" s="27" t="n">
        <v>18903</v>
      </c>
      <c r="AO84" s="28" t="n">
        <v>18903</v>
      </c>
      <c r="AP84" s="27" t="n">
        <v>0</v>
      </c>
      <c r="AQ84" s="27" t="n">
        <v>17173</v>
      </c>
      <c r="AR84" s="28" t="n">
        <v>17173</v>
      </c>
      <c r="AS84" s="27" t="n">
        <v>0</v>
      </c>
      <c r="AT84" s="27" t="n">
        <v>14867</v>
      </c>
      <c r="AU84" s="28" t="n">
        <v>14867</v>
      </c>
      <c r="AV84" s="27" t="n">
        <v>0</v>
      </c>
      <c r="AW84" s="27" t="n">
        <v>10681</v>
      </c>
      <c r="AX84" s="28" t="n">
        <v>10681</v>
      </c>
      <c r="AY84" s="27" t="n">
        <v>0</v>
      </c>
      <c r="AZ84" s="27" t="n">
        <v>7451</v>
      </c>
      <c r="BA84" s="28" t="n">
        <v>7451</v>
      </c>
      <c r="BB84" s="27" t="n">
        <v>0</v>
      </c>
      <c r="BC84" s="27" t="n">
        <v>6195</v>
      </c>
      <c r="BD84" s="28" t="n">
        <v>6195</v>
      </c>
      <c r="BE84" s="27" t="n">
        <v>0</v>
      </c>
      <c r="BF84" s="27" t="n">
        <v>4871</v>
      </c>
      <c r="BG84" s="28" t="n">
        <v>4871</v>
      </c>
      <c r="BH84" s="27" t="n">
        <v>0</v>
      </c>
      <c r="BI84" s="27" t="n">
        <v>4117</v>
      </c>
      <c r="BJ84" s="28" t="n">
        <v>4117</v>
      </c>
      <c r="BK84" s="27" t="n">
        <v>0</v>
      </c>
      <c r="BL84" s="27" t="n">
        <v>3978</v>
      </c>
      <c r="BM84" s="28" t="n">
        <v>3978</v>
      </c>
      <c r="BN84" s="27" t="n">
        <v>0</v>
      </c>
      <c r="BO84" s="27" t="n">
        <v>2991</v>
      </c>
      <c r="BP84" s="28" t="n">
        <v>2991</v>
      </c>
      <c r="BQ84" s="27" t="n">
        <v>0</v>
      </c>
      <c r="BR84" s="27" t="n">
        <v>2039</v>
      </c>
      <c r="BS84" s="28" t="n">
        <v>2039</v>
      </c>
    </row>
    <row r="85" customFormat="false" ht="12.75" hidden="false" customHeight="false" outlineLevel="0" collapsed="false">
      <c r="A85" s="25" t="s">
        <v>206</v>
      </c>
      <c r="B85" s="26" t="s">
        <v>207</v>
      </c>
      <c r="C85" s="27"/>
      <c r="D85" s="27" t="n">
        <v>2746</v>
      </c>
      <c r="E85" s="28" t="n">
        <f aca="false">SUM(C85:D85)</f>
        <v>2746</v>
      </c>
      <c r="F85" s="27"/>
      <c r="G85" s="27" t="n">
        <v>2508</v>
      </c>
      <c r="H85" s="28" t="n">
        <f aca="false">SUM(F85:G85)</f>
        <v>2508</v>
      </c>
      <c r="I85" s="27"/>
      <c r="J85" s="27" t="n">
        <v>2261</v>
      </c>
      <c r="K85" s="28" t="n">
        <f aca="false">SUM(I85:J85)</f>
        <v>2261</v>
      </c>
      <c r="L85" s="27" t="n">
        <v>0</v>
      </c>
      <c r="M85" s="27" t="n">
        <v>1570</v>
      </c>
      <c r="N85" s="28" t="n">
        <v>1570</v>
      </c>
      <c r="O85" s="27" t="n">
        <v>0</v>
      </c>
      <c r="P85" s="27" t="n">
        <v>1350</v>
      </c>
      <c r="Q85" s="28" t="n">
        <v>1350</v>
      </c>
      <c r="R85" s="27" t="n">
        <v>0</v>
      </c>
      <c r="S85" s="27" t="n">
        <v>1233</v>
      </c>
      <c r="T85" s="28" t="n">
        <v>1233</v>
      </c>
      <c r="U85" s="27" t="n">
        <v>0</v>
      </c>
      <c r="V85" s="27" t="n">
        <v>1040</v>
      </c>
      <c r="W85" s="28" t="n">
        <v>1040</v>
      </c>
      <c r="X85" s="27" t="n">
        <v>0</v>
      </c>
      <c r="Y85" s="27" t="n">
        <v>548</v>
      </c>
      <c r="Z85" s="28" t="n">
        <v>548</v>
      </c>
      <c r="AA85" s="27" t="n">
        <v>0</v>
      </c>
      <c r="AB85" s="27" t="n">
        <v>461</v>
      </c>
      <c r="AC85" s="28" t="n">
        <v>461</v>
      </c>
      <c r="AD85" s="27" t="n">
        <v>0</v>
      </c>
      <c r="AE85" s="27" t="n">
        <v>358</v>
      </c>
      <c r="AF85" s="28" t="n">
        <v>358</v>
      </c>
      <c r="AG85" s="27" t="n">
        <v>0</v>
      </c>
      <c r="AH85" s="27" t="n">
        <v>457</v>
      </c>
      <c r="AI85" s="28" t="n">
        <v>457</v>
      </c>
      <c r="AJ85" s="27" t="n">
        <v>0</v>
      </c>
      <c r="AK85" s="27" t="n">
        <v>469</v>
      </c>
      <c r="AL85" s="28" t="n">
        <v>469</v>
      </c>
      <c r="AM85" s="27"/>
      <c r="AN85" s="27"/>
      <c r="AO85" s="28"/>
      <c r="AP85" s="27"/>
      <c r="AQ85" s="27"/>
      <c r="AR85" s="28"/>
      <c r="AS85" s="27"/>
      <c r="AT85" s="27"/>
      <c r="AU85" s="28"/>
      <c r="AV85" s="27"/>
      <c r="AW85" s="27"/>
      <c r="AX85" s="28"/>
      <c r="AY85" s="27"/>
      <c r="AZ85" s="27"/>
      <c r="BA85" s="28"/>
      <c r="BB85" s="27"/>
      <c r="BC85" s="27"/>
      <c r="BD85" s="28"/>
      <c r="BE85" s="27" t="n">
        <v>0</v>
      </c>
      <c r="BF85" s="27" t="n">
        <v>0</v>
      </c>
      <c r="BG85" s="28" t="n">
        <v>0</v>
      </c>
      <c r="BH85" s="27" t="n">
        <v>0</v>
      </c>
      <c r="BI85" s="27" t="n">
        <v>0</v>
      </c>
      <c r="BJ85" s="28" t="n">
        <v>0</v>
      </c>
      <c r="BK85" s="27" t="n">
        <v>0</v>
      </c>
      <c r="BL85" s="27" t="n">
        <v>0</v>
      </c>
      <c r="BM85" s="28" t="n">
        <v>0</v>
      </c>
      <c r="BN85" s="27" t="n">
        <v>0</v>
      </c>
      <c r="BO85" s="27" t="n">
        <v>0</v>
      </c>
      <c r="BP85" s="28" t="n">
        <v>0</v>
      </c>
      <c r="BQ85" s="27" t="n">
        <v>0</v>
      </c>
      <c r="BR85" s="27" t="n">
        <v>0</v>
      </c>
      <c r="BS85" s="28" t="n">
        <v>0</v>
      </c>
    </row>
    <row r="86" customFormat="false" ht="12.75" hidden="false" customHeight="false" outlineLevel="0" collapsed="false">
      <c r="A86" s="25"/>
      <c r="B86" s="31" t="s">
        <v>208</v>
      </c>
      <c r="C86" s="27"/>
      <c r="D86" s="27" t="n">
        <v>2628</v>
      </c>
      <c r="E86" s="28" t="n">
        <f aca="false">SUM(C86:D86)</f>
        <v>2628</v>
      </c>
      <c r="F86" s="27"/>
      <c r="G86" s="27" t="n">
        <v>2391</v>
      </c>
      <c r="H86" s="28" t="n">
        <f aca="false">SUM(F86:G86)</f>
        <v>2391</v>
      </c>
      <c r="I86" s="27"/>
      <c r="J86" s="27" t="n">
        <v>2145</v>
      </c>
      <c r="K86" s="28" t="n">
        <f aca="false">SUM(I86:J86)</f>
        <v>2145</v>
      </c>
      <c r="L86" s="27" t="n">
        <v>0</v>
      </c>
      <c r="M86" s="27" t="n">
        <v>1490</v>
      </c>
      <c r="N86" s="28" t="n">
        <v>1490</v>
      </c>
      <c r="O86" s="27" t="n">
        <v>0</v>
      </c>
      <c r="P86" s="27" t="n">
        <v>1314</v>
      </c>
      <c r="Q86" s="28" t="n">
        <v>1314</v>
      </c>
      <c r="R86" s="27" t="n">
        <v>0</v>
      </c>
      <c r="S86" s="27" t="n">
        <v>1207</v>
      </c>
      <c r="T86" s="28" t="n">
        <v>1207</v>
      </c>
      <c r="U86" s="27" t="n">
        <v>0</v>
      </c>
      <c r="V86" s="27" t="n">
        <v>1025</v>
      </c>
      <c r="W86" s="28" t="n">
        <v>1025</v>
      </c>
      <c r="X86" s="27" t="n">
        <v>0</v>
      </c>
      <c r="Y86" s="27" t="n">
        <v>539</v>
      </c>
      <c r="Z86" s="28" t="n">
        <v>539</v>
      </c>
      <c r="AA86" s="27" t="n">
        <v>0</v>
      </c>
      <c r="AB86" s="27" t="n">
        <v>446</v>
      </c>
      <c r="AC86" s="28" t="n">
        <v>446</v>
      </c>
      <c r="AD86" s="27" t="n">
        <v>0</v>
      </c>
      <c r="AE86" s="27" t="n">
        <v>355</v>
      </c>
      <c r="AF86" s="28" t="n">
        <v>355</v>
      </c>
      <c r="AG86" s="27" t="n">
        <v>0</v>
      </c>
      <c r="AH86" s="27" t="n">
        <v>457</v>
      </c>
      <c r="AI86" s="28" t="n">
        <v>457</v>
      </c>
      <c r="AJ86" s="27" t="n">
        <v>0</v>
      </c>
      <c r="AK86" s="27" t="n">
        <v>466</v>
      </c>
      <c r="AL86" s="28" t="n">
        <v>466</v>
      </c>
      <c r="AM86" s="27" t="n">
        <v>0</v>
      </c>
      <c r="AN86" s="27" t="n">
        <v>460</v>
      </c>
      <c r="AO86" s="28" t="n">
        <v>460</v>
      </c>
      <c r="AP86" s="27" t="n">
        <v>0</v>
      </c>
      <c r="AQ86" s="27" t="n">
        <v>451</v>
      </c>
      <c r="AR86" s="28" t="n">
        <v>451</v>
      </c>
      <c r="AS86" s="27" t="n">
        <v>0</v>
      </c>
      <c r="AT86" s="27" t="n">
        <v>440</v>
      </c>
      <c r="AU86" s="28" t="n">
        <v>440</v>
      </c>
      <c r="AV86" s="27" t="n">
        <v>0</v>
      </c>
      <c r="AW86" s="27" t="n">
        <v>554</v>
      </c>
      <c r="AX86" s="28" t="n">
        <v>554</v>
      </c>
      <c r="AY86" s="27" t="n">
        <v>0</v>
      </c>
      <c r="AZ86" s="27" t="n">
        <v>507</v>
      </c>
      <c r="BA86" s="28" t="n">
        <v>507</v>
      </c>
      <c r="BB86" s="27" t="n">
        <v>0</v>
      </c>
      <c r="BC86" s="27" t="n">
        <v>498</v>
      </c>
      <c r="BD86" s="28" t="n">
        <v>498</v>
      </c>
      <c r="BE86" s="27" t="n">
        <v>0</v>
      </c>
      <c r="BF86" s="27" t="n">
        <v>436</v>
      </c>
      <c r="BG86" s="28" t="n">
        <v>436</v>
      </c>
      <c r="BH86" s="27" t="n">
        <v>0</v>
      </c>
      <c r="BI86" s="27" t="n">
        <v>295</v>
      </c>
      <c r="BJ86" s="28" t="n">
        <v>295</v>
      </c>
      <c r="BK86" s="27" t="n">
        <v>0</v>
      </c>
      <c r="BL86" s="27" t="n">
        <v>285</v>
      </c>
      <c r="BM86" s="28" t="n">
        <v>285</v>
      </c>
      <c r="BN86" s="27" t="n">
        <v>0</v>
      </c>
      <c r="BO86" s="27" t="n">
        <v>295</v>
      </c>
      <c r="BP86" s="28" t="n">
        <v>295</v>
      </c>
      <c r="BQ86" s="27" t="n">
        <v>0</v>
      </c>
      <c r="BR86" s="27" t="n">
        <v>270</v>
      </c>
      <c r="BS86" s="28" t="n">
        <v>270</v>
      </c>
    </row>
    <row r="87" customFormat="false" ht="12.75" hidden="false" customHeight="false" outlineLevel="0" collapsed="false">
      <c r="A87" s="25" t="s">
        <v>209</v>
      </c>
      <c r="B87" s="26" t="s">
        <v>210</v>
      </c>
      <c r="C87" s="27"/>
      <c r="D87" s="27"/>
      <c r="E87" s="28" t="n">
        <f aca="false">SUM(C87:D87)</f>
        <v>0</v>
      </c>
      <c r="F87" s="27"/>
      <c r="G87" s="27"/>
      <c r="H87" s="28" t="n">
        <f aca="false">SUM(F87:G87)</f>
        <v>0</v>
      </c>
      <c r="I87" s="27"/>
      <c r="J87" s="27"/>
      <c r="K87" s="28" t="n">
        <f aca="false">SUM(I87:J87)</f>
        <v>0</v>
      </c>
      <c r="L87" s="27" t="n">
        <v>0</v>
      </c>
      <c r="M87" s="27" t="n">
        <v>0</v>
      </c>
      <c r="N87" s="28" t="n">
        <v>0</v>
      </c>
      <c r="O87" s="27" t="n">
        <v>0</v>
      </c>
      <c r="P87" s="27" t="n">
        <v>0</v>
      </c>
      <c r="Q87" s="28"/>
      <c r="R87" s="27" t="n">
        <v>0</v>
      </c>
      <c r="S87" s="27" t="n">
        <v>0</v>
      </c>
      <c r="T87" s="28" t="n">
        <v>0</v>
      </c>
      <c r="U87" s="27" t="n">
        <v>0</v>
      </c>
      <c r="V87" s="27" t="n">
        <v>0</v>
      </c>
      <c r="W87" s="28" t="n">
        <v>0</v>
      </c>
      <c r="X87" s="27" t="n">
        <v>0</v>
      </c>
      <c r="Y87" s="27" t="n">
        <v>0</v>
      </c>
      <c r="Z87" s="28" t="n">
        <v>0</v>
      </c>
      <c r="AA87" s="27" t="n">
        <v>0</v>
      </c>
      <c r="AB87" s="27" t="n">
        <v>0</v>
      </c>
      <c r="AC87" s="28" t="n">
        <v>0</v>
      </c>
      <c r="AD87" s="27" t="n">
        <v>0</v>
      </c>
      <c r="AE87" s="27" t="n">
        <v>0</v>
      </c>
      <c r="AF87" s="28" t="n">
        <v>0</v>
      </c>
      <c r="AG87" s="27" t="n">
        <v>0</v>
      </c>
      <c r="AH87" s="27" t="n">
        <v>0</v>
      </c>
      <c r="AI87" s="28" t="n">
        <v>0</v>
      </c>
      <c r="AJ87" s="27"/>
      <c r="AK87" s="27"/>
      <c r="AL87" s="28"/>
      <c r="AM87" s="27"/>
      <c r="AN87" s="27"/>
      <c r="AO87" s="28"/>
      <c r="AP87" s="27"/>
      <c r="AQ87" s="27"/>
      <c r="AR87" s="28"/>
      <c r="AS87" s="27"/>
      <c r="AT87" s="27"/>
      <c r="AU87" s="28"/>
      <c r="AV87" s="27"/>
      <c r="AW87" s="27"/>
      <c r="AX87" s="28"/>
      <c r="AY87" s="27"/>
      <c r="AZ87" s="27"/>
      <c r="BA87" s="28"/>
      <c r="BB87" s="27"/>
      <c r="BC87" s="27"/>
      <c r="BD87" s="28"/>
      <c r="BE87" s="27" t="n">
        <v>0</v>
      </c>
      <c r="BF87" s="27" t="n">
        <v>0</v>
      </c>
      <c r="BG87" s="28" t="n">
        <v>0</v>
      </c>
      <c r="BH87" s="27" t="n">
        <v>0</v>
      </c>
      <c r="BI87" s="27" t="n">
        <v>0</v>
      </c>
      <c r="BJ87" s="28" t="n">
        <v>0</v>
      </c>
      <c r="BK87" s="27" t="n">
        <v>0</v>
      </c>
      <c r="BL87" s="27" t="n">
        <v>0</v>
      </c>
      <c r="BM87" s="28" t="n">
        <v>0</v>
      </c>
      <c r="BN87" s="27" t="n">
        <v>0</v>
      </c>
      <c r="BO87" s="27" t="n">
        <v>0</v>
      </c>
      <c r="BP87" s="28" t="n">
        <v>0</v>
      </c>
      <c r="BQ87" s="27" t="n">
        <v>0</v>
      </c>
      <c r="BR87" s="27" t="n">
        <v>0</v>
      </c>
      <c r="BS87" s="28" t="n">
        <v>0</v>
      </c>
    </row>
    <row r="88" customFormat="false" ht="12.75" hidden="false" customHeight="false" outlineLevel="0" collapsed="false">
      <c r="A88" s="25" t="s">
        <v>211</v>
      </c>
      <c r="B88" s="26" t="s">
        <v>212</v>
      </c>
      <c r="C88" s="27" t="n">
        <v>880</v>
      </c>
      <c r="D88" s="27" t="n">
        <v>28590</v>
      </c>
      <c r="E88" s="28" t="n">
        <f aca="false">SUM(C88:D88)</f>
        <v>29470</v>
      </c>
      <c r="F88" s="27" t="n">
        <v>800</v>
      </c>
      <c r="G88" s="27" t="n">
        <v>27862</v>
      </c>
      <c r="H88" s="28" t="n">
        <f aca="false">SUM(F88:G88)</f>
        <v>28662</v>
      </c>
      <c r="I88" s="27" t="n">
        <v>1845</v>
      </c>
      <c r="J88" s="27" t="n">
        <v>20205</v>
      </c>
      <c r="K88" s="28" t="n">
        <f aca="false">SUM(I88:J88)</f>
        <v>22050</v>
      </c>
      <c r="L88" s="27" t="n">
        <v>24279</v>
      </c>
      <c r="M88" s="27" t="n">
        <v>0</v>
      </c>
      <c r="N88" s="28" t="n">
        <v>24279</v>
      </c>
      <c r="O88" s="27" t="n">
        <v>9221</v>
      </c>
      <c r="P88" s="27" t="n">
        <v>11302</v>
      </c>
      <c r="Q88" s="28" t="n">
        <v>20523</v>
      </c>
      <c r="R88" s="27" t="n">
        <v>8669</v>
      </c>
      <c r="S88" s="27" t="n">
        <v>11694</v>
      </c>
      <c r="T88" s="28" t="n">
        <v>20363</v>
      </c>
      <c r="U88" s="27" t="n">
        <v>9114</v>
      </c>
      <c r="V88" s="27" t="n">
        <v>8744</v>
      </c>
      <c r="W88" s="28" t="n">
        <v>17858</v>
      </c>
      <c r="X88" s="27" t="n">
        <v>7650</v>
      </c>
      <c r="Y88" s="27" t="n">
        <v>10803</v>
      </c>
      <c r="Z88" s="28" t="n">
        <v>18453</v>
      </c>
      <c r="AA88" s="27" t="n">
        <v>4</v>
      </c>
      <c r="AB88" s="27" t="n">
        <v>20534</v>
      </c>
      <c r="AC88" s="28" t="n">
        <v>20538</v>
      </c>
      <c r="AD88" s="27" t="n">
        <v>215</v>
      </c>
      <c r="AE88" s="27" t="n">
        <v>17248</v>
      </c>
      <c r="AF88" s="28" t="n">
        <v>17463</v>
      </c>
      <c r="AG88" s="27" t="n">
        <v>0</v>
      </c>
      <c r="AH88" s="27" t="n">
        <v>16932</v>
      </c>
      <c r="AI88" s="28" t="n">
        <v>16932</v>
      </c>
      <c r="AJ88" s="27" t="n">
        <v>0</v>
      </c>
      <c r="AK88" s="27" t="n">
        <v>13749</v>
      </c>
      <c r="AL88" s="28" t="n">
        <v>13749</v>
      </c>
      <c r="AM88" s="27" t="n">
        <v>0</v>
      </c>
      <c r="AN88" s="27" t="n">
        <v>12561</v>
      </c>
      <c r="AO88" s="28" t="n">
        <v>12561</v>
      </c>
      <c r="AP88" s="27" t="n">
        <v>0</v>
      </c>
      <c r="AQ88" s="27" t="n">
        <v>11116</v>
      </c>
      <c r="AR88" s="28" t="n">
        <v>11116</v>
      </c>
      <c r="AS88" s="27" t="n">
        <v>0</v>
      </c>
      <c r="AT88" s="27" t="n">
        <v>11089</v>
      </c>
      <c r="AU88" s="28" t="n">
        <v>11089</v>
      </c>
      <c r="AV88" s="27" t="n">
        <v>0</v>
      </c>
      <c r="AW88" s="27" t="n">
        <v>9670</v>
      </c>
      <c r="AX88" s="28" t="n">
        <v>9670</v>
      </c>
      <c r="AY88" s="27" t="n">
        <v>0</v>
      </c>
      <c r="AZ88" s="27" t="n">
        <v>8630</v>
      </c>
      <c r="BA88" s="28" t="n">
        <v>8630</v>
      </c>
      <c r="BB88" s="27" t="n">
        <v>0</v>
      </c>
      <c r="BC88" s="27" t="n">
        <v>6655</v>
      </c>
      <c r="BD88" s="28" t="n">
        <v>6655</v>
      </c>
      <c r="BE88" s="27" t="n">
        <v>0</v>
      </c>
      <c r="BF88" s="27" t="n">
        <v>5587</v>
      </c>
      <c r="BG88" s="28" t="n">
        <v>5587</v>
      </c>
      <c r="BH88" s="27" t="n">
        <v>0</v>
      </c>
      <c r="BI88" s="27" t="n">
        <v>5538</v>
      </c>
      <c r="BJ88" s="28" t="n">
        <v>5538</v>
      </c>
      <c r="BK88" s="27" t="n">
        <v>0</v>
      </c>
      <c r="BL88" s="27" t="n">
        <v>5455</v>
      </c>
      <c r="BM88" s="28" t="n">
        <v>5455</v>
      </c>
      <c r="BN88" s="27" t="n">
        <v>0</v>
      </c>
      <c r="BO88" s="27" t="n">
        <v>4182</v>
      </c>
      <c r="BP88" s="28" t="n">
        <v>4182</v>
      </c>
      <c r="BQ88" s="27" t="n">
        <v>0</v>
      </c>
      <c r="BR88" s="27" t="n">
        <v>3532</v>
      </c>
      <c r="BS88" s="28" t="n">
        <v>3532</v>
      </c>
    </row>
    <row r="89" customFormat="false" ht="12.75" hidden="false" customHeight="false" outlineLevel="0" collapsed="false">
      <c r="A89" s="25" t="s">
        <v>213</v>
      </c>
      <c r="B89" s="26" t="s">
        <v>214</v>
      </c>
      <c r="E89" s="28" t="n">
        <f aca="false">SUM(C89:D89)</f>
        <v>0</v>
      </c>
      <c r="H89" s="28" t="n">
        <f aca="false">SUM(F89:G89)</f>
        <v>0</v>
      </c>
      <c r="I89" s="27"/>
      <c r="J89" s="27"/>
      <c r="K89" s="28" t="n">
        <f aca="false">SUM(I89:J89)</f>
        <v>0</v>
      </c>
      <c r="L89" s="27" t="n">
        <v>0</v>
      </c>
      <c r="M89" s="27" t="n">
        <v>0</v>
      </c>
      <c r="N89" s="28" t="n">
        <v>0</v>
      </c>
      <c r="O89" s="27" t="n">
        <v>0</v>
      </c>
      <c r="P89" s="27" t="n">
        <v>0</v>
      </c>
      <c r="Q89" s="28" t="n">
        <v>0</v>
      </c>
      <c r="R89" s="27" t="n">
        <v>0</v>
      </c>
      <c r="S89" s="27" t="n">
        <v>0</v>
      </c>
      <c r="T89" s="28" t="n">
        <v>0</v>
      </c>
      <c r="U89" s="27" t="n">
        <v>0</v>
      </c>
      <c r="V89" s="27" t="n">
        <v>0</v>
      </c>
      <c r="W89" s="28" t="n">
        <v>0</v>
      </c>
      <c r="X89" s="27" t="n">
        <v>0</v>
      </c>
      <c r="Y89" s="27" t="n">
        <v>0</v>
      </c>
      <c r="Z89" s="28" t="n">
        <v>0</v>
      </c>
      <c r="AA89" s="27" t="n">
        <v>0</v>
      </c>
      <c r="AB89" s="27" t="n">
        <v>0</v>
      </c>
      <c r="AC89" s="28" t="n">
        <v>0</v>
      </c>
      <c r="AD89" s="27" t="n">
        <v>0</v>
      </c>
      <c r="AE89" s="27" t="n">
        <v>0</v>
      </c>
      <c r="AF89" s="28" t="n">
        <v>0</v>
      </c>
      <c r="AG89" s="27" t="n">
        <v>0</v>
      </c>
      <c r="AH89" s="27" t="n">
        <v>0</v>
      </c>
      <c r="AI89" s="28" t="n">
        <v>0</v>
      </c>
      <c r="AJ89" s="27" t="n">
        <v>0</v>
      </c>
      <c r="AK89" s="27" t="n">
        <v>0</v>
      </c>
      <c r="AL89" s="28" t="n">
        <v>0</v>
      </c>
      <c r="AM89" s="27" t="n">
        <v>0</v>
      </c>
      <c r="AN89" s="27" t="n">
        <v>0</v>
      </c>
      <c r="AO89" s="28" t="n">
        <v>0</v>
      </c>
      <c r="AP89" s="27" t="n">
        <v>0</v>
      </c>
      <c r="AQ89" s="27" t="n">
        <v>0</v>
      </c>
      <c r="AR89" s="28" t="n">
        <v>0</v>
      </c>
      <c r="AS89" s="27" t="n">
        <v>0</v>
      </c>
      <c r="AT89" s="27" t="n">
        <v>0</v>
      </c>
      <c r="AU89" s="28" t="n">
        <v>0</v>
      </c>
      <c r="AV89" s="27" t="n">
        <v>0</v>
      </c>
      <c r="AW89" s="27" t="n">
        <v>0</v>
      </c>
      <c r="AX89" s="28" t="n">
        <v>0</v>
      </c>
      <c r="AY89" s="27" t="n">
        <v>0</v>
      </c>
      <c r="AZ89" s="27" t="n">
        <v>0</v>
      </c>
      <c r="BA89" s="28" t="n">
        <v>0</v>
      </c>
      <c r="BB89" s="27" t="n">
        <v>0</v>
      </c>
      <c r="BC89" s="27" t="n">
        <v>0</v>
      </c>
      <c r="BD89" s="28" t="n">
        <v>0</v>
      </c>
      <c r="BE89" s="27" t="n">
        <v>0</v>
      </c>
      <c r="BF89" s="27" t="n">
        <v>0</v>
      </c>
      <c r="BG89" s="28" t="n">
        <v>0</v>
      </c>
      <c r="BH89" s="27" t="n">
        <v>0</v>
      </c>
      <c r="BI89" s="27" t="n">
        <v>0</v>
      </c>
      <c r="BJ89" s="28" t="n">
        <v>0</v>
      </c>
      <c r="BK89" s="27" t="n">
        <v>0</v>
      </c>
      <c r="BL89" s="27" t="n">
        <v>0</v>
      </c>
      <c r="BM89" s="28" t="n">
        <v>0</v>
      </c>
      <c r="BN89" s="27" t="n">
        <v>0</v>
      </c>
      <c r="BO89" s="27" t="n">
        <v>0</v>
      </c>
      <c r="BP89" s="28" t="n">
        <v>0</v>
      </c>
      <c r="BQ89" s="27" t="n">
        <v>0</v>
      </c>
      <c r="BR89" s="27" t="n">
        <v>0</v>
      </c>
      <c r="BS89" s="28" t="n">
        <v>0</v>
      </c>
    </row>
    <row r="90" customFormat="false" ht="12.75" hidden="false" customHeight="false" outlineLevel="0" collapsed="false"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459722222222222" right="0.479861111111111" top="0.8" bottom="0.729861111111111" header="0.379861111111111" footer="0.359722222222222"/>
  <pageSetup paperSize="9" scale="85" fitToWidth="1" fitToHeight="1" pageOrder="overThenDown" orientation="landscape" blackAndWhite="false" draft="false" cellComments="none" firstPageNumber="875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WEST BENGAL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57.85"/>
    <col collapsed="false" customWidth="true" hidden="false" outlineLevel="0" max="3" min="3" style="33" width="10.13"/>
    <col collapsed="false" customWidth="true" hidden="false" outlineLevel="0" max="4" min="4" style="33" width="9.28"/>
    <col collapsed="false" customWidth="false" hidden="false" outlineLevel="0" max="12" min="5" style="33" width="9.14"/>
    <col collapsed="false" customWidth="true" hidden="false" outlineLevel="0" max="13" min="13" style="33" width="7.85"/>
    <col collapsed="false" customWidth="true" hidden="false" outlineLevel="0" max="14" min="14" style="33" width="8.99"/>
    <col collapsed="false" customWidth="true" hidden="false" outlineLevel="0" max="15" min="15" style="33" width="8.41"/>
    <col collapsed="false" customWidth="true" hidden="false" outlineLevel="0" max="16" min="16" style="33" width="8.99"/>
    <col collapsed="false" customWidth="true" hidden="false" outlineLevel="0" max="17" min="17" style="33" width="9.99"/>
    <col collapsed="false" customWidth="true" hidden="false" outlineLevel="0" max="18" min="18" style="33" width="9.28"/>
    <col collapsed="false" customWidth="true" hidden="false" outlineLevel="0" max="19" min="19" style="33" width="8.99"/>
    <col collapsed="false" customWidth="false" hidden="false" outlineLevel="0" max="20" min="20" style="33" width="9.14"/>
    <col collapsed="false" customWidth="true" hidden="false" outlineLevel="0" max="21" min="21" style="33" width="8.14"/>
    <col collapsed="false" customWidth="true" hidden="false" outlineLevel="0" max="22" min="22" style="33" width="7.85"/>
    <col collapsed="false" customWidth="true" hidden="false" outlineLevel="0" max="23" min="23" style="33" width="8.28"/>
    <col collapsed="false" customWidth="true" hidden="false" outlineLevel="0" max="24" min="24" style="33" width="7.85"/>
    <col collapsed="false" customWidth="true" hidden="false" outlineLevel="0" max="25" min="25" style="33" width="7.42"/>
    <col collapsed="false" customWidth="false" hidden="false" outlineLevel="0" max="257" min="26" style="32" width="9.14"/>
  </cols>
  <sheetData>
    <row r="1" customFormat="false" ht="12.75" hidden="false" customHeight="false" outlineLevel="0" collapsed="false">
      <c r="A1" s="34" t="s">
        <v>21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customFormat="false" ht="12.7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s="41" customFormat="true" ht="25.5" hidden="false" customHeight="false" outlineLevel="0" collapsed="false">
      <c r="A4" s="36"/>
      <c r="B4" s="37"/>
      <c r="C4" s="38" t="s">
        <v>4</v>
      </c>
      <c r="D4" s="38" t="s">
        <v>122</v>
      </c>
      <c r="E4" s="38" t="s">
        <v>6</v>
      </c>
      <c r="F4" s="39" t="s">
        <v>216</v>
      </c>
      <c r="G4" s="39" t="s">
        <v>8</v>
      </c>
      <c r="H4" s="38" t="s">
        <v>9</v>
      </c>
      <c r="I4" s="38" t="s">
        <v>10</v>
      </c>
      <c r="J4" s="38" t="s">
        <v>11</v>
      </c>
      <c r="K4" s="38" t="s">
        <v>12</v>
      </c>
      <c r="L4" s="38" t="s">
        <v>13</v>
      </c>
      <c r="M4" s="38" t="s">
        <v>14</v>
      </c>
      <c r="N4" s="38" t="s">
        <v>15</v>
      </c>
      <c r="O4" s="38" t="s">
        <v>16</v>
      </c>
      <c r="P4" s="38" t="s">
        <v>17</v>
      </c>
      <c r="Q4" s="38" t="s">
        <v>18</v>
      </c>
      <c r="R4" s="38" t="s">
        <v>19</v>
      </c>
      <c r="S4" s="38" t="s">
        <v>20</v>
      </c>
      <c r="T4" s="38" t="s">
        <v>21</v>
      </c>
      <c r="U4" s="38" t="s">
        <v>22</v>
      </c>
      <c r="V4" s="38" t="s">
        <v>23</v>
      </c>
      <c r="W4" s="38" t="s">
        <v>24</v>
      </c>
      <c r="X4" s="38" t="s">
        <v>25</v>
      </c>
      <c r="Y4" s="40" t="s">
        <v>26</v>
      </c>
    </row>
    <row r="5" customFormat="false" ht="12.75" hidden="false" customHeight="false" outlineLevel="0" collapsed="false">
      <c r="A5" s="42"/>
      <c r="B5" s="43" t="s">
        <v>217</v>
      </c>
      <c r="C5" s="44" t="n">
        <v>1326949</v>
      </c>
      <c r="D5" s="44" t="n">
        <v>1328943</v>
      </c>
      <c r="E5" s="44" t="n">
        <v>1222644</v>
      </c>
      <c r="F5" s="44" t="n">
        <v>1133510</v>
      </c>
      <c r="G5" s="44" t="n">
        <v>770557</v>
      </c>
      <c r="H5" s="44" t="n">
        <v>464056</v>
      </c>
      <c r="I5" s="44" t="n">
        <v>492175</v>
      </c>
      <c r="J5" s="44" t="n">
        <v>293863</v>
      </c>
      <c r="K5" s="44" t="n">
        <v>273879</v>
      </c>
      <c r="L5" s="44" t="n">
        <v>193946</v>
      </c>
      <c r="M5" s="45" t="n">
        <v>159655</v>
      </c>
      <c r="N5" s="44" t="n">
        <v>158760</v>
      </c>
      <c r="O5" s="46" t="s">
        <v>218</v>
      </c>
      <c r="P5" s="44" t="n">
        <v>130677</v>
      </c>
      <c r="Q5" s="44" t="n">
        <v>107386</v>
      </c>
      <c r="R5" s="44" t="n">
        <v>102277</v>
      </c>
      <c r="S5" s="44" t="n">
        <v>91827</v>
      </c>
      <c r="T5" s="44" t="n">
        <v>77715</v>
      </c>
      <c r="U5" s="44" t="n">
        <v>88039</v>
      </c>
      <c r="V5" s="44" t="n">
        <v>66717</v>
      </c>
      <c r="W5" s="44" t="n">
        <v>64827</v>
      </c>
      <c r="X5" s="44" t="n">
        <v>46545</v>
      </c>
      <c r="Y5" s="47" t="n">
        <v>37631</v>
      </c>
    </row>
    <row r="6" customFormat="false" ht="12.75" hidden="false" customHeight="false" outlineLevel="0" collapsed="false">
      <c r="A6" s="48" t="s">
        <v>28</v>
      </c>
      <c r="B6" s="49" t="s">
        <v>219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7"/>
    </row>
    <row r="7" customFormat="false" ht="12.75" hidden="false" customHeight="false" outlineLevel="0" collapsed="false">
      <c r="A7" s="48" t="s">
        <v>62</v>
      </c>
      <c r="B7" s="49" t="s">
        <v>220</v>
      </c>
      <c r="C7" s="44" t="n">
        <v>1027626</v>
      </c>
      <c r="D7" s="44" t="n">
        <v>951088</v>
      </c>
      <c r="E7" s="44" t="n">
        <v>936132</v>
      </c>
      <c r="F7" s="44" t="n">
        <v>139350</v>
      </c>
      <c r="G7" s="44" t="n">
        <v>90267</v>
      </c>
      <c r="H7" s="44" t="n">
        <v>63158</v>
      </c>
      <c r="I7" s="44" t="n">
        <v>58303</v>
      </c>
      <c r="J7" s="44" t="n">
        <v>47968</v>
      </c>
      <c r="K7" s="44" t="n">
        <v>43300</v>
      </c>
      <c r="L7" s="44" t="n">
        <v>37919</v>
      </c>
      <c r="M7" s="45" t="n">
        <v>31094</v>
      </c>
      <c r="N7" s="44" t="n">
        <v>31045</v>
      </c>
      <c r="O7" s="44" t="n">
        <v>19792</v>
      </c>
      <c r="P7" s="44" t="n">
        <v>20648</v>
      </c>
      <c r="Q7" s="44" t="n">
        <v>15513</v>
      </c>
      <c r="R7" s="44" t="n">
        <v>12465</v>
      </c>
      <c r="S7" s="44" t="n">
        <v>10347</v>
      </c>
      <c r="T7" s="44" t="n">
        <v>11187</v>
      </c>
      <c r="U7" s="44" t="n">
        <v>11566</v>
      </c>
      <c r="V7" s="44" t="n">
        <v>7647</v>
      </c>
      <c r="W7" s="44" t="n">
        <v>4251</v>
      </c>
      <c r="X7" s="44" t="n">
        <v>3017</v>
      </c>
      <c r="Y7" s="47" t="n">
        <v>3220</v>
      </c>
    </row>
    <row r="8" customFormat="false" ht="12.75" hidden="false" customHeight="false" outlineLevel="0" collapsed="false">
      <c r="A8" s="48"/>
      <c r="B8" s="49" t="s">
        <v>221</v>
      </c>
      <c r="C8" s="44" t="n">
        <v>76607</v>
      </c>
      <c r="D8" s="44" t="n">
        <v>111299</v>
      </c>
      <c r="E8" s="44" t="n">
        <v>87737</v>
      </c>
      <c r="F8" s="44" t="n">
        <v>76668</v>
      </c>
      <c r="G8" s="44" t="n">
        <v>70575</v>
      </c>
      <c r="H8" s="44" t="n">
        <v>57081</v>
      </c>
      <c r="I8" s="44" t="n">
        <v>49217</v>
      </c>
      <c r="J8" s="44" t="n">
        <v>44742</v>
      </c>
      <c r="K8" s="44" t="n">
        <v>42143</v>
      </c>
      <c r="L8" s="44" t="n">
        <v>30038</v>
      </c>
      <c r="M8" s="45" t="n">
        <v>29572</v>
      </c>
      <c r="N8" s="44" t="n">
        <v>27118</v>
      </c>
      <c r="O8" s="44" t="n">
        <v>17845</v>
      </c>
      <c r="P8" s="44" t="n">
        <v>18083</v>
      </c>
      <c r="Q8" s="44" t="n">
        <v>14814</v>
      </c>
      <c r="R8" s="44" t="n">
        <v>10120</v>
      </c>
      <c r="S8" s="44" t="n">
        <v>8938</v>
      </c>
      <c r="T8" s="44" t="n">
        <v>9735</v>
      </c>
      <c r="U8" s="44" t="n">
        <v>10202</v>
      </c>
      <c r="V8" s="44" t="n">
        <v>6270</v>
      </c>
      <c r="W8" s="44" t="n">
        <v>2944</v>
      </c>
      <c r="X8" s="44" t="n">
        <v>2216</v>
      </c>
      <c r="Y8" s="47" t="n">
        <v>1734</v>
      </c>
    </row>
    <row r="9" customFormat="false" ht="12.75" hidden="false" customHeight="false" outlineLevel="0" collapsed="false">
      <c r="A9" s="48"/>
      <c r="B9" s="49" t="s">
        <v>222</v>
      </c>
      <c r="C9" s="44" t="n">
        <v>4000</v>
      </c>
      <c r="D9" s="44" t="n">
        <v>2800</v>
      </c>
      <c r="E9" s="44"/>
      <c r="F9" s="44"/>
      <c r="G9" s="44"/>
      <c r="H9" s="44"/>
      <c r="I9" s="44"/>
      <c r="J9" s="44"/>
      <c r="K9" s="44"/>
      <c r="L9" s="44" t="n">
        <v>3594</v>
      </c>
      <c r="M9" s="44"/>
      <c r="N9" s="44" t="n">
        <v>150</v>
      </c>
      <c r="O9" s="44" t="n">
        <v>617</v>
      </c>
      <c r="P9" s="44" t="n">
        <v>1126</v>
      </c>
      <c r="Q9" s="44" t="n">
        <v>0</v>
      </c>
      <c r="R9" s="44" t="n">
        <v>1265</v>
      </c>
      <c r="S9" s="44" t="n">
        <v>700</v>
      </c>
      <c r="T9" s="44" t="n">
        <v>760</v>
      </c>
      <c r="U9" s="44" t="n">
        <v>571</v>
      </c>
      <c r="V9" s="44" t="n">
        <v>580</v>
      </c>
      <c r="W9" s="44" t="n">
        <v>701</v>
      </c>
      <c r="X9" s="44"/>
      <c r="Y9" s="47" t="n">
        <v>518</v>
      </c>
    </row>
    <row r="10" customFormat="false" ht="12.75" hidden="false" customHeight="false" outlineLevel="0" collapsed="false">
      <c r="A10" s="48"/>
      <c r="B10" s="49" t="s">
        <v>223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100</v>
      </c>
      <c r="T10" s="44" t="n">
        <v>0</v>
      </c>
      <c r="U10" s="44"/>
      <c r="V10" s="44"/>
      <c r="W10" s="44"/>
      <c r="X10" s="44"/>
      <c r="Y10" s="47"/>
    </row>
    <row r="11" customFormat="false" ht="12.75" hidden="false" customHeight="false" outlineLevel="0" collapsed="false">
      <c r="A11" s="48"/>
      <c r="B11" s="49" t="s">
        <v>224</v>
      </c>
      <c r="C11" s="44" t="n">
        <v>700</v>
      </c>
      <c r="D11" s="44" t="n">
        <v>633</v>
      </c>
      <c r="E11" s="44" t="n">
        <v>349</v>
      </c>
      <c r="F11" s="44" t="n">
        <v>3780</v>
      </c>
      <c r="G11" s="44" t="n">
        <v>468</v>
      </c>
      <c r="H11" s="44" t="n">
        <v>738</v>
      </c>
      <c r="I11" s="44" t="n">
        <v>211</v>
      </c>
      <c r="J11" s="44" t="n">
        <v>30</v>
      </c>
      <c r="K11" s="44" t="n">
        <v>115</v>
      </c>
      <c r="L11" s="44" t="n">
        <v>122</v>
      </c>
      <c r="M11" s="44"/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21</v>
      </c>
      <c r="V11" s="44" t="n">
        <v>22</v>
      </c>
      <c r="W11" s="44" t="n">
        <v>40</v>
      </c>
      <c r="X11" s="44" t="n">
        <v>54</v>
      </c>
      <c r="Y11" s="47" t="n">
        <v>242</v>
      </c>
    </row>
    <row r="12" customFormat="false" ht="12.75" hidden="false" customHeight="false" outlineLevel="0" collapsed="false">
      <c r="A12" s="48"/>
      <c r="B12" s="49" t="s">
        <v>225</v>
      </c>
      <c r="C12" s="44" t="n">
        <v>4133</v>
      </c>
      <c r="D12" s="44" t="n">
        <v>4221</v>
      </c>
      <c r="E12" s="44" t="n">
        <v>3476</v>
      </c>
      <c r="F12" s="44" t="n">
        <v>2720</v>
      </c>
      <c r="G12" s="44" t="n">
        <v>1958</v>
      </c>
      <c r="H12" s="44" t="n">
        <v>1640</v>
      </c>
      <c r="I12" s="44" t="n">
        <v>1361</v>
      </c>
      <c r="J12" s="44" t="n">
        <v>1587</v>
      </c>
      <c r="K12" s="44" t="n">
        <v>687</v>
      </c>
      <c r="L12" s="44" t="n">
        <v>447</v>
      </c>
      <c r="M12" s="45" t="n">
        <v>771</v>
      </c>
      <c r="N12" s="44" t="n">
        <v>379</v>
      </c>
      <c r="O12" s="44" t="n">
        <v>-9</v>
      </c>
      <c r="P12" s="44" t="n">
        <v>1078</v>
      </c>
      <c r="Q12" s="44" t="n">
        <v>231</v>
      </c>
      <c r="R12" s="44" t="n">
        <v>233</v>
      </c>
      <c r="S12" s="44" t="n">
        <v>238</v>
      </c>
      <c r="T12" s="44" t="n">
        <v>269</v>
      </c>
      <c r="U12" s="44" t="n">
        <v>318</v>
      </c>
      <c r="V12" s="44" t="n">
        <v>285</v>
      </c>
      <c r="W12" s="44" t="n">
        <v>272</v>
      </c>
      <c r="X12" s="44" t="n">
        <v>395</v>
      </c>
      <c r="Y12" s="47" t="n">
        <v>188</v>
      </c>
    </row>
    <row r="13" customFormat="false" ht="12.75" hidden="false" customHeight="false" outlineLevel="0" collapsed="false">
      <c r="A13" s="48"/>
      <c r="B13" s="49" t="s">
        <v>226</v>
      </c>
      <c r="C13" s="44" t="n">
        <v>675000</v>
      </c>
      <c r="D13" s="44" t="n">
        <v>540000</v>
      </c>
      <c r="E13" s="44" t="n">
        <v>489563</v>
      </c>
      <c r="F13" s="44"/>
      <c r="G13" s="44"/>
      <c r="H13" s="44"/>
      <c r="I13" s="44"/>
      <c r="J13" s="44"/>
      <c r="K13" s="44"/>
      <c r="L13" s="44"/>
      <c r="M13" s="45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7"/>
    </row>
    <row r="14" customFormat="false" ht="12.75" hidden="false" customHeight="false" outlineLevel="0" collapsed="false">
      <c r="A14" s="48"/>
      <c r="B14" s="49" t="s">
        <v>227</v>
      </c>
      <c r="C14" s="44" t="n">
        <v>267186</v>
      </c>
      <c r="D14" s="44" t="n">
        <v>292135</v>
      </c>
      <c r="E14" s="44" t="n">
        <v>355007</v>
      </c>
      <c r="F14" s="44" t="n">
        <v>56182</v>
      </c>
      <c r="G14" s="44" t="n">
        <v>17266</v>
      </c>
      <c r="H14" s="44" t="n">
        <v>3699</v>
      </c>
      <c r="I14" s="44" t="n">
        <v>7514</v>
      </c>
      <c r="J14" s="44" t="n">
        <v>1609</v>
      </c>
      <c r="K14" s="44" t="n">
        <v>355</v>
      </c>
      <c r="L14" s="44" t="n">
        <v>3718</v>
      </c>
      <c r="M14" s="45" t="n">
        <v>751</v>
      </c>
      <c r="N14" s="44" t="n">
        <v>3398</v>
      </c>
      <c r="O14" s="44" t="n">
        <v>1339</v>
      </c>
      <c r="P14" s="44" t="n">
        <v>361</v>
      </c>
      <c r="Q14" s="44" t="n">
        <v>468</v>
      </c>
      <c r="R14" s="44" t="n">
        <v>847</v>
      </c>
      <c r="S14" s="44" t="n">
        <v>371</v>
      </c>
      <c r="T14" s="44" t="n">
        <v>423</v>
      </c>
      <c r="U14" s="44" t="n">
        <v>454</v>
      </c>
      <c r="V14" s="44" t="n">
        <v>490</v>
      </c>
      <c r="W14" s="44" t="n">
        <v>294</v>
      </c>
      <c r="X14" s="44" t="n">
        <v>352</v>
      </c>
      <c r="Y14" s="47" t="n">
        <v>538</v>
      </c>
    </row>
    <row r="15" customFormat="false" ht="12.75" hidden="false" customHeight="false" outlineLevel="0" collapsed="false">
      <c r="A15" s="48"/>
      <c r="B15" s="50" t="s">
        <v>228</v>
      </c>
      <c r="C15" s="44" t="n">
        <v>30</v>
      </c>
      <c r="D15" s="44" t="n">
        <v>30</v>
      </c>
      <c r="E15" s="44" t="n">
        <v>47</v>
      </c>
      <c r="F15" s="44" t="n">
        <v>40</v>
      </c>
      <c r="G15" s="44" t="n">
        <v>1</v>
      </c>
      <c r="H15" s="44" t="n">
        <v>11</v>
      </c>
      <c r="I15" s="44" t="n">
        <v>4</v>
      </c>
      <c r="J15" s="44" t="n">
        <v>10</v>
      </c>
      <c r="K15" s="44"/>
      <c r="L15" s="44"/>
      <c r="M15" s="44"/>
      <c r="N15" s="44" t="n">
        <v>0</v>
      </c>
      <c r="O15" s="44" t="n">
        <v>12</v>
      </c>
      <c r="P15" s="44" t="n">
        <v>10</v>
      </c>
      <c r="Q15" s="44" t="n">
        <v>32</v>
      </c>
      <c r="R15" s="44" t="n">
        <v>20</v>
      </c>
      <c r="S15" s="44" t="n">
        <v>18</v>
      </c>
      <c r="T15" s="44" t="n">
        <v>22</v>
      </c>
      <c r="U15" s="44" t="n">
        <v>-73</v>
      </c>
      <c r="V15" s="44" t="n">
        <v>132</v>
      </c>
      <c r="W15" s="44"/>
      <c r="X15" s="44"/>
      <c r="Y15" s="47"/>
    </row>
    <row r="16" customFormat="false" ht="12.75" hidden="false" customHeight="false" outlineLevel="0" collapsed="false">
      <c r="A16" s="48" t="s">
        <v>229</v>
      </c>
      <c r="B16" s="49" t="s">
        <v>230</v>
      </c>
      <c r="C16" s="44" t="n">
        <v>207668</v>
      </c>
      <c r="D16" s="44" t="n">
        <v>187977</v>
      </c>
      <c r="E16" s="44" t="n">
        <v>153877</v>
      </c>
      <c r="F16" s="44" t="n">
        <v>146994</v>
      </c>
      <c r="G16" s="44" t="n">
        <v>540281</v>
      </c>
      <c r="H16" s="44" t="n">
        <v>360696</v>
      </c>
      <c r="I16" s="44" t="n">
        <v>248913</v>
      </c>
      <c r="J16" s="44" t="n">
        <v>201866</v>
      </c>
      <c r="K16" s="44" t="n">
        <v>183988</v>
      </c>
      <c r="L16" s="44" t="n">
        <v>119668</v>
      </c>
      <c r="M16" s="45" t="n">
        <v>93693</v>
      </c>
      <c r="N16" s="44" t="n">
        <v>93189</v>
      </c>
      <c r="O16" s="44" t="n">
        <v>112680</v>
      </c>
      <c r="P16" s="44" t="n">
        <v>86604</v>
      </c>
      <c r="Q16" s="44" t="n">
        <v>70333</v>
      </c>
      <c r="R16" s="44" t="n">
        <v>64245</v>
      </c>
      <c r="S16" s="44" t="n">
        <v>62818</v>
      </c>
      <c r="T16" s="44" t="n">
        <v>61015</v>
      </c>
      <c r="U16" s="44" t="n">
        <v>43424</v>
      </c>
      <c r="V16" s="44" t="n">
        <v>49268</v>
      </c>
      <c r="W16" s="44" t="n">
        <v>55062</v>
      </c>
      <c r="X16" s="44" t="n">
        <v>38587</v>
      </c>
      <c r="Y16" s="47" t="n">
        <v>26374</v>
      </c>
    </row>
    <row r="17" customFormat="false" ht="12.75" hidden="false" customHeight="false" outlineLevel="0" collapsed="false">
      <c r="A17" s="48"/>
      <c r="B17" s="49" t="s">
        <v>231</v>
      </c>
      <c r="C17" s="44" t="n">
        <v>203445</v>
      </c>
      <c r="D17" s="44" t="n">
        <v>161005</v>
      </c>
      <c r="E17" s="44" t="n">
        <v>130371</v>
      </c>
      <c r="F17" s="44" t="n">
        <v>146080</v>
      </c>
      <c r="G17" s="44" t="n">
        <v>146386</v>
      </c>
      <c r="H17" s="44" t="n">
        <v>105055</v>
      </c>
      <c r="I17" s="44" t="n">
        <v>73647</v>
      </c>
      <c r="J17" s="44" t="n">
        <v>44796</v>
      </c>
      <c r="K17" s="44" t="n">
        <v>47210</v>
      </c>
      <c r="L17" s="44" t="n">
        <v>36542</v>
      </c>
      <c r="M17" s="45" t="n">
        <v>33236</v>
      </c>
      <c r="N17" s="44" t="n">
        <v>27764</v>
      </c>
      <c r="O17" s="44" t="n">
        <v>23026</v>
      </c>
      <c r="P17" s="44" t="n">
        <v>20387</v>
      </c>
      <c r="Q17" s="44" t="n">
        <v>20072</v>
      </c>
      <c r="R17" s="44" t="n">
        <v>16508</v>
      </c>
      <c r="S17" s="44" t="n">
        <v>15392</v>
      </c>
      <c r="T17" s="44" t="n">
        <v>12237</v>
      </c>
      <c r="U17" s="44" t="n">
        <v>2106</v>
      </c>
      <c r="V17" s="44" t="n">
        <v>12864</v>
      </c>
      <c r="W17" s="44" t="n">
        <v>23878</v>
      </c>
      <c r="X17" s="44" t="n">
        <v>8989</v>
      </c>
      <c r="Y17" s="47" t="n">
        <v>9526</v>
      </c>
    </row>
    <row r="18" customFormat="false" ht="12.75" hidden="false" customHeight="false" outlineLevel="0" collapsed="false">
      <c r="A18" s="48"/>
      <c r="B18" s="50" t="s">
        <v>23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/>
      <c r="U18" s="44"/>
      <c r="V18" s="44"/>
      <c r="W18" s="44"/>
      <c r="X18" s="44"/>
      <c r="Y18" s="47"/>
    </row>
    <row r="19" customFormat="false" ht="12.75" hidden="false" customHeight="false" outlineLevel="0" collapsed="false">
      <c r="A19" s="48"/>
      <c r="B19" s="49" t="s">
        <v>233</v>
      </c>
      <c r="C19" s="44" t="n">
        <v>6</v>
      </c>
      <c r="D19" s="44" t="n">
        <v>6</v>
      </c>
      <c r="E19" s="44" t="n">
        <v>2</v>
      </c>
      <c r="F19" s="44" t="n">
        <v>4</v>
      </c>
      <c r="G19" s="44"/>
      <c r="H19" s="44" t="n">
        <v>11</v>
      </c>
      <c r="I19" s="44" t="n">
        <v>501</v>
      </c>
      <c r="J19" s="44" t="n">
        <v>14</v>
      </c>
      <c r="K19" s="44" t="n">
        <v>27</v>
      </c>
      <c r="L19" s="44" t="n">
        <v>6</v>
      </c>
      <c r="M19" s="45" t="n">
        <v>3</v>
      </c>
      <c r="N19" s="44" t="n">
        <v>3</v>
      </c>
      <c r="O19" s="44" t="n">
        <v>2</v>
      </c>
      <c r="P19" s="44" t="n">
        <v>4</v>
      </c>
      <c r="Q19" s="44" t="n">
        <v>1</v>
      </c>
      <c r="R19" s="44" t="n">
        <v>2</v>
      </c>
      <c r="S19" s="44" t="n">
        <v>53</v>
      </c>
      <c r="T19" s="44" t="n">
        <v>22</v>
      </c>
      <c r="U19" s="44" t="n">
        <v>20</v>
      </c>
      <c r="V19" s="44" t="n">
        <v>30</v>
      </c>
      <c r="W19" s="44" t="n">
        <v>45</v>
      </c>
      <c r="X19" s="44" t="n">
        <v>133</v>
      </c>
      <c r="Y19" s="47" t="n">
        <v>203</v>
      </c>
    </row>
    <row r="20" customFormat="false" ht="12.75" hidden="false" customHeight="false" outlineLevel="0" collapsed="false">
      <c r="A20" s="48"/>
      <c r="B20" s="49" t="s">
        <v>234</v>
      </c>
      <c r="C20" s="44" t="n">
        <v>1016</v>
      </c>
      <c r="D20" s="44" t="n">
        <v>1065</v>
      </c>
      <c r="E20" s="44" t="n">
        <v>323</v>
      </c>
      <c r="F20" s="44" t="n">
        <v>308</v>
      </c>
      <c r="G20" s="44" t="n">
        <v>519</v>
      </c>
      <c r="H20" s="44" t="n">
        <v>364</v>
      </c>
      <c r="I20" s="44" t="n">
        <v>118</v>
      </c>
      <c r="J20" s="44" t="n">
        <v>658</v>
      </c>
      <c r="K20" s="44" t="n">
        <v>937</v>
      </c>
      <c r="L20" s="44" t="n">
        <v>342</v>
      </c>
      <c r="M20" s="45" t="n">
        <v>457</v>
      </c>
      <c r="N20" s="44" t="n">
        <v>943</v>
      </c>
      <c r="O20" s="44" t="n">
        <v>994</v>
      </c>
      <c r="P20" s="44" t="n">
        <v>1119</v>
      </c>
      <c r="Q20" s="44" t="n">
        <v>910</v>
      </c>
      <c r="R20" s="44" t="n">
        <v>750</v>
      </c>
      <c r="S20" s="44" t="n">
        <v>576</v>
      </c>
      <c r="T20" s="44" t="n">
        <v>506</v>
      </c>
      <c r="U20" s="44" t="n">
        <v>994</v>
      </c>
      <c r="V20" s="44" t="n">
        <v>483</v>
      </c>
      <c r="W20" s="44" t="n">
        <v>500</v>
      </c>
      <c r="X20" s="44" t="n">
        <v>627</v>
      </c>
      <c r="Y20" s="47" t="n">
        <v>302</v>
      </c>
    </row>
    <row r="21" customFormat="false" ht="12.75" hidden="false" customHeight="false" outlineLevel="0" collapsed="false">
      <c r="A21" s="48"/>
      <c r="B21" s="49" t="s">
        <v>235</v>
      </c>
      <c r="C21" s="44" t="n">
        <v>3201</v>
      </c>
      <c r="D21" s="44" t="n">
        <v>3201</v>
      </c>
      <c r="E21" s="44" t="n">
        <v>3181</v>
      </c>
      <c r="F21" s="44" t="n">
        <v>602</v>
      </c>
      <c r="G21" s="44" t="n">
        <v>393376</v>
      </c>
      <c r="H21" s="44" t="n">
        <v>255266</v>
      </c>
      <c r="I21" s="44" t="n">
        <v>174647</v>
      </c>
      <c r="J21" s="44" t="n">
        <v>156398</v>
      </c>
      <c r="K21" s="44" t="n">
        <v>135814</v>
      </c>
      <c r="L21" s="44" t="n">
        <v>82778</v>
      </c>
      <c r="M21" s="45" t="n">
        <v>52997</v>
      </c>
      <c r="N21" s="44" t="n">
        <v>64479</v>
      </c>
      <c r="O21" s="44" t="n">
        <v>88658</v>
      </c>
      <c r="P21" s="44" t="n">
        <v>65094</v>
      </c>
      <c r="Q21" s="44" t="n">
        <v>49350</v>
      </c>
      <c r="R21" s="44" t="n">
        <v>32898</v>
      </c>
      <c r="S21" s="44" t="n">
        <v>38457</v>
      </c>
      <c r="T21" s="44" t="n">
        <v>41750</v>
      </c>
      <c r="U21" s="44" t="n">
        <v>29304</v>
      </c>
      <c r="V21" s="44" t="n">
        <v>31566</v>
      </c>
      <c r="W21" s="44" t="n">
        <v>23207</v>
      </c>
      <c r="X21" s="44" t="n">
        <v>17438</v>
      </c>
      <c r="Y21" s="47" t="n">
        <v>13843</v>
      </c>
    </row>
    <row r="22" customFormat="false" ht="12.75" hidden="false" customHeight="false" outlineLevel="0" collapsed="false">
      <c r="A22" s="48"/>
      <c r="B22" s="49" t="s">
        <v>236</v>
      </c>
      <c r="C22" s="44"/>
      <c r="D22" s="44"/>
      <c r="E22" s="44"/>
      <c r="F22" s="44"/>
      <c r="G22" s="44" t="n">
        <v>392290</v>
      </c>
      <c r="H22" s="44" t="n">
        <v>255054</v>
      </c>
      <c r="I22" s="44" t="n">
        <v>174479</v>
      </c>
      <c r="J22" s="44" t="n">
        <v>154186</v>
      </c>
      <c r="K22" s="44" t="n">
        <v>135143</v>
      </c>
      <c r="L22" s="44" t="n">
        <v>78833</v>
      </c>
      <c r="M22" s="45" t="n">
        <v>46018</v>
      </c>
      <c r="N22" s="44" t="n">
        <v>55058</v>
      </c>
      <c r="O22" s="44" t="n">
        <v>82354</v>
      </c>
      <c r="P22" s="44" t="n">
        <v>60143</v>
      </c>
      <c r="Q22" s="44" t="n">
        <v>44020</v>
      </c>
      <c r="R22" s="44" t="n">
        <v>28567</v>
      </c>
      <c r="S22" s="44" t="n">
        <v>35055</v>
      </c>
      <c r="T22" s="44" t="n">
        <v>37422</v>
      </c>
      <c r="U22" s="44" t="n">
        <v>25451</v>
      </c>
      <c r="V22" s="44" t="n">
        <v>21988</v>
      </c>
      <c r="W22" s="44" t="n">
        <v>20151</v>
      </c>
      <c r="X22" s="44" t="n">
        <v>14453</v>
      </c>
      <c r="Y22" s="47" t="n">
        <v>11153</v>
      </c>
    </row>
    <row r="23" customFormat="false" ht="12.75" hidden="false" customHeight="false" outlineLevel="0" collapsed="false">
      <c r="A23" s="48"/>
      <c r="B23" s="49" t="s">
        <v>237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/>
      <c r="V23" s="44"/>
      <c r="W23" s="44"/>
      <c r="X23" s="44"/>
      <c r="Y23" s="47"/>
    </row>
    <row r="24" customFormat="false" ht="12.75" hidden="false" customHeight="false" outlineLevel="0" collapsed="false">
      <c r="A24" s="48"/>
      <c r="B24" s="49" t="s">
        <v>238</v>
      </c>
      <c r="C24" s="44" t="n">
        <v>3201</v>
      </c>
      <c r="D24" s="44" t="n">
        <v>3201</v>
      </c>
      <c r="E24" s="44" t="n">
        <v>3181</v>
      </c>
      <c r="F24" s="44" t="n">
        <v>602</v>
      </c>
      <c r="G24" s="44" t="n">
        <v>1086</v>
      </c>
      <c r="H24" s="44" t="n">
        <v>212</v>
      </c>
      <c r="I24" s="44" t="n">
        <v>168</v>
      </c>
      <c r="J24" s="44" t="n">
        <v>2212</v>
      </c>
      <c r="K24" s="44" t="n">
        <v>671</v>
      </c>
      <c r="L24" s="44" t="n">
        <v>3945</v>
      </c>
      <c r="M24" s="45" t="n">
        <v>6979</v>
      </c>
      <c r="N24" s="44" t="n">
        <v>9421</v>
      </c>
      <c r="O24" s="44" t="n">
        <v>6304</v>
      </c>
      <c r="P24" s="44" t="n">
        <v>4951</v>
      </c>
      <c r="Q24" s="44" t="n">
        <v>5330</v>
      </c>
      <c r="R24" s="44" t="n">
        <v>4331</v>
      </c>
      <c r="S24" s="44" t="n">
        <v>3402</v>
      </c>
      <c r="T24" s="44" t="n">
        <v>4328</v>
      </c>
      <c r="U24" s="44" t="n">
        <v>3853</v>
      </c>
      <c r="V24" s="44" t="n">
        <v>9578</v>
      </c>
      <c r="W24" s="44" t="n">
        <v>3056</v>
      </c>
      <c r="X24" s="44" t="n">
        <v>2985</v>
      </c>
      <c r="Y24" s="47" t="n">
        <v>2690</v>
      </c>
    </row>
    <row r="25" customFormat="false" ht="12.75" hidden="false" customHeight="false" outlineLevel="0" collapsed="false">
      <c r="A25" s="48"/>
      <c r="B25" s="49" t="s">
        <v>239</v>
      </c>
      <c r="C25" s="44"/>
      <c r="D25" s="44" t="n">
        <v>22700</v>
      </c>
      <c r="E25" s="44" t="n">
        <v>20000</v>
      </c>
      <c r="F25" s="44"/>
      <c r="G25" s="44"/>
      <c r="H25" s="44"/>
      <c r="I25" s="44"/>
      <c r="J25" s="44"/>
      <c r="K25" s="44"/>
      <c r="L25" s="44"/>
      <c r="M25" s="45" t="n">
        <v>7000</v>
      </c>
      <c r="N25" s="44"/>
      <c r="O25" s="44"/>
      <c r="P25" s="44"/>
      <c r="Q25" s="44"/>
      <c r="R25" s="44" t="n">
        <v>14087</v>
      </c>
      <c r="S25" s="44" t="n">
        <v>8340</v>
      </c>
      <c r="T25" s="44" t="n">
        <v>6500</v>
      </c>
      <c r="U25" s="44" t="n">
        <v>11000</v>
      </c>
      <c r="V25" s="44" t="n">
        <v>4325</v>
      </c>
      <c r="W25" s="44" t="n">
        <v>7432</v>
      </c>
      <c r="X25" s="44" t="n">
        <v>11400</v>
      </c>
      <c r="Y25" s="47" t="n">
        <v>2500</v>
      </c>
    </row>
    <row r="26" customFormat="false" ht="12.75" hidden="false" customHeight="false" outlineLevel="0" collapsed="false">
      <c r="A26" s="48"/>
      <c r="B26" s="49" t="s">
        <v>24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7"/>
    </row>
    <row r="27" customFormat="false" ht="12.75" hidden="false" customHeight="false" outlineLevel="0" collapsed="false">
      <c r="A27" s="48" t="s">
        <v>211</v>
      </c>
      <c r="B27" s="49" t="s">
        <v>241</v>
      </c>
      <c r="C27" s="44"/>
      <c r="D27" s="44"/>
      <c r="E27" s="44"/>
      <c r="F27" s="44" t="n">
        <v>416040</v>
      </c>
      <c r="G27" s="44"/>
      <c r="H27" s="44"/>
      <c r="I27" s="44"/>
      <c r="J27" s="44"/>
      <c r="K27" s="44"/>
      <c r="L27" s="44"/>
      <c r="M27" s="45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7"/>
    </row>
    <row r="28" customFormat="false" ht="12.75" hidden="false" customHeight="false" outlineLevel="0" collapsed="false">
      <c r="A28" s="48" t="s">
        <v>213</v>
      </c>
      <c r="B28" s="49" t="s">
        <v>242</v>
      </c>
      <c r="C28" s="44" t="n">
        <v>7225</v>
      </c>
      <c r="D28" s="44" t="n">
        <v>21419</v>
      </c>
      <c r="E28" s="44" t="n">
        <v>9324</v>
      </c>
      <c r="F28" s="44" t="n">
        <v>3724</v>
      </c>
      <c r="G28" s="44" t="n">
        <v>3946</v>
      </c>
      <c r="H28" s="44" t="n">
        <v>5999</v>
      </c>
      <c r="I28" s="44" t="n">
        <v>98141</v>
      </c>
      <c r="J28" s="44" t="n">
        <v>10077</v>
      </c>
      <c r="K28" s="44" t="n">
        <v>12219</v>
      </c>
      <c r="L28" s="44" t="n">
        <v>2446</v>
      </c>
      <c r="M28" s="45" t="n">
        <v>2153</v>
      </c>
      <c r="N28" s="44" t="n">
        <v>5321</v>
      </c>
      <c r="O28" s="44" t="n">
        <v>2646</v>
      </c>
      <c r="P28" s="44" t="n">
        <v>4827</v>
      </c>
      <c r="Q28" s="44" t="n">
        <v>4518</v>
      </c>
      <c r="R28" s="44" t="n">
        <v>3959</v>
      </c>
      <c r="S28" s="44" t="n">
        <v>5874</v>
      </c>
      <c r="T28" s="44" t="n">
        <v>5145</v>
      </c>
      <c r="U28" s="44" t="n">
        <v>30386</v>
      </c>
      <c r="V28" s="44" t="n">
        <v>7186</v>
      </c>
      <c r="W28" s="44" t="n">
        <v>2375</v>
      </c>
      <c r="X28" s="44" t="n">
        <v>1964</v>
      </c>
      <c r="Y28" s="47" t="n">
        <f aca="false">SUM(Y29:Y41)</f>
        <v>1901</v>
      </c>
    </row>
    <row r="29" customFormat="false" ht="12.75" hidden="false" customHeight="false" outlineLevel="0" collapsed="false">
      <c r="A29" s="48"/>
      <c r="B29" s="49" t="s">
        <v>243</v>
      </c>
      <c r="C29" s="44" t="n">
        <v>150</v>
      </c>
      <c r="D29" s="44" t="n">
        <v>750</v>
      </c>
      <c r="E29" s="44" t="n">
        <v>59</v>
      </c>
      <c r="F29" s="44" t="n">
        <v>71</v>
      </c>
      <c r="G29" s="44" t="n">
        <v>91</v>
      </c>
      <c r="H29" s="44" t="n">
        <v>66</v>
      </c>
      <c r="I29" s="44" t="n">
        <v>64</v>
      </c>
      <c r="J29" s="44" t="n">
        <v>68</v>
      </c>
      <c r="K29" s="44" t="n">
        <v>100</v>
      </c>
      <c r="L29" s="44" t="n">
        <v>75</v>
      </c>
      <c r="M29" s="45" t="n">
        <v>83</v>
      </c>
      <c r="N29" s="44" t="n">
        <v>101</v>
      </c>
      <c r="O29" s="44" t="n">
        <v>67</v>
      </c>
      <c r="P29" s="44" t="n">
        <v>113</v>
      </c>
      <c r="Q29" s="44" t="n">
        <v>115</v>
      </c>
      <c r="R29" s="44" t="n">
        <v>98</v>
      </c>
      <c r="S29" s="44" t="n">
        <v>92</v>
      </c>
      <c r="T29" s="44" t="n">
        <v>123</v>
      </c>
      <c r="U29" s="44" t="n">
        <v>106</v>
      </c>
      <c r="V29" s="44" t="n">
        <v>106</v>
      </c>
      <c r="W29" s="44" t="n">
        <v>77</v>
      </c>
      <c r="X29" s="44" t="n">
        <v>70</v>
      </c>
      <c r="Y29" s="47" t="n">
        <v>46</v>
      </c>
    </row>
    <row r="30" customFormat="false" ht="12.75" hidden="false" customHeight="false" outlineLevel="0" collapsed="false">
      <c r="A30" s="48"/>
      <c r="B30" s="49" t="s">
        <v>244</v>
      </c>
      <c r="C30" s="44" t="n">
        <v>170</v>
      </c>
      <c r="D30" s="44" t="n">
        <v>170</v>
      </c>
      <c r="E30" s="44" t="n">
        <v>3</v>
      </c>
      <c r="F30" s="44" t="n">
        <v>3</v>
      </c>
      <c r="G30" s="44" t="n">
        <v>302</v>
      </c>
      <c r="H30" s="44" t="n">
        <v>1981</v>
      </c>
      <c r="I30" s="44"/>
      <c r="J30" s="44" t="n">
        <v>5</v>
      </c>
      <c r="K30" s="44" t="n">
        <v>5095</v>
      </c>
      <c r="L30" s="44" t="n">
        <v>208</v>
      </c>
      <c r="M30" s="44"/>
      <c r="N30" s="44" t="n">
        <v>3120</v>
      </c>
      <c r="O30" s="44" t="n">
        <v>225</v>
      </c>
      <c r="P30" s="44" t="n">
        <v>5</v>
      </c>
      <c r="Q30" s="44" t="n">
        <v>64</v>
      </c>
      <c r="R30" s="44" t="n">
        <v>41</v>
      </c>
      <c r="S30" s="44" t="n">
        <v>1107</v>
      </c>
      <c r="T30" s="44" t="n">
        <v>14</v>
      </c>
      <c r="U30" s="44"/>
      <c r="V30" s="44"/>
      <c r="W30" s="44"/>
      <c r="X30" s="44"/>
      <c r="Y30" s="47"/>
    </row>
    <row r="31" customFormat="false" ht="12.75" hidden="false" customHeight="false" outlineLevel="0" collapsed="false">
      <c r="A31" s="48"/>
      <c r="B31" s="49" t="s">
        <v>245</v>
      </c>
      <c r="C31" s="44" t="n">
        <v>100</v>
      </c>
      <c r="D31" s="44" t="n">
        <v>100</v>
      </c>
      <c r="E31" s="44"/>
      <c r="F31" s="44"/>
      <c r="G31" s="44" t="n">
        <v>6</v>
      </c>
      <c r="H31" s="44" t="n">
        <v>52</v>
      </c>
      <c r="I31" s="44" t="n">
        <v>35</v>
      </c>
      <c r="J31" s="44" t="n">
        <v>12</v>
      </c>
      <c r="K31" s="44" t="n">
        <v>52</v>
      </c>
      <c r="L31" s="44" t="n">
        <v>41</v>
      </c>
      <c r="M31" s="45" t="n">
        <v>46</v>
      </c>
      <c r="N31" s="44" t="n">
        <v>415</v>
      </c>
      <c r="O31" s="44" t="n">
        <v>971</v>
      </c>
      <c r="P31" s="44" t="n">
        <v>443</v>
      </c>
      <c r="Q31" s="44" t="n">
        <v>923</v>
      </c>
      <c r="R31" s="44" t="n">
        <v>362</v>
      </c>
      <c r="S31" s="44" t="n">
        <v>213</v>
      </c>
      <c r="T31" s="44" t="n">
        <v>151</v>
      </c>
      <c r="U31" s="44" t="n">
        <v>23</v>
      </c>
      <c r="V31" s="44" t="n">
        <v>237</v>
      </c>
      <c r="W31" s="44" t="n">
        <v>186</v>
      </c>
      <c r="X31" s="44" t="n">
        <v>14</v>
      </c>
      <c r="Y31" s="47" t="n">
        <v>56</v>
      </c>
    </row>
    <row r="32" customFormat="false" ht="12.75" hidden="false" customHeight="false" outlineLevel="0" collapsed="false">
      <c r="A32" s="48"/>
      <c r="B32" s="49" t="s">
        <v>246</v>
      </c>
      <c r="C32" s="44" t="n">
        <v>15</v>
      </c>
      <c r="D32" s="44" t="n">
        <v>12</v>
      </c>
      <c r="E32" s="44"/>
      <c r="F32" s="44"/>
      <c r="G32" s="44"/>
      <c r="H32" s="44"/>
      <c r="I32" s="44"/>
      <c r="J32" s="44"/>
      <c r="K32" s="44"/>
      <c r="L32" s="44"/>
      <c r="M32" s="44"/>
      <c r="N32" s="44" t="n">
        <v>0</v>
      </c>
      <c r="O32" s="44" t="n">
        <v>0</v>
      </c>
      <c r="P32" s="44" t="n">
        <v>1</v>
      </c>
      <c r="Q32" s="44" t="n">
        <v>0</v>
      </c>
      <c r="R32" s="44" t="n">
        <v>0</v>
      </c>
      <c r="S32" s="44" t="n">
        <v>0</v>
      </c>
      <c r="T32" s="44" t="n">
        <v>2</v>
      </c>
      <c r="U32" s="44"/>
      <c r="V32" s="44"/>
      <c r="W32" s="44"/>
      <c r="X32" s="44"/>
      <c r="Y32" s="47"/>
    </row>
    <row r="33" customFormat="false" ht="12.75" hidden="false" customHeight="false" outlineLevel="0" collapsed="false">
      <c r="A33" s="48"/>
      <c r="B33" s="49" t="s">
        <v>247</v>
      </c>
      <c r="C33" s="44" t="n">
        <v>160</v>
      </c>
      <c r="D33" s="44" t="n">
        <v>135</v>
      </c>
      <c r="E33" s="44" t="n">
        <v>197</v>
      </c>
      <c r="F33" s="44" t="n">
        <v>66</v>
      </c>
      <c r="G33" s="44" t="n">
        <v>62</v>
      </c>
      <c r="H33" s="44" t="n">
        <v>85</v>
      </c>
      <c r="I33" s="44" t="n">
        <v>84</v>
      </c>
      <c r="J33" s="44" t="n">
        <v>95</v>
      </c>
      <c r="K33" s="44" t="n">
        <v>104</v>
      </c>
      <c r="L33" s="44" t="n">
        <v>174</v>
      </c>
      <c r="M33" s="45" t="n">
        <v>164</v>
      </c>
      <c r="N33" s="44" t="n">
        <v>275</v>
      </c>
      <c r="O33" s="44" t="n">
        <v>128</v>
      </c>
      <c r="P33" s="44" t="n">
        <v>134</v>
      </c>
      <c r="Q33" s="44" t="n">
        <v>335</v>
      </c>
      <c r="R33" s="44" t="n">
        <v>152</v>
      </c>
      <c r="S33" s="44" t="n">
        <v>728</v>
      </c>
      <c r="T33" s="44" t="n">
        <v>389</v>
      </c>
      <c r="U33" s="44" t="n">
        <v>508</v>
      </c>
      <c r="V33" s="44" t="n">
        <v>1040</v>
      </c>
      <c r="W33" s="44" t="n">
        <v>636</v>
      </c>
      <c r="X33" s="44" t="n">
        <v>929</v>
      </c>
      <c r="Y33" s="47" t="n">
        <v>493</v>
      </c>
    </row>
    <row r="34" customFormat="false" ht="12.75" hidden="false" customHeight="false" outlineLevel="0" collapsed="false">
      <c r="A34" s="48"/>
      <c r="B34" s="49" t="s">
        <v>248</v>
      </c>
      <c r="C34" s="44" t="n">
        <v>2</v>
      </c>
      <c r="D34" s="44" t="n">
        <v>2</v>
      </c>
      <c r="E34" s="44" t="n">
        <v>1</v>
      </c>
      <c r="F34" s="44" t="n">
        <v>1</v>
      </c>
      <c r="G34" s="44"/>
      <c r="H34" s="44" t="n">
        <v>1</v>
      </c>
      <c r="I34" s="44" t="n">
        <v>1</v>
      </c>
      <c r="J34" s="44" t="n">
        <v>3</v>
      </c>
      <c r="K34" s="44" t="n">
        <v>3</v>
      </c>
      <c r="L34" s="44"/>
      <c r="M34" s="44"/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1</v>
      </c>
      <c r="V34" s="44"/>
      <c r="W34" s="44"/>
      <c r="X34" s="44"/>
      <c r="Y34" s="47" t="n">
        <v>1</v>
      </c>
    </row>
    <row r="35" customFormat="false" ht="12.75" hidden="false" customHeight="false" outlineLevel="0" collapsed="false">
      <c r="A35" s="48"/>
      <c r="B35" s="49" t="s">
        <v>249</v>
      </c>
      <c r="C35" s="44" t="n">
        <v>325</v>
      </c>
      <c r="D35" s="44" t="n">
        <v>325</v>
      </c>
      <c r="E35" s="44" t="n">
        <v>4200</v>
      </c>
      <c r="F35" s="44" t="n">
        <v>200</v>
      </c>
      <c r="G35" s="44" t="n">
        <v>525</v>
      </c>
      <c r="H35" s="44" t="n">
        <v>660</v>
      </c>
      <c r="I35" s="44" t="n">
        <v>95496</v>
      </c>
      <c r="J35" s="44" t="n">
        <v>5543</v>
      </c>
      <c r="K35" s="44" t="n">
        <v>650</v>
      </c>
      <c r="L35" s="44" t="n">
        <v>350</v>
      </c>
      <c r="M35" s="45" t="n">
        <v>525</v>
      </c>
      <c r="N35" s="44" t="n">
        <v>175</v>
      </c>
      <c r="O35" s="44" t="n">
        <v>320</v>
      </c>
      <c r="P35" s="44" t="n">
        <v>0</v>
      </c>
      <c r="Q35" s="44" t="n">
        <v>720</v>
      </c>
      <c r="R35" s="44" t="n">
        <v>320</v>
      </c>
      <c r="S35" s="44" t="n">
        <v>1603</v>
      </c>
      <c r="T35" s="44" t="n">
        <v>900</v>
      </c>
      <c r="U35" s="44"/>
      <c r="V35" s="44"/>
      <c r="W35" s="44"/>
      <c r="X35" s="44"/>
      <c r="Y35" s="47"/>
    </row>
    <row r="36" customFormat="false" ht="12.75" hidden="false" customHeight="false" outlineLevel="0" collapsed="false">
      <c r="A36" s="48"/>
      <c r="B36" s="49" t="s">
        <v>250</v>
      </c>
      <c r="C36" s="44" t="n">
        <v>121</v>
      </c>
      <c r="D36" s="44" t="n">
        <v>121</v>
      </c>
      <c r="E36" s="44" t="n">
        <v>24</v>
      </c>
      <c r="F36" s="44" t="n">
        <v>25</v>
      </c>
      <c r="G36" s="44" t="n">
        <v>17</v>
      </c>
      <c r="H36" s="44" t="n">
        <v>16</v>
      </c>
      <c r="I36" s="44" t="n">
        <v>18</v>
      </c>
      <c r="J36" s="44" t="n">
        <v>27</v>
      </c>
      <c r="K36" s="44" t="n">
        <v>13</v>
      </c>
      <c r="L36" s="44" t="n">
        <v>25</v>
      </c>
      <c r="M36" s="45" t="n">
        <v>12</v>
      </c>
      <c r="N36" s="44" t="n">
        <v>14</v>
      </c>
      <c r="O36" s="44" t="n">
        <v>16</v>
      </c>
      <c r="P36" s="44" t="n">
        <v>18</v>
      </c>
      <c r="Q36" s="44" t="n">
        <v>21</v>
      </c>
      <c r="R36" s="44" t="n">
        <v>14</v>
      </c>
      <c r="S36" s="44" t="n">
        <v>17</v>
      </c>
      <c r="T36" s="44" t="n">
        <v>20</v>
      </c>
      <c r="U36" s="44"/>
      <c r="V36" s="44"/>
      <c r="W36" s="44"/>
      <c r="X36" s="44"/>
      <c r="Y36" s="47"/>
    </row>
    <row r="37" customFormat="false" ht="12.75" hidden="false" customHeight="false" outlineLevel="0" collapsed="false">
      <c r="A37" s="48"/>
      <c r="B37" s="49" t="s">
        <v>251</v>
      </c>
      <c r="C37" s="44" t="n">
        <v>1531</v>
      </c>
      <c r="D37" s="44" t="n">
        <v>15459</v>
      </c>
      <c r="E37" s="44" t="n">
        <v>812</v>
      </c>
      <c r="F37" s="44" t="n">
        <v>134</v>
      </c>
      <c r="G37" s="44" t="n">
        <v>29</v>
      </c>
      <c r="H37" s="44" t="n">
        <v>366</v>
      </c>
      <c r="I37" s="44" t="n">
        <v>11</v>
      </c>
      <c r="J37" s="44" t="n">
        <v>2206</v>
      </c>
      <c r="K37" s="44" t="n">
        <v>4554</v>
      </c>
      <c r="L37" s="44" t="n">
        <v>20</v>
      </c>
      <c r="M37" s="44"/>
      <c r="N37" s="44" t="n">
        <v>142</v>
      </c>
      <c r="O37" s="44" t="n">
        <v>86</v>
      </c>
      <c r="P37" s="44" t="n">
        <v>1101</v>
      </c>
      <c r="Q37" s="44" t="n">
        <v>394</v>
      </c>
      <c r="R37" s="44" t="n">
        <v>398</v>
      </c>
      <c r="S37" s="44" t="n">
        <v>556</v>
      </c>
      <c r="T37" s="44" t="n">
        <v>2328</v>
      </c>
      <c r="U37" s="44" t="n">
        <v>70</v>
      </c>
      <c r="V37" s="44" t="n">
        <v>258</v>
      </c>
      <c r="W37" s="44" t="n">
        <v>361</v>
      </c>
      <c r="X37" s="44" t="n">
        <v>158</v>
      </c>
      <c r="Y37" s="47" t="n">
        <v>451</v>
      </c>
    </row>
    <row r="38" customFormat="false" ht="12.75" hidden="false" customHeight="false" outlineLevel="0" collapsed="false">
      <c r="A38" s="48"/>
      <c r="B38" s="49" t="s">
        <v>252</v>
      </c>
      <c r="C38" s="44"/>
      <c r="D38" s="44"/>
      <c r="E38" s="44"/>
      <c r="F38" s="44"/>
      <c r="G38" s="44" t="n">
        <v>12</v>
      </c>
      <c r="H38" s="44"/>
      <c r="I38" s="44"/>
      <c r="J38" s="44"/>
      <c r="K38" s="44"/>
      <c r="L38" s="44"/>
      <c r="M38" s="44"/>
      <c r="N38" s="44" t="n">
        <v>0</v>
      </c>
      <c r="O38" s="44" t="n">
        <v>0</v>
      </c>
      <c r="P38" s="44" t="n">
        <v>0</v>
      </c>
      <c r="Q38" s="44" t="n">
        <v>981</v>
      </c>
      <c r="R38" s="44" t="n">
        <v>0</v>
      </c>
      <c r="S38" s="44" t="n">
        <v>0</v>
      </c>
      <c r="T38" s="44" t="n">
        <v>0</v>
      </c>
      <c r="U38" s="44"/>
      <c r="V38" s="44"/>
      <c r="W38" s="44"/>
      <c r="X38" s="44"/>
      <c r="Y38" s="47"/>
    </row>
    <row r="39" customFormat="false" ht="12.75" hidden="false" customHeight="false" outlineLevel="0" collapsed="false">
      <c r="A39" s="48"/>
      <c r="B39" s="49" t="s">
        <v>253</v>
      </c>
      <c r="C39" s="44" t="n">
        <v>4500</v>
      </c>
      <c r="D39" s="44" t="n">
        <v>4200</v>
      </c>
      <c r="E39" s="44" t="n">
        <v>3943</v>
      </c>
      <c r="F39" s="44" t="n">
        <v>3155</v>
      </c>
      <c r="G39" s="44" t="n">
        <v>2838</v>
      </c>
      <c r="H39" s="44" t="n">
        <v>2674</v>
      </c>
      <c r="I39" s="44" t="n">
        <v>2402</v>
      </c>
      <c r="J39" s="44" t="n">
        <v>2080</v>
      </c>
      <c r="K39" s="44" t="n">
        <v>1631</v>
      </c>
      <c r="L39" s="44" t="n">
        <v>1504</v>
      </c>
      <c r="M39" s="45" t="n">
        <v>1284</v>
      </c>
      <c r="N39" s="44" t="n">
        <v>1020</v>
      </c>
      <c r="O39" s="44" t="n">
        <v>783</v>
      </c>
      <c r="P39" s="44" t="n">
        <v>694</v>
      </c>
      <c r="Q39" s="44" t="n">
        <v>811</v>
      </c>
      <c r="R39" s="44" t="n">
        <v>2554</v>
      </c>
      <c r="S39" s="44" t="n">
        <v>1533</v>
      </c>
      <c r="T39" s="44" t="n">
        <v>1180</v>
      </c>
      <c r="U39" s="44" t="n">
        <v>1096</v>
      </c>
      <c r="V39" s="44" t="n">
        <v>870</v>
      </c>
      <c r="W39" s="44" t="n">
        <v>670</v>
      </c>
      <c r="X39" s="44" t="n">
        <v>606</v>
      </c>
      <c r="Y39" s="47" t="n">
        <v>560</v>
      </c>
    </row>
    <row r="40" customFormat="false" ht="12.75" hidden="false" customHeight="false" outlineLevel="0" collapsed="false">
      <c r="A40" s="48"/>
      <c r="B40" s="49" t="s">
        <v>254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 t="n">
        <v>2</v>
      </c>
      <c r="Y40" s="47"/>
    </row>
    <row r="41" customFormat="false" ht="12.75" hidden="false" customHeight="false" outlineLevel="0" collapsed="false">
      <c r="A41" s="48"/>
      <c r="B41" s="49" t="s">
        <v>255</v>
      </c>
      <c r="C41" s="44" t="n">
        <v>151</v>
      </c>
      <c r="D41" s="44" t="n">
        <v>145</v>
      </c>
      <c r="E41" s="44" t="n">
        <v>85</v>
      </c>
      <c r="F41" s="44" t="n">
        <v>69</v>
      </c>
      <c r="G41" s="44" t="n">
        <v>64</v>
      </c>
      <c r="H41" s="44" t="n">
        <v>98</v>
      </c>
      <c r="I41" s="44" t="n">
        <v>30</v>
      </c>
      <c r="J41" s="44" t="n">
        <v>38</v>
      </c>
      <c r="K41" s="44" t="n">
        <v>17</v>
      </c>
      <c r="L41" s="44" t="n">
        <v>49</v>
      </c>
      <c r="M41" s="45" t="n">
        <v>39</v>
      </c>
      <c r="N41" s="44" t="n">
        <v>59</v>
      </c>
      <c r="O41" s="44" t="n">
        <v>50</v>
      </c>
      <c r="P41" s="44" t="n">
        <v>2318</v>
      </c>
      <c r="Q41" s="44" t="n">
        <v>154</v>
      </c>
      <c r="R41" s="44" t="n">
        <v>20</v>
      </c>
      <c r="S41" s="44" t="n">
        <v>25</v>
      </c>
      <c r="T41" s="44" t="n">
        <v>38</v>
      </c>
      <c r="U41" s="44" t="n">
        <v>28582</v>
      </c>
      <c r="V41" s="44" t="n">
        <v>4675</v>
      </c>
      <c r="W41" s="44" t="n">
        <v>445</v>
      </c>
      <c r="X41" s="44" t="n">
        <v>185</v>
      </c>
      <c r="Y41" s="47" t="n">
        <v>294</v>
      </c>
    </row>
    <row r="42" customFormat="false" ht="12.75" hidden="false" customHeight="false" outlineLevel="0" collapsed="false">
      <c r="A42" s="48" t="s">
        <v>256</v>
      </c>
      <c r="B42" s="49" t="s">
        <v>257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/>
      <c r="V42" s="44"/>
      <c r="W42" s="44"/>
      <c r="X42" s="44"/>
      <c r="Y42" s="47"/>
    </row>
    <row r="43" customFormat="false" ht="12.75" hidden="false" customHeight="false" outlineLevel="0" collapsed="false">
      <c r="A43" s="48" t="s">
        <v>258</v>
      </c>
      <c r="B43" s="49" t="s">
        <v>259</v>
      </c>
      <c r="C43" s="44"/>
      <c r="D43" s="44" t="n">
        <v>7</v>
      </c>
      <c r="E43" s="44" t="n">
        <v>28</v>
      </c>
      <c r="F43" s="44" t="n">
        <v>-18</v>
      </c>
      <c r="G43" s="44" t="n">
        <v>9</v>
      </c>
      <c r="H43" s="44" t="n">
        <v>7</v>
      </c>
      <c r="I43" s="44" t="n">
        <v>13</v>
      </c>
      <c r="J43" s="44" t="n">
        <v>-10</v>
      </c>
      <c r="K43" s="44" t="n">
        <v>38</v>
      </c>
      <c r="L43" s="44" t="n">
        <v>-60</v>
      </c>
      <c r="M43" s="45" t="n">
        <v>31</v>
      </c>
      <c r="N43" s="44" t="n">
        <v>-38</v>
      </c>
      <c r="O43" s="51" t="s">
        <v>260</v>
      </c>
      <c r="P43" s="44" t="n">
        <v>9</v>
      </c>
      <c r="Q43" s="44" t="n">
        <v>-7</v>
      </c>
      <c r="R43" s="44" t="n">
        <v>-6</v>
      </c>
      <c r="S43" s="44" t="n">
        <v>2</v>
      </c>
      <c r="T43" s="44" t="n">
        <v>27</v>
      </c>
      <c r="U43" s="44" t="n">
        <v>86</v>
      </c>
      <c r="V43" s="44" t="n">
        <v>1</v>
      </c>
      <c r="W43" s="44" t="n">
        <v>-17</v>
      </c>
      <c r="X43" s="44" t="n">
        <v>1404</v>
      </c>
      <c r="Y43" s="47" t="n">
        <v>9</v>
      </c>
    </row>
    <row r="44" customFormat="false" ht="12.75" hidden="false" customHeight="false" outlineLevel="0" collapsed="false">
      <c r="A44" s="48" t="s">
        <v>261</v>
      </c>
      <c r="B44" s="49" t="s">
        <v>262</v>
      </c>
      <c r="C44" s="44" t="n">
        <v>14500</v>
      </c>
      <c r="D44" s="44" t="n">
        <v>27500</v>
      </c>
      <c r="E44" s="44" t="n">
        <v>52255</v>
      </c>
      <c r="F44" s="44" t="n">
        <v>80271</v>
      </c>
      <c r="G44" s="44" t="n">
        <v>88831</v>
      </c>
      <c r="H44" s="44" t="n">
        <v>15619</v>
      </c>
      <c r="I44" s="44" t="n">
        <v>12641</v>
      </c>
      <c r="J44" s="44" t="n">
        <v>11510</v>
      </c>
      <c r="K44" s="44" t="n">
        <v>8235</v>
      </c>
      <c r="L44" s="44" t="n">
        <v>10579</v>
      </c>
      <c r="M44" s="45" t="n">
        <v>11456</v>
      </c>
      <c r="N44" s="44" t="n">
        <v>10216</v>
      </c>
      <c r="O44" s="44" t="n">
        <v>22931</v>
      </c>
      <c r="P44" s="44" t="n">
        <v>7696</v>
      </c>
      <c r="Q44" s="44" t="n">
        <v>4643</v>
      </c>
      <c r="R44" s="44" t="n">
        <v>3773</v>
      </c>
      <c r="S44" s="44" t="n">
        <v>3516</v>
      </c>
      <c r="T44" s="44" t="n">
        <v>2628</v>
      </c>
      <c r="U44" s="44" t="n">
        <v>2351</v>
      </c>
      <c r="V44" s="44" t="n">
        <v>3483</v>
      </c>
      <c r="W44" s="44" t="n">
        <v>2082</v>
      </c>
      <c r="X44" s="44" t="n">
        <v>2035</v>
      </c>
      <c r="Y44" s="47" t="n">
        <v>1732</v>
      </c>
    </row>
    <row r="45" customFormat="false" ht="12.75" hidden="false" customHeight="false" outlineLevel="0" collapsed="false">
      <c r="A45" s="48"/>
      <c r="B45" s="49" t="s">
        <v>263</v>
      </c>
      <c r="C45" s="44" t="n">
        <v>14000</v>
      </c>
      <c r="D45" s="44" t="n">
        <v>27000</v>
      </c>
      <c r="E45" s="44" t="n">
        <v>52186</v>
      </c>
      <c r="F45" s="44" t="n">
        <v>79764</v>
      </c>
      <c r="G45" s="44" t="n">
        <v>88438</v>
      </c>
      <c r="H45" s="44" t="n">
        <v>15485</v>
      </c>
      <c r="I45" s="44" t="n">
        <v>12352</v>
      </c>
      <c r="J45" s="44" t="n">
        <v>11106</v>
      </c>
      <c r="K45" s="44" t="n">
        <v>7867</v>
      </c>
      <c r="L45" s="44" t="n">
        <v>10056</v>
      </c>
      <c r="M45" s="45" t="n">
        <v>10932</v>
      </c>
      <c r="N45" s="44" t="n">
        <v>9692</v>
      </c>
      <c r="O45" s="44" t="n">
        <v>22391</v>
      </c>
      <c r="P45" s="44" t="n">
        <v>7133</v>
      </c>
      <c r="Q45" s="44" t="n">
        <v>4078</v>
      </c>
      <c r="R45" s="44" t="n">
        <v>3467</v>
      </c>
      <c r="S45" s="44" t="n">
        <v>3376</v>
      </c>
      <c r="T45" s="44" t="n">
        <v>2538</v>
      </c>
      <c r="U45" s="44" t="n">
        <v>2211</v>
      </c>
      <c r="V45" s="44" t="n">
        <v>2123</v>
      </c>
      <c r="W45" s="44" t="n">
        <v>1930</v>
      </c>
      <c r="X45" s="44" t="n">
        <v>1675</v>
      </c>
      <c r="Y45" s="47" t="n">
        <v>1632</v>
      </c>
    </row>
    <row r="46" customFormat="false" ht="12.75" hidden="false" customHeight="false" outlineLevel="0" collapsed="false">
      <c r="A46" s="48"/>
      <c r="B46" s="49" t="s">
        <v>264</v>
      </c>
      <c r="C46" s="44" t="n">
        <v>500</v>
      </c>
      <c r="D46" s="44" t="n">
        <v>500</v>
      </c>
      <c r="E46" s="44" t="n">
        <v>69</v>
      </c>
      <c r="F46" s="44" t="n">
        <v>507</v>
      </c>
      <c r="G46" s="44" t="n">
        <v>393</v>
      </c>
      <c r="H46" s="44" t="n">
        <v>134</v>
      </c>
      <c r="I46" s="44" t="n">
        <v>289</v>
      </c>
      <c r="J46" s="44" t="n">
        <v>404</v>
      </c>
      <c r="K46" s="44" t="n">
        <v>368</v>
      </c>
      <c r="L46" s="44" t="n">
        <v>523</v>
      </c>
      <c r="M46" s="45" t="n">
        <v>524</v>
      </c>
      <c r="N46" s="44" t="n">
        <v>524</v>
      </c>
      <c r="O46" s="44" t="n">
        <v>540</v>
      </c>
      <c r="P46" s="44" t="n">
        <v>563</v>
      </c>
      <c r="Q46" s="44" t="n">
        <v>565</v>
      </c>
      <c r="R46" s="44" t="n">
        <v>306</v>
      </c>
      <c r="S46" s="44" t="n">
        <v>140</v>
      </c>
      <c r="T46" s="44" t="n">
        <v>90</v>
      </c>
      <c r="U46" s="44" t="n">
        <v>140</v>
      </c>
      <c r="V46" s="44" t="n">
        <v>1360</v>
      </c>
      <c r="W46" s="44" t="n">
        <v>152</v>
      </c>
      <c r="X46" s="44" t="n">
        <v>360</v>
      </c>
      <c r="Y46" s="47" t="n">
        <v>100</v>
      </c>
    </row>
    <row r="47" customFormat="false" ht="12.75" hidden="false" customHeight="false" outlineLevel="0" collapsed="false">
      <c r="A47" s="48" t="s">
        <v>265</v>
      </c>
      <c r="B47" s="49" t="s">
        <v>266</v>
      </c>
      <c r="C47" s="44"/>
      <c r="D47" s="44" t="n">
        <v>5578</v>
      </c>
      <c r="E47" s="44" t="n">
        <v>685</v>
      </c>
      <c r="F47" s="44" t="n">
        <v>-4591</v>
      </c>
      <c r="G47" s="44" t="n">
        <v>-1199</v>
      </c>
      <c r="H47" s="44" t="n">
        <v>131</v>
      </c>
      <c r="I47" s="44" t="n">
        <v>168</v>
      </c>
      <c r="J47" s="44" t="n">
        <v>438</v>
      </c>
      <c r="K47" s="44" t="n">
        <v>174</v>
      </c>
      <c r="L47" s="44" t="n">
        <v>-2370</v>
      </c>
      <c r="M47" s="45" t="n">
        <v>4153</v>
      </c>
      <c r="N47" s="44" t="n">
        <v>6538</v>
      </c>
      <c r="O47" s="44" t="n">
        <v>109</v>
      </c>
      <c r="P47" s="44" t="n">
        <v>121</v>
      </c>
      <c r="Q47" s="44" t="n">
        <v>108</v>
      </c>
      <c r="R47" s="44" t="n">
        <v>212</v>
      </c>
      <c r="S47" s="44" t="n">
        <v>84</v>
      </c>
      <c r="T47" s="44" t="n">
        <v>-877</v>
      </c>
      <c r="U47" s="44" t="n">
        <v>-2675</v>
      </c>
      <c r="V47" s="44" t="n">
        <v>-1020</v>
      </c>
      <c r="W47" s="44" t="n">
        <v>-670</v>
      </c>
      <c r="X47" s="44" t="n">
        <v>-1108</v>
      </c>
      <c r="Y47" s="47" t="n">
        <v>-776</v>
      </c>
    </row>
    <row r="48" customFormat="false" ht="12.75" hidden="false" customHeight="false" outlineLevel="0" collapsed="false">
      <c r="A48" s="48"/>
      <c r="B48" s="49" t="s">
        <v>267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1</v>
      </c>
      <c r="V48" s="44"/>
      <c r="W48" s="44" t="n">
        <v>1</v>
      </c>
      <c r="X48" s="44"/>
      <c r="Y48" s="47"/>
    </row>
    <row r="49" customFormat="false" ht="12.75" hidden="false" customHeight="false" outlineLevel="0" collapsed="false">
      <c r="A49" s="48"/>
      <c r="B49" s="49" t="s">
        <v>268</v>
      </c>
      <c r="C49" s="44"/>
      <c r="D49" s="44"/>
      <c r="E49" s="44"/>
      <c r="F49" s="44"/>
      <c r="G49" s="44" t="n">
        <v>10</v>
      </c>
      <c r="H49" s="44"/>
      <c r="I49" s="44"/>
      <c r="J49" s="44" t="n">
        <v>168</v>
      </c>
      <c r="K49" s="44" t="n">
        <v>1</v>
      </c>
      <c r="L49" s="44" t="n">
        <v>125</v>
      </c>
      <c r="M49" s="44"/>
      <c r="N49" s="44" t="n">
        <v>0</v>
      </c>
      <c r="O49" s="44" t="n">
        <v>0</v>
      </c>
      <c r="P49" s="44" t="n">
        <v>10</v>
      </c>
      <c r="Q49" s="44" t="n">
        <v>10</v>
      </c>
      <c r="R49" s="44" t="n">
        <v>98</v>
      </c>
      <c r="S49" s="44" t="n">
        <v>22</v>
      </c>
      <c r="T49" s="44" t="n">
        <v>-923</v>
      </c>
      <c r="U49" s="44" t="n">
        <v>-2747</v>
      </c>
      <c r="V49" s="44" t="n">
        <v>-1180</v>
      </c>
      <c r="W49" s="44" t="n">
        <v>-765</v>
      </c>
      <c r="X49" s="44" t="n">
        <v>-1206</v>
      </c>
      <c r="Y49" s="47" t="n">
        <v>-867</v>
      </c>
    </row>
    <row r="50" customFormat="false" ht="12.75" hidden="false" customHeight="false" outlineLevel="0" collapsed="false">
      <c r="A50" s="48"/>
      <c r="B50" s="49" t="s">
        <v>269</v>
      </c>
      <c r="C50" s="44"/>
      <c r="D50" s="44"/>
      <c r="E50" s="44"/>
      <c r="F50" s="44" t="n">
        <v>10</v>
      </c>
      <c r="G50" s="44" t="n">
        <v>1</v>
      </c>
      <c r="H50" s="44" t="n">
        <v>1</v>
      </c>
      <c r="I50" s="44" t="n">
        <v>1</v>
      </c>
      <c r="J50" s="44" t="n">
        <v>1</v>
      </c>
      <c r="K50" s="44" t="n">
        <v>1</v>
      </c>
      <c r="L50" s="44" t="n">
        <v>1</v>
      </c>
      <c r="M50" s="44"/>
      <c r="N50" s="44" t="n">
        <v>3</v>
      </c>
      <c r="O50" s="44" t="n">
        <v>11</v>
      </c>
      <c r="P50" s="44" t="n">
        <v>1</v>
      </c>
      <c r="Q50" s="44" t="n">
        <v>1</v>
      </c>
      <c r="R50" s="44" t="n">
        <v>1</v>
      </c>
      <c r="S50" s="44" t="n">
        <v>1</v>
      </c>
      <c r="T50" s="44" t="n">
        <v>0</v>
      </c>
      <c r="U50" s="44"/>
      <c r="V50" s="44"/>
      <c r="W50" s="44"/>
      <c r="X50" s="44"/>
      <c r="Y50" s="47"/>
    </row>
    <row r="51" customFormat="false" ht="12.75" hidden="false" customHeight="false" outlineLevel="0" collapsed="false">
      <c r="A51" s="48"/>
      <c r="B51" s="49" t="s">
        <v>270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52"/>
      <c r="N51" s="44"/>
      <c r="O51" s="44"/>
      <c r="P51" s="44"/>
      <c r="Q51" s="44"/>
      <c r="R51" s="44"/>
      <c r="S51" s="44"/>
      <c r="T51" s="44"/>
      <c r="U51" s="44" t="n">
        <v>70</v>
      </c>
      <c r="V51" s="44" t="n">
        <v>63</v>
      </c>
      <c r="W51" s="44" t="n">
        <v>53</v>
      </c>
      <c r="X51" s="44" t="n">
        <v>52</v>
      </c>
      <c r="Y51" s="47" t="n">
        <v>41</v>
      </c>
    </row>
    <row r="52" customFormat="false" ht="12.75" hidden="false" customHeight="false" outlineLevel="0" collapsed="false">
      <c r="A52" s="48"/>
      <c r="B52" s="49" t="s">
        <v>271</v>
      </c>
      <c r="C52" s="44"/>
      <c r="D52" s="44" t="n">
        <v>5578</v>
      </c>
      <c r="E52" s="44" t="n">
        <v>685</v>
      </c>
      <c r="F52" s="44" t="n">
        <v>-4601</v>
      </c>
      <c r="G52" s="44" t="n">
        <v>-1210</v>
      </c>
      <c r="H52" s="44" t="n">
        <v>130</v>
      </c>
      <c r="I52" s="44" t="n">
        <v>167</v>
      </c>
      <c r="J52" s="44" t="n">
        <v>269</v>
      </c>
      <c r="K52" s="44" t="n">
        <v>172</v>
      </c>
      <c r="L52" s="44" t="n">
        <v>-2496</v>
      </c>
      <c r="M52" s="45" t="n">
        <v>4153</v>
      </c>
      <c r="N52" s="44" t="n">
        <v>6535</v>
      </c>
      <c r="O52" s="44" t="n">
        <v>98</v>
      </c>
      <c r="P52" s="44" t="n">
        <v>110</v>
      </c>
      <c r="Q52" s="44" t="n">
        <v>97</v>
      </c>
      <c r="R52" s="44" t="n">
        <v>113</v>
      </c>
      <c r="S52" s="44" t="n">
        <v>61</v>
      </c>
      <c r="T52" s="44" t="n">
        <v>46</v>
      </c>
      <c r="U52" s="44" t="n">
        <v>1</v>
      </c>
      <c r="V52" s="44" t="n">
        <v>97</v>
      </c>
      <c r="W52" s="44" t="n">
        <v>41</v>
      </c>
      <c r="X52" s="44" t="n">
        <v>46</v>
      </c>
      <c r="Y52" s="47" t="n">
        <v>50</v>
      </c>
    </row>
    <row r="53" customFormat="false" ht="12.75" hidden="false" customHeight="false" outlineLevel="0" collapsed="false">
      <c r="A53" s="48" t="s">
        <v>272</v>
      </c>
      <c r="B53" s="49" t="s">
        <v>273</v>
      </c>
      <c r="C53" s="44" t="n">
        <v>69930</v>
      </c>
      <c r="D53" s="44" t="n">
        <v>135374</v>
      </c>
      <c r="E53" s="44" t="n">
        <v>64282</v>
      </c>
      <c r="F53" s="44" t="n">
        <v>292349</v>
      </c>
      <c r="G53" s="44" t="n">
        <v>36386</v>
      </c>
      <c r="H53" s="44" t="n">
        <v>-1743</v>
      </c>
      <c r="I53" s="44" t="n">
        <v>67261</v>
      </c>
      <c r="J53" s="44" t="n">
        <v>24572</v>
      </c>
      <c r="K53" s="44" t="n">
        <v>29057</v>
      </c>
      <c r="L53" s="44" t="n">
        <v>19647</v>
      </c>
      <c r="M53" s="45" t="n">
        <v>18749</v>
      </c>
      <c r="N53" s="44" t="n">
        <v>13517</v>
      </c>
      <c r="O53" s="44" t="n">
        <v>22625</v>
      </c>
      <c r="P53" s="44" t="n">
        <v>12129</v>
      </c>
      <c r="Q53" s="44" t="n">
        <v>10757</v>
      </c>
      <c r="R53" s="44" t="n">
        <v>14084</v>
      </c>
      <c r="S53" s="44" t="n">
        <v>6936</v>
      </c>
      <c r="T53" s="44" t="n">
        <v>5445</v>
      </c>
      <c r="U53" s="44" t="n">
        <v>1078</v>
      </c>
      <c r="V53" s="44" t="n">
        <v>3232</v>
      </c>
      <c r="W53" s="44" t="n">
        <v>644</v>
      </c>
      <c r="X53" s="44" t="n">
        <v>1196</v>
      </c>
      <c r="Y53" s="47" t="n">
        <v>4585</v>
      </c>
    </row>
    <row r="54" customFormat="false" ht="12.75" hidden="false" customHeight="false" outlineLevel="0" collapsed="false">
      <c r="A54" s="48"/>
      <c r="B54" s="49" t="s">
        <v>274</v>
      </c>
      <c r="C54" s="44" t="n">
        <v>10430</v>
      </c>
      <c r="D54" s="44" t="n">
        <v>56452</v>
      </c>
      <c r="E54" s="44" t="n">
        <v>57295</v>
      </c>
      <c r="F54" s="44" t="n">
        <v>94760</v>
      </c>
      <c r="G54" s="44" t="n">
        <v>17435</v>
      </c>
      <c r="H54" s="44" t="n">
        <v>-6423</v>
      </c>
      <c r="I54" s="44" t="n">
        <v>45308</v>
      </c>
      <c r="J54" s="44" t="n">
        <v>12603</v>
      </c>
      <c r="K54" s="44" t="n">
        <v>21195</v>
      </c>
      <c r="L54" s="44" t="n">
        <v>15198</v>
      </c>
      <c r="M54" s="45" t="n">
        <v>1654</v>
      </c>
      <c r="N54" s="44" t="n">
        <v>1258</v>
      </c>
      <c r="O54" s="44" t="n">
        <v>2775</v>
      </c>
      <c r="P54" s="44" t="n">
        <v>3141</v>
      </c>
      <c r="Q54" s="44" t="n">
        <v>3108</v>
      </c>
      <c r="R54" s="44" t="n">
        <v>3677</v>
      </c>
      <c r="S54" s="44" t="n">
        <v>4845</v>
      </c>
      <c r="T54" s="44" t="n">
        <v>1332</v>
      </c>
      <c r="U54" s="44" t="n">
        <v>5369</v>
      </c>
      <c r="V54" s="44" t="n">
        <v>1448</v>
      </c>
      <c r="W54" s="44" t="n">
        <v>955</v>
      </c>
      <c r="X54" s="44" t="n">
        <v>496</v>
      </c>
      <c r="Y54" s="47" t="n">
        <v>915</v>
      </c>
    </row>
    <row r="55" customFormat="false" ht="12.75" hidden="false" customHeight="false" outlineLevel="0" collapsed="false">
      <c r="A55" s="48"/>
      <c r="B55" s="49" t="s">
        <v>275</v>
      </c>
      <c r="C55" s="44" t="n">
        <v>48000</v>
      </c>
      <c r="D55" s="44" t="n">
        <v>52000</v>
      </c>
      <c r="E55" s="44" t="n">
        <v>66774</v>
      </c>
      <c r="F55" s="44" t="n">
        <v>92167</v>
      </c>
      <c r="G55" s="44" t="n">
        <v>15633</v>
      </c>
      <c r="H55" s="44" t="n">
        <v>-10658</v>
      </c>
      <c r="I55" s="44" t="n">
        <v>21325</v>
      </c>
      <c r="J55" s="44" t="n">
        <v>-936</v>
      </c>
      <c r="K55" s="44" t="n">
        <v>4235</v>
      </c>
      <c r="L55" s="44" t="n">
        <v>6722</v>
      </c>
      <c r="M55" s="45" t="n">
        <v>-1847</v>
      </c>
      <c r="N55" s="44" t="n">
        <v>3026</v>
      </c>
      <c r="O55" s="44" t="n">
        <v>14696</v>
      </c>
      <c r="P55" s="44" t="n">
        <v>4590</v>
      </c>
      <c r="Q55" s="44" t="n">
        <v>5464</v>
      </c>
      <c r="R55" s="44" t="n">
        <v>851</v>
      </c>
      <c r="S55" s="44" t="n">
        <v>-235</v>
      </c>
      <c r="T55" s="44" t="n">
        <v>6723</v>
      </c>
      <c r="U55" s="44" t="n">
        <v>2162</v>
      </c>
      <c r="V55" s="44" t="n">
        <v>-212</v>
      </c>
      <c r="W55" s="44" t="n">
        <v>-425</v>
      </c>
      <c r="X55" s="44" t="n">
        <v>350</v>
      </c>
      <c r="Y55" s="47" t="n">
        <v>263</v>
      </c>
    </row>
    <row r="56" customFormat="false" ht="12.75" hidden="false" customHeight="false" outlineLevel="0" collapsed="false">
      <c r="A56" s="48"/>
      <c r="B56" s="49" t="s">
        <v>276</v>
      </c>
      <c r="C56" s="44"/>
      <c r="D56" s="44"/>
      <c r="E56" s="44" t="n">
        <v>-24</v>
      </c>
      <c r="F56" s="44" t="n">
        <v>-11</v>
      </c>
      <c r="G56" s="44" t="n">
        <v>41</v>
      </c>
      <c r="H56" s="44" t="n">
        <v>-32</v>
      </c>
      <c r="I56" s="44" t="n">
        <v>-9</v>
      </c>
      <c r="J56" s="44" t="n">
        <v>-20</v>
      </c>
      <c r="K56" s="44" t="n">
        <v>27</v>
      </c>
      <c r="L56" s="44" t="n">
        <v>-106</v>
      </c>
      <c r="M56" s="45" t="n">
        <v>-23</v>
      </c>
      <c r="N56" s="44" t="n">
        <v>-3</v>
      </c>
      <c r="O56" s="44" t="n">
        <v>46</v>
      </c>
      <c r="P56" s="44" t="n">
        <v>-70</v>
      </c>
      <c r="Q56" s="44" t="n">
        <v>-13</v>
      </c>
      <c r="R56" s="44" t="n">
        <v>-160</v>
      </c>
      <c r="S56" s="44" t="n">
        <v>-731</v>
      </c>
      <c r="T56" s="44" t="n">
        <v>-28</v>
      </c>
      <c r="U56" s="44" t="n">
        <v>-192</v>
      </c>
      <c r="V56" s="44" t="n">
        <v>-84</v>
      </c>
      <c r="W56" s="44" t="n">
        <v>-231</v>
      </c>
      <c r="X56" s="44" t="n">
        <v>-104</v>
      </c>
      <c r="Y56" s="47" t="n">
        <v>373</v>
      </c>
    </row>
    <row r="57" customFormat="false" ht="12.75" hidden="false" customHeight="false" outlineLevel="0" collapsed="false">
      <c r="A57" s="48"/>
      <c r="B57" s="49" t="s">
        <v>277</v>
      </c>
      <c r="C57" s="44" t="n">
        <v>11500</v>
      </c>
      <c r="D57" s="44" t="n">
        <v>26922</v>
      </c>
      <c r="E57" s="44" t="n">
        <v>-59763</v>
      </c>
      <c r="F57" s="44" t="n">
        <v>105433</v>
      </c>
      <c r="G57" s="44" t="n">
        <v>3277</v>
      </c>
      <c r="H57" s="44" t="n">
        <v>15370</v>
      </c>
      <c r="I57" s="44" t="n">
        <v>637</v>
      </c>
      <c r="J57" s="44" t="n">
        <v>12925</v>
      </c>
      <c r="K57" s="44" t="n">
        <v>3600</v>
      </c>
      <c r="L57" s="44" t="n">
        <v>-2167</v>
      </c>
      <c r="M57" s="45" t="n">
        <v>18965</v>
      </c>
      <c r="N57" s="44" t="n">
        <v>9236</v>
      </c>
      <c r="O57" s="44" t="n">
        <v>5108</v>
      </c>
      <c r="P57" s="44" t="n">
        <v>4468</v>
      </c>
      <c r="Q57" s="44" t="n">
        <v>2198</v>
      </c>
      <c r="R57" s="44" t="n">
        <v>9716</v>
      </c>
      <c r="S57" s="44" t="n">
        <v>3057</v>
      </c>
      <c r="T57" s="44" t="n">
        <v>-2582</v>
      </c>
      <c r="U57" s="44" t="n">
        <v>-6261</v>
      </c>
      <c r="V57" s="44" t="n">
        <v>2080</v>
      </c>
      <c r="W57" s="44" t="n">
        <v>345</v>
      </c>
      <c r="X57" s="44" t="n">
        <v>454</v>
      </c>
      <c r="Y57" s="47" t="n">
        <v>3034</v>
      </c>
    </row>
    <row r="58" customFormat="false" ht="12.75" hidden="false" customHeight="false" outlineLevel="0" collapsed="false">
      <c r="A58" s="48" t="s">
        <v>278</v>
      </c>
      <c r="B58" s="49" t="s">
        <v>279</v>
      </c>
      <c r="C58" s="44"/>
      <c r="D58" s="44"/>
      <c r="E58" s="44" t="n">
        <v>-38</v>
      </c>
      <c r="F58" s="44" t="n">
        <v>57645</v>
      </c>
      <c r="G58" s="44" t="n">
        <v>9291</v>
      </c>
      <c r="H58" s="44" t="n">
        <v>14081</v>
      </c>
      <c r="I58" s="44" t="n">
        <v>7206</v>
      </c>
      <c r="J58" s="44" t="n">
        <v>-80</v>
      </c>
      <c r="K58" s="44" t="n">
        <v>1491</v>
      </c>
      <c r="L58" s="44" t="n">
        <v>2097</v>
      </c>
      <c r="M58" s="45" t="n">
        <v>-111</v>
      </c>
      <c r="N58" s="44" t="n">
        <v>-1028</v>
      </c>
      <c r="O58" s="44" t="n">
        <v>1156</v>
      </c>
      <c r="P58" s="44" t="n">
        <v>-1357</v>
      </c>
      <c r="Q58" s="44" t="n">
        <v>1521</v>
      </c>
      <c r="R58" s="44" t="n">
        <v>3545</v>
      </c>
      <c r="S58" s="44" t="n">
        <v>2250</v>
      </c>
      <c r="T58" s="44" t="n">
        <v>-6855</v>
      </c>
      <c r="U58" s="44" t="n">
        <v>1823</v>
      </c>
      <c r="V58" s="44" t="n">
        <v>-3080</v>
      </c>
      <c r="W58" s="44" t="n">
        <v>1100</v>
      </c>
      <c r="X58" s="44" t="n">
        <v>-550</v>
      </c>
      <c r="Y58" s="47" t="n">
        <v>586</v>
      </c>
    </row>
    <row r="59" customFormat="false" ht="12.75" hidden="false" customHeight="false" outlineLevel="0" collapsed="false">
      <c r="A59" s="48"/>
      <c r="B59" s="49" t="s">
        <v>280</v>
      </c>
      <c r="C59" s="44"/>
      <c r="D59" s="44"/>
      <c r="E59" s="44" t="n">
        <v>-4386</v>
      </c>
      <c r="F59" s="44" t="n">
        <v>-6908</v>
      </c>
      <c r="G59" s="44" t="n">
        <v>227</v>
      </c>
      <c r="H59" s="44" t="n">
        <v>-3165</v>
      </c>
      <c r="I59" s="44" t="n">
        <v>-1153</v>
      </c>
      <c r="J59" s="44" t="n">
        <v>3350</v>
      </c>
      <c r="K59" s="44" t="n">
        <v>-1568</v>
      </c>
      <c r="L59" s="44" t="n">
        <v>-1178</v>
      </c>
      <c r="M59" s="45" t="n">
        <v>-6065</v>
      </c>
      <c r="N59" s="44" t="n">
        <v>9907</v>
      </c>
      <c r="O59" s="44" t="n">
        <v>-8890</v>
      </c>
      <c r="P59" s="44" t="n">
        <v>-2821</v>
      </c>
      <c r="Q59" s="44" t="n">
        <v>-1233</v>
      </c>
      <c r="R59" s="44" t="n">
        <v>1755</v>
      </c>
      <c r="S59" s="44" t="n">
        <v>-253</v>
      </c>
      <c r="T59" s="44" t="n">
        <v>-7999</v>
      </c>
      <c r="U59" s="44" t="n">
        <v>-2371</v>
      </c>
      <c r="V59" s="44" t="n">
        <v>-4680</v>
      </c>
      <c r="W59" s="44" t="n">
        <v>-908</v>
      </c>
      <c r="X59" s="44" t="n">
        <v>-2286</v>
      </c>
      <c r="Y59" s="47" t="n">
        <v>-2641</v>
      </c>
    </row>
    <row r="60" customFormat="false" ht="12.75" hidden="false" customHeight="false" outlineLevel="0" collapsed="false">
      <c r="A60" s="48"/>
      <c r="B60" s="49" t="s">
        <v>264</v>
      </c>
      <c r="C60" s="44"/>
      <c r="D60" s="44"/>
      <c r="E60" s="44" t="n">
        <v>4348</v>
      </c>
      <c r="F60" s="44" t="n">
        <v>64553</v>
      </c>
      <c r="G60" s="44" t="n">
        <v>9064</v>
      </c>
      <c r="H60" s="44" t="n">
        <v>17246</v>
      </c>
      <c r="I60" s="44" t="n">
        <v>8359</v>
      </c>
      <c r="J60" s="44" t="n">
        <v>-3430</v>
      </c>
      <c r="K60" s="44" t="n">
        <v>3059</v>
      </c>
      <c r="L60" s="44" t="n">
        <v>3275</v>
      </c>
      <c r="M60" s="45" t="n">
        <v>5954</v>
      </c>
      <c r="N60" s="44" t="n">
        <v>-10935</v>
      </c>
      <c r="O60" s="44" t="n">
        <v>10046</v>
      </c>
      <c r="P60" s="44" t="n">
        <v>1464</v>
      </c>
      <c r="Q60" s="44" t="n">
        <v>2754</v>
      </c>
      <c r="R60" s="44" t="n">
        <v>1790</v>
      </c>
      <c r="S60" s="44" t="n">
        <v>2503</v>
      </c>
      <c r="T60" s="44" t="n">
        <v>1144</v>
      </c>
      <c r="U60" s="44" t="n">
        <v>4194</v>
      </c>
      <c r="V60" s="44" t="n">
        <v>1600</v>
      </c>
      <c r="W60" s="44" t="n">
        <v>2008</v>
      </c>
      <c r="X60" s="44" t="n">
        <v>1736</v>
      </c>
      <c r="Y60" s="47" t="n">
        <v>3227</v>
      </c>
    </row>
    <row r="61" customFormat="false" ht="12.75" hidden="false" customHeight="false" outlineLevel="0" collapsed="false">
      <c r="A61" s="48" t="s">
        <v>281</v>
      </c>
      <c r="B61" s="49" t="s">
        <v>282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 t="n">
        <v>0</v>
      </c>
      <c r="O61" s="44" t="n">
        <v>0</v>
      </c>
      <c r="P61" s="44" t="n">
        <v>0</v>
      </c>
      <c r="Q61" s="44"/>
      <c r="R61" s="44" t="n">
        <v>0</v>
      </c>
      <c r="S61" s="44" t="n">
        <v>0</v>
      </c>
      <c r="T61" s="44" t="n">
        <v>0</v>
      </c>
      <c r="U61" s="44"/>
      <c r="V61" s="44"/>
      <c r="W61" s="44"/>
      <c r="X61" s="44"/>
      <c r="Y61" s="47"/>
    </row>
    <row r="62" customFormat="false" ht="12.75" hidden="false" customHeight="false" outlineLevel="0" collapsed="false">
      <c r="A62" s="48" t="s">
        <v>283</v>
      </c>
      <c r="B62" s="49" t="s">
        <v>284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 t="n">
        <v>0</v>
      </c>
      <c r="O62" s="44" t="n">
        <v>0</v>
      </c>
      <c r="P62" s="44" t="n">
        <v>0</v>
      </c>
      <c r="Q62" s="44"/>
      <c r="R62" s="44" t="n">
        <v>0</v>
      </c>
      <c r="S62" s="44" t="n">
        <v>0</v>
      </c>
      <c r="T62" s="44" t="n">
        <v>0</v>
      </c>
      <c r="U62" s="44"/>
      <c r="V62" s="44"/>
      <c r="W62" s="44"/>
      <c r="X62" s="44"/>
      <c r="Y62" s="47"/>
    </row>
    <row r="63" customFormat="false" ht="12.75" hidden="false" customHeight="false" outlineLevel="0" collapsed="false">
      <c r="A63" s="48"/>
      <c r="B63" s="50" t="s">
        <v>285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52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7"/>
    </row>
    <row r="64" customFormat="false" ht="12.75" hidden="false" customHeight="false" outlineLevel="0" collapsed="false">
      <c r="A64" s="53" t="s">
        <v>286</v>
      </c>
      <c r="B64" s="54" t="s">
        <v>287</v>
      </c>
      <c r="C64" s="55"/>
      <c r="D64" s="55"/>
      <c r="E64" s="55" t="n">
        <v>6099</v>
      </c>
      <c r="F64" s="55" t="n">
        <v>1746</v>
      </c>
      <c r="G64" s="55" t="n">
        <v>2745</v>
      </c>
      <c r="H64" s="55" t="n">
        <v>6108</v>
      </c>
      <c r="I64" s="55" t="n">
        <v>-471</v>
      </c>
      <c r="J64" s="55" t="n">
        <v>-2478</v>
      </c>
      <c r="K64" s="55" t="n">
        <v>-4623</v>
      </c>
      <c r="L64" s="55" t="n">
        <v>4020</v>
      </c>
      <c r="M64" s="56" t="n">
        <v>-1563</v>
      </c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7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5" right="0.470138888888889" top="1.1" bottom="0.909722222222222" header="0.5" footer="0.429861111111111"/>
  <pageSetup paperSize="9" scale="85" fitToWidth="1" fitToHeight="1" pageOrder="overThenDown" orientation="landscape" blackAndWhite="false" draft="false" cellComments="none" firstPageNumber="887" useFirstPageNumber="true" horizontalDpi="300" verticalDpi="300" copies="1"/>
  <headerFooter differentFirst="false" differentOddEven="false">
    <oddHeader>&amp;C&amp;"Arial,Bold"&amp;12Annexure III: Capital Receipts of Individual States
WEST BENGAL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13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10" min="9" style="0" width="9.28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11.42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6" min="16" style="0" width="10.41"/>
    <col collapsed="false" customWidth="true" hidden="false" outlineLevel="0" max="17" min="17" style="0" width="11.13"/>
    <col collapsed="false" customWidth="true" hidden="false" outlineLevel="0" max="21" min="21" style="0" width="10.56"/>
    <col collapsed="false" customWidth="true" hidden="false" outlineLevel="0" max="22" min="22" style="0" width="11.42"/>
    <col collapsed="false" customWidth="true" hidden="false" outlineLevel="0" max="23" min="23" style="0" width="11.99"/>
    <col collapsed="false" customWidth="true" hidden="false" outlineLevel="0" max="24" min="24" style="0" width="11.13"/>
    <col collapsed="false" customWidth="true" hidden="false" outlineLevel="0" max="25" min="25" style="0" width="10.85"/>
    <col collapsed="false" customWidth="true" hidden="false" outlineLevel="0" max="26" min="26" style="0" width="8.7"/>
    <col collapsed="false" customWidth="true" hidden="false" outlineLevel="0" max="30" min="30" style="0" width="10.85"/>
    <col collapsed="false" customWidth="true" hidden="false" outlineLevel="0" max="31" min="31" style="0" width="10.56"/>
    <col collapsed="false" customWidth="true" hidden="false" outlineLevel="0" max="32" min="32" style="0" width="10.99"/>
    <col collapsed="false" customWidth="true" hidden="false" outlineLevel="0" max="33" min="33" style="0" width="10.28"/>
    <col collapsed="false" customWidth="true" hidden="false" outlineLevel="0" max="34" min="34" style="0" width="11.99"/>
    <col collapsed="false" customWidth="true" hidden="false" outlineLevel="0" max="35" min="35" style="0" width="9.99"/>
    <col collapsed="false" customWidth="true" hidden="false" outlineLevel="0" max="39" min="39" style="0" width="10.28"/>
    <col collapsed="false" customWidth="true" hidden="false" outlineLevel="0" max="40" min="40" style="0" width="11.42"/>
    <col collapsed="false" customWidth="true" hidden="false" outlineLevel="0" max="41" min="41" style="0" width="10.85"/>
    <col collapsed="false" customWidth="true" hidden="false" outlineLevel="0" max="42" min="42" style="0" width="10.99"/>
    <col collapsed="false" customWidth="true" hidden="false" outlineLevel="0" max="43" min="43" style="0" width="10.71"/>
    <col collapsed="false" customWidth="true" hidden="false" outlineLevel="0" max="44" min="44" style="0" width="9.99"/>
    <col collapsed="false" customWidth="true" hidden="false" outlineLevel="0" max="48" min="48" style="0" width="10.56"/>
    <col collapsed="false" customWidth="true" hidden="false" outlineLevel="0" max="49" min="49" style="0" width="9.99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2" min="52" style="0" width="9.99"/>
    <col collapsed="false" customWidth="true" hidden="false" outlineLevel="0" max="53" min="53" style="0" width="10.71"/>
    <col collapsed="false" customWidth="true" hidden="false" outlineLevel="0" max="54" min="54" style="0" width="10.28"/>
    <col collapsed="false" customWidth="true" hidden="false" outlineLevel="0" max="56" min="56" style="0" width="10.13"/>
    <col collapsed="false" customWidth="true" hidden="false" outlineLevel="0" max="57" min="57" style="0" width="9.7"/>
    <col collapsed="false" customWidth="true" hidden="false" outlineLevel="0" max="58" min="58" style="0" width="9.99"/>
    <col collapsed="false" customWidth="true" hidden="false" outlineLevel="0" max="59" min="59" style="0" width="10.71"/>
    <col collapsed="false" customWidth="true" hidden="false" outlineLevel="0" max="61" min="60" style="0" width="10.28"/>
    <col collapsed="false" customWidth="true" hidden="false" outlineLevel="0" max="62" min="62" style="0" width="10.71"/>
    <col collapsed="false" customWidth="true" hidden="false" outlineLevel="0" max="64" min="63" style="0" width="9.99"/>
    <col collapsed="false" customWidth="true" hidden="false" outlineLevel="0" max="65" min="65" style="0" width="10.13"/>
    <col collapsed="false" customWidth="true" hidden="false" outlineLevel="0" max="66" min="66" style="0" width="11.42"/>
    <col collapsed="false" customWidth="true" hidden="false" outlineLevel="0" max="67" min="67" style="0" width="18.7"/>
    <col collapsed="false" customWidth="true" hidden="false" outlineLevel="0" max="68" min="68" style="0" width="16.13"/>
    <col collapsed="false" customWidth="true" hidden="false" outlineLevel="0" max="69" min="69" style="0" width="13.56"/>
    <col collapsed="false" customWidth="true" hidden="false" outlineLevel="0" max="70" min="70" style="0" width="13.41"/>
    <col collapsed="false" customWidth="true" hidden="false" outlineLevel="0" max="71" min="71" style="0" width="16.7"/>
  </cols>
  <sheetData>
    <row r="2" customFormat="false" ht="12.75" hidden="false" customHeight="false" outlineLevel="0" collapsed="false">
      <c r="A2" s="1" t="s">
        <v>28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</row>
    <row r="5" s="6" customFormat="true" ht="12.75" hidden="false" customHeight="false" outlineLevel="0" collapsed="false">
      <c r="B5" s="58"/>
      <c r="C5" s="59" t="s">
        <v>4</v>
      </c>
      <c r="D5" s="59"/>
      <c r="E5" s="59"/>
      <c r="F5" s="60" t="s">
        <v>122</v>
      </c>
      <c r="G5" s="60"/>
      <c r="H5" s="60"/>
      <c r="I5" s="61" t="s">
        <v>6</v>
      </c>
      <c r="J5" s="61"/>
      <c r="K5" s="61"/>
      <c r="L5" s="62" t="s">
        <v>7</v>
      </c>
      <c r="M5" s="62"/>
      <c r="N5" s="62"/>
      <c r="O5" s="63" t="s">
        <v>8</v>
      </c>
      <c r="P5" s="63"/>
      <c r="Q5" s="63"/>
      <c r="R5" s="61" t="s">
        <v>9</v>
      </c>
      <c r="S5" s="61"/>
      <c r="T5" s="61"/>
      <c r="U5" s="61" t="s">
        <v>10</v>
      </c>
      <c r="V5" s="61"/>
      <c r="W5" s="61"/>
      <c r="X5" s="60" t="s">
        <v>11</v>
      </c>
      <c r="Y5" s="60"/>
      <c r="Z5" s="60"/>
      <c r="AA5" s="61" t="s">
        <v>12</v>
      </c>
      <c r="AB5" s="61"/>
      <c r="AC5" s="61"/>
      <c r="AD5" s="60" t="s">
        <v>13</v>
      </c>
      <c r="AE5" s="60"/>
      <c r="AF5" s="60"/>
      <c r="AG5" s="61" t="s">
        <v>14</v>
      </c>
      <c r="AH5" s="61"/>
      <c r="AI5" s="61"/>
      <c r="AJ5" s="60" t="s">
        <v>15</v>
      </c>
      <c r="AK5" s="60"/>
      <c r="AL5" s="60"/>
      <c r="AM5" s="61" t="s">
        <v>16</v>
      </c>
      <c r="AN5" s="61"/>
      <c r="AO5" s="61"/>
      <c r="AP5" s="60" t="s">
        <v>17</v>
      </c>
      <c r="AQ5" s="60"/>
      <c r="AR5" s="60"/>
      <c r="AS5" s="61" t="s">
        <v>18</v>
      </c>
      <c r="AT5" s="61"/>
      <c r="AU5" s="61"/>
      <c r="AV5" s="60" t="s">
        <v>19</v>
      </c>
      <c r="AW5" s="60"/>
      <c r="AX5" s="60"/>
      <c r="AY5" s="61" t="s">
        <v>20</v>
      </c>
      <c r="AZ5" s="61"/>
      <c r="BA5" s="61"/>
      <c r="BB5" s="60" t="s">
        <v>21</v>
      </c>
      <c r="BC5" s="60"/>
      <c r="BD5" s="60"/>
      <c r="BE5" s="61" t="s">
        <v>22</v>
      </c>
      <c r="BF5" s="61"/>
      <c r="BG5" s="61"/>
      <c r="BH5" s="60" t="s">
        <v>23</v>
      </c>
      <c r="BI5" s="60"/>
      <c r="BJ5" s="60"/>
      <c r="BK5" s="61" t="s">
        <v>24</v>
      </c>
      <c r="BL5" s="61"/>
      <c r="BM5" s="61"/>
      <c r="BN5" s="60" t="s">
        <v>289</v>
      </c>
      <c r="BO5" s="60"/>
      <c r="BP5" s="60"/>
      <c r="BQ5" s="61" t="s">
        <v>26</v>
      </c>
      <c r="BR5" s="61"/>
      <c r="BS5" s="61"/>
    </row>
    <row r="6" s="6" customFormat="true" ht="12.75" hidden="false" customHeight="false" outlineLevel="0" collapsed="false">
      <c r="A6" s="4"/>
      <c r="B6" s="64"/>
      <c r="C6" s="65" t="s">
        <v>123</v>
      </c>
      <c r="D6" s="5" t="s">
        <v>124</v>
      </c>
      <c r="E6" s="66" t="s">
        <v>125</v>
      </c>
      <c r="F6" s="4" t="s">
        <v>123</v>
      </c>
      <c r="G6" s="4" t="s">
        <v>124</v>
      </c>
      <c r="H6" s="4" t="s">
        <v>125</v>
      </c>
      <c r="I6" s="67" t="s">
        <v>123</v>
      </c>
      <c r="J6" s="4" t="s">
        <v>124</v>
      </c>
      <c r="K6" s="68" t="s">
        <v>125</v>
      </c>
      <c r="L6" s="4" t="s">
        <v>123</v>
      </c>
      <c r="M6" s="4" t="s">
        <v>124</v>
      </c>
      <c r="N6" s="4" t="s">
        <v>125</v>
      </c>
      <c r="O6" s="67" t="s">
        <v>123</v>
      </c>
      <c r="P6" s="4" t="s">
        <v>124</v>
      </c>
      <c r="Q6" s="4" t="s">
        <v>125</v>
      </c>
      <c r="R6" s="67" t="s">
        <v>123</v>
      </c>
      <c r="S6" s="4" t="s">
        <v>124</v>
      </c>
      <c r="T6" s="68" t="s">
        <v>125</v>
      </c>
      <c r="U6" s="67" t="s">
        <v>123</v>
      </c>
      <c r="V6" s="4" t="s">
        <v>124</v>
      </c>
      <c r="W6" s="68" t="s">
        <v>125</v>
      </c>
      <c r="X6" s="4" t="s">
        <v>123</v>
      </c>
      <c r="Y6" s="4" t="s">
        <v>124</v>
      </c>
      <c r="Z6" s="4" t="s">
        <v>125</v>
      </c>
      <c r="AA6" s="67" t="s">
        <v>123</v>
      </c>
      <c r="AB6" s="4" t="s">
        <v>124</v>
      </c>
      <c r="AC6" s="68" t="s">
        <v>125</v>
      </c>
      <c r="AD6" s="4" t="s">
        <v>123</v>
      </c>
      <c r="AE6" s="4" t="s">
        <v>124</v>
      </c>
      <c r="AF6" s="4" t="s">
        <v>125</v>
      </c>
      <c r="AG6" s="67" t="s">
        <v>123</v>
      </c>
      <c r="AH6" s="4" t="s">
        <v>124</v>
      </c>
      <c r="AI6" s="68" t="s">
        <v>125</v>
      </c>
      <c r="AJ6" s="4" t="s">
        <v>123</v>
      </c>
      <c r="AK6" s="4" t="s">
        <v>124</v>
      </c>
      <c r="AL6" s="4" t="s">
        <v>125</v>
      </c>
      <c r="AM6" s="67" t="s">
        <v>123</v>
      </c>
      <c r="AN6" s="4" t="s">
        <v>124</v>
      </c>
      <c r="AO6" s="68" t="s">
        <v>125</v>
      </c>
      <c r="AP6" s="4" t="s">
        <v>123</v>
      </c>
      <c r="AQ6" s="4" t="s">
        <v>124</v>
      </c>
      <c r="AR6" s="4" t="s">
        <v>125</v>
      </c>
      <c r="AS6" s="67" t="s">
        <v>123</v>
      </c>
      <c r="AT6" s="4" t="s">
        <v>124</v>
      </c>
      <c r="AU6" s="68" t="s">
        <v>125</v>
      </c>
      <c r="AV6" s="4" t="s">
        <v>123</v>
      </c>
      <c r="AW6" s="4" t="s">
        <v>124</v>
      </c>
      <c r="AX6" s="4" t="s">
        <v>125</v>
      </c>
      <c r="AY6" s="67" t="s">
        <v>123</v>
      </c>
      <c r="AZ6" s="4" t="s">
        <v>124</v>
      </c>
      <c r="BA6" s="68" t="s">
        <v>125</v>
      </c>
      <c r="BB6" s="4" t="s">
        <v>123</v>
      </c>
      <c r="BC6" s="4" t="s">
        <v>124</v>
      </c>
      <c r="BD6" s="4" t="s">
        <v>125</v>
      </c>
      <c r="BE6" s="67" t="s">
        <v>123</v>
      </c>
      <c r="BF6" s="4" t="s">
        <v>124</v>
      </c>
      <c r="BG6" s="68" t="s">
        <v>125</v>
      </c>
      <c r="BH6" s="4" t="s">
        <v>123</v>
      </c>
      <c r="BI6" s="4" t="s">
        <v>124</v>
      </c>
      <c r="BJ6" s="4" t="s">
        <v>125</v>
      </c>
      <c r="BK6" s="67" t="s">
        <v>123</v>
      </c>
      <c r="BL6" s="4" t="s">
        <v>124</v>
      </c>
      <c r="BM6" s="68" t="s">
        <v>125</v>
      </c>
      <c r="BN6" s="4" t="s">
        <v>123</v>
      </c>
      <c r="BO6" s="4" t="s">
        <v>124</v>
      </c>
      <c r="BP6" s="4" t="s">
        <v>125</v>
      </c>
      <c r="BQ6" s="67" t="s">
        <v>123</v>
      </c>
      <c r="BR6" s="4" t="s">
        <v>124</v>
      </c>
      <c r="BS6" s="68" t="s">
        <v>125</v>
      </c>
    </row>
    <row r="7" customFormat="false" ht="12.75" hidden="false" customHeight="false" outlineLevel="0" collapsed="false">
      <c r="A7" s="69"/>
      <c r="B7" s="7" t="s">
        <v>290</v>
      </c>
      <c r="C7" s="70" t="n">
        <v>333408</v>
      </c>
      <c r="D7" s="71" t="n">
        <v>199996</v>
      </c>
      <c r="E7" s="72" t="n">
        <f aca="false">SUM(C7:D7)</f>
        <v>533404</v>
      </c>
      <c r="F7" s="11" t="n">
        <v>297133</v>
      </c>
      <c r="G7" s="11" t="n">
        <v>240720</v>
      </c>
      <c r="H7" s="11" t="n">
        <f aca="false">SUM(F7:G7)</f>
        <v>537853</v>
      </c>
      <c r="I7" s="70" t="n">
        <v>333295</v>
      </c>
      <c r="J7" s="71" t="n">
        <v>130439</v>
      </c>
      <c r="K7" s="72" t="n">
        <f aca="false">SUM(I7:J7)</f>
        <v>463734</v>
      </c>
      <c r="L7" s="8" t="n">
        <v>207492</v>
      </c>
      <c r="M7" s="8" t="n">
        <v>110409</v>
      </c>
      <c r="N7" s="11" t="n">
        <v>317901</v>
      </c>
      <c r="O7" s="73" t="n">
        <v>210880</v>
      </c>
      <c r="P7" s="27" t="n">
        <v>80156</v>
      </c>
      <c r="Q7" s="27" t="n">
        <v>291036</v>
      </c>
      <c r="R7" s="73" t="n">
        <v>161785</v>
      </c>
      <c r="S7" s="27" t="n">
        <v>61692</v>
      </c>
      <c r="T7" s="28" t="n">
        <v>223477</v>
      </c>
      <c r="U7" s="73" t="n">
        <v>126874</v>
      </c>
      <c r="V7" s="27" t="n">
        <v>140079</v>
      </c>
      <c r="W7" s="28" t="n">
        <v>266953</v>
      </c>
      <c r="X7" s="8" t="n">
        <v>133272</v>
      </c>
      <c r="Y7" s="8" t="n">
        <v>54995</v>
      </c>
      <c r="Z7" s="8" t="n">
        <v>188267</v>
      </c>
      <c r="AA7" s="73" t="n">
        <v>132525</v>
      </c>
      <c r="AB7" s="27" t="n">
        <v>32668</v>
      </c>
      <c r="AC7" s="28" t="n">
        <v>165193</v>
      </c>
      <c r="AD7" s="8" t="n">
        <v>82132</v>
      </c>
      <c r="AE7" s="8" t="n">
        <v>24589</v>
      </c>
      <c r="AF7" s="8" t="n">
        <v>106721</v>
      </c>
      <c r="AG7" s="74" t="n">
        <v>39684</v>
      </c>
      <c r="AH7" s="75" t="n">
        <v>58588</v>
      </c>
      <c r="AI7" s="76" t="n">
        <v>98272</v>
      </c>
      <c r="AJ7" s="8" t="n">
        <v>60440</v>
      </c>
      <c r="AK7" s="8" t="n">
        <v>26241</v>
      </c>
      <c r="AL7" s="8" t="n">
        <v>86681</v>
      </c>
      <c r="AM7" s="73" t="n">
        <v>66911</v>
      </c>
      <c r="AN7" s="27" t="n">
        <v>23083</v>
      </c>
      <c r="AO7" s="28" t="n">
        <v>89994</v>
      </c>
      <c r="AP7" s="8" t="n">
        <v>70490</v>
      </c>
      <c r="AQ7" s="8" t="n">
        <v>20661</v>
      </c>
      <c r="AR7" s="8" t="n">
        <v>91151</v>
      </c>
      <c r="AS7" s="73" t="n">
        <v>64404</v>
      </c>
      <c r="AT7" s="27" t="n">
        <v>16038</v>
      </c>
      <c r="AU7" s="28" t="n">
        <v>80442</v>
      </c>
      <c r="AV7" s="8" t="n">
        <v>76813</v>
      </c>
      <c r="AW7" s="8" t="n">
        <v>14531</v>
      </c>
      <c r="AX7" s="8" t="n">
        <v>91344</v>
      </c>
      <c r="AY7" s="73" t="n">
        <v>37457</v>
      </c>
      <c r="AZ7" s="27" t="n">
        <v>43577</v>
      </c>
      <c r="BA7" s="28" t="n">
        <v>81034</v>
      </c>
      <c r="BB7" s="8" t="n">
        <v>33861</v>
      </c>
      <c r="BC7" s="8" t="n">
        <v>37547</v>
      </c>
      <c r="BD7" s="8" t="n">
        <v>71408</v>
      </c>
      <c r="BE7" s="73" t="n">
        <v>19831</v>
      </c>
      <c r="BF7" s="27" t="n">
        <v>38924</v>
      </c>
      <c r="BG7" s="28" t="n">
        <v>58755</v>
      </c>
      <c r="BH7" s="8" t="n">
        <v>21434</v>
      </c>
      <c r="BI7" s="8" t="n">
        <v>22691</v>
      </c>
      <c r="BJ7" s="8" t="n">
        <v>44125</v>
      </c>
      <c r="BK7" s="73" t="n">
        <v>24682</v>
      </c>
      <c r="BL7" s="27" t="n">
        <v>20367</v>
      </c>
      <c r="BM7" s="28" t="n">
        <v>45049</v>
      </c>
      <c r="BN7" s="8" t="n">
        <v>24738</v>
      </c>
      <c r="BO7" s="8" t="n">
        <v>27942</v>
      </c>
      <c r="BP7" s="8" t="n">
        <v>52680</v>
      </c>
      <c r="BQ7" s="73" t="n">
        <v>21901</v>
      </c>
      <c r="BR7" s="27" t="n">
        <v>21809</v>
      </c>
      <c r="BS7" s="28" t="n">
        <v>43710</v>
      </c>
    </row>
    <row r="8" customFormat="false" ht="12.75" hidden="false" customHeight="false" outlineLevel="0" collapsed="false">
      <c r="A8" s="7" t="s">
        <v>28</v>
      </c>
      <c r="B8" s="7" t="s">
        <v>291</v>
      </c>
      <c r="C8" s="70" t="n">
        <v>190933</v>
      </c>
      <c r="D8" s="71" t="n">
        <v>-2343</v>
      </c>
      <c r="E8" s="72" t="n">
        <f aca="false">SUM(C8:D8)</f>
        <v>188590</v>
      </c>
      <c r="F8" s="11" t="n">
        <v>174996</v>
      </c>
      <c r="G8" s="11" t="n">
        <v>-3366</v>
      </c>
      <c r="H8" s="11" t="n">
        <f aca="false">SUM(F8:G8)</f>
        <v>171630</v>
      </c>
      <c r="I8" s="70" t="n">
        <v>145082</v>
      </c>
      <c r="J8" s="71" t="n">
        <v>-12802</v>
      </c>
      <c r="K8" s="72" t="n">
        <f aca="false">SUM(I8:J8)</f>
        <v>132280</v>
      </c>
      <c r="L8" s="8" t="n">
        <v>89708</v>
      </c>
      <c r="M8" s="8" t="n">
        <v>10935</v>
      </c>
      <c r="N8" s="11" t="n">
        <v>100643</v>
      </c>
      <c r="O8" s="73" t="n">
        <v>69123</v>
      </c>
      <c r="P8" s="27" t="n">
        <v>2332</v>
      </c>
      <c r="Q8" s="27" t="n">
        <v>71455</v>
      </c>
      <c r="R8" s="73" t="n">
        <v>60094</v>
      </c>
      <c r="S8" s="27" t="n">
        <v>3286</v>
      </c>
      <c r="T8" s="28" t="n">
        <v>63380</v>
      </c>
      <c r="U8" s="73" t="n">
        <v>60650</v>
      </c>
      <c r="V8" s="27" t="n">
        <v>83841</v>
      </c>
      <c r="W8" s="28" t="n">
        <v>144491</v>
      </c>
      <c r="X8" s="8" t="n">
        <v>109018</v>
      </c>
      <c r="Y8" s="8" t="n">
        <v>7410</v>
      </c>
      <c r="Z8" s="8" t="n">
        <v>116428</v>
      </c>
      <c r="AA8" s="73" t="n">
        <v>73132</v>
      </c>
      <c r="AB8" s="27" t="n">
        <v>3914</v>
      </c>
      <c r="AC8" s="28" t="n">
        <v>77046</v>
      </c>
      <c r="AD8" s="8" t="n">
        <v>40983</v>
      </c>
      <c r="AE8" s="8" t="n">
        <v>-779</v>
      </c>
      <c r="AF8" s="8" t="n">
        <v>40204</v>
      </c>
      <c r="AG8" s="74" t="n">
        <v>25411</v>
      </c>
      <c r="AH8" s="75" t="n">
        <v>961</v>
      </c>
      <c r="AI8" s="76" t="n">
        <v>26372</v>
      </c>
      <c r="AJ8" s="8" t="n">
        <v>29119</v>
      </c>
      <c r="AK8" s="8" t="n">
        <v>2169</v>
      </c>
      <c r="AL8" s="8" t="n">
        <v>31288</v>
      </c>
      <c r="AM8" s="73" t="n">
        <v>34374</v>
      </c>
      <c r="AN8" s="27" t="n">
        <v>2488</v>
      </c>
      <c r="AO8" s="28" t="n">
        <v>36862</v>
      </c>
      <c r="AP8" s="8" t="n">
        <v>40172</v>
      </c>
      <c r="AQ8" s="8" t="n">
        <v>1235</v>
      </c>
      <c r="AR8" s="8" t="n">
        <v>41407</v>
      </c>
      <c r="AS8" s="73" t="n">
        <v>29917</v>
      </c>
      <c r="AT8" s="27" t="n">
        <v>-2762</v>
      </c>
      <c r="AU8" s="28" t="n">
        <v>27155</v>
      </c>
      <c r="AV8" s="8" t="n">
        <v>29495</v>
      </c>
      <c r="AW8" s="8" t="n">
        <v>-5083</v>
      </c>
      <c r="AX8" s="8" t="n">
        <v>24412</v>
      </c>
      <c r="AY8" s="73" t="n">
        <v>22818</v>
      </c>
      <c r="AZ8" s="27" t="n">
        <v>-2128</v>
      </c>
      <c r="BA8" s="28" t="n">
        <v>20690</v>
      </c>
      <c r="BB8" s="8" t="n">
        <v>15226</v>
      </c>
      <c r="BC8" s="8" t="n">
        <v>-3033</v>
      </c>
      <c r="BD8" s="8" t="n">
        <v>12193</v>
      </c>
      <c r="BE8" s="73" t="n">
        <v>8140</v>
      </c>
      <c r="BF8" s="27" t="n">
        <v>1786</v>
      </c>
      <c r="BG8" s="28" t="n">
        <v>9926</v>
      </c>
      <c r="BH8" s="8" t="n">
        <v>9290</v>
      </c>
      <c r="BI8" s="8" t="n">
        <v>929</v>
      </c>
      <c r="BJ8" s="8" t="n">
        <v>10219</v>
      </c>
      <c r="BK8" s="73" t="n">
        <v>14056</v>
      </c>
      <c r="BL8" s="27" t="n">
        <v>-2091</v>
      </c>
      <c r="BM8" s="28" t="n">
        <v>11965</v>
      </c>
      <c r="BN8" s="8" t="n">
        <v>11529</v>
      </c>
      <c r="BO8" s="8" t="n">
        <v>821</v>
      </c>
      <c r="BP8" s="8" t="n">
        <v>12350</v>
      </c>
      <c r="BQ8" s="73" t="n">
        <v>10228</v>
      </c>
      <c r="BR8" s="27" t="n">
        <v>441</v>
      </c>
      <c r="BS8" s="28" t="n">
        <v>10669</v>
      </c>
    </row>
    <row r="9" customFormat="false" ht="12.75" hidden="false" customHeight="false" outlineLevel="0" collapsed="false">
      <c r="A9" s="69"/>
      <c r="B9" s="69" t="s">
        <v>292</v>
      </c>
      <c r="C9" s="70" t="n">
        <v>181957</v>
      </c>
      <c r="D9" s="71" t="n">
        <v>-2686</v>
      </c>
      <c r="E9" s="72" t="n">
        <f aca="false">SUM(C9:D9)</f>
        <v>179271</v>
      </c>
      <c r="F9" s="11" t="n">
        <v>165666</v>
      </c>
      <c r="G9" s="11" t="n">
        <v>-3142</v>
      </c>
      <c r="H9" s="11" t="n">
        <f aca="false">SUM(F9:G9)</f>
        <v>162524</v>
      </c>
      <c r="I9" s="70" t="n">
        <v>135743</v>
      </c>
      <c r="J9" s="71" t="n">
        <v>-7843</v>
      </c>
      <c r="K9" s="72" t="n">
        <f aca="false">SUM(I9:J9)</f>
        <v>127900</v>
      </c>
      <c r="L9" s="8" t="n">
        <v>80369</v>
      </c>
      <c r="M9" s="8" t="n">
        <v>10915</v>
      </c>
      <c r="N9" s="11" t="n">
        <v>91284</v>
      </c>
      <c r="O9" s="73" t="n">
        <v>63229</v>
      </c>
      <c r="P9" s="27" t="n">
        <v>2307</v>
      </c>
      <c r="Q9" s="27" t="n">
        <v>65536</v>
      </c>
      <c r="R9" s="73" t="n">
        <v>56217</v>
      </c>
      <c r="S9" s="27" t="n">
        <v>3286</v>
      </c>
      <c r="T9" s="28" t="n">
        <v>59503</v>
      </c>
      <c r="U9" s="73" t="n">
        <v>57046</v>
      </c>
      <c r="V9" s="27" t="n">
        <v>83706</v>
      </c>
      <c r="W9" s="28" t="n">
        <v>140752</v>
      </c>
      <c r="X9" s="8" t="n">
        <v>105923</v>
      </c>
      <c r="Y9" s="8" t="n">
        <v>7348</v>
      </c>
      <c r="Z9" s="8" t="n">
        <v>113271</v>
      </c>
      <c r="AA9" s="73" t="n">
        <v>71919</v>
      </c>
      <c r="AB9" s="27" t="n">
        <v>3769</v>
      </c>
      <c r="AC9" s="28" t="n">
        <v>75688</v>
      </c>
      <c r="AD9" s="8" t="n">
        <v>39839</v>
      </c>
      <c r="AE9" s="8" t="n">
        <v>-827</v>
      </c>
      <c r="AF9" s="8" t="n">
        <v>39012</v>
      </c>
      <c r="AG9" s="74" t="n">
        <v>24529</v>
      </c>
      <c r="AH9" s="75" t="n">
        <v>782</v>
      </c>
      <c r="AI9" s="76" t="n">
        <v>25311</v>
      </c>
      <c r="AJ9" s="8" t="n">
        <v>28288</v>
      </c>
      <c r="AK9" s="8" t="n">
        <v>2008</v>
      </c>
      <c r="AL9" s="8" t="n">
        <v>30296</v>
      </c>
      <c r="AM9" s="73" t="n">
        <v>33615</v>
      </c>
      <c r="AN9" s="27" t="n">
        <v>2193</v>
      </c>
      <c r="AO9" s="28" t="n">
        <v>35808</v>
      </c>
      <c r="AP9" s="8" t="n">
        <v>38786</v>
      </c>
      <c r="AQ9" s="8" t="n">
        <v>804</v>
      </c>
      <c r="AR9" s="8" t="n">
        <v>39590</v>
      </c>
      <c r="AS9" s="73" t="n">
        <v>28589</v>
      </c>
      <c r="AT9" s="27" t="n">
        <v>-2867</v>
      </c>
      <c r="AU9" s="28" t="n">
        <v>25722</v>
      </c>
      <c r="AV9" s="8" t="n">
        <v>28569</v>
      </c>
      <c r="AW9" s="8" t="n">
        <v>-5122</v>
      </c>
      <c r="AX9" s="8" t="n">
        <v>23447</v>
      </c>
      <c r="AY9" s="73" t="n">
        <v>22410</v>
      </c>
      <c r="AZ9" s="27" t="n">
        <v>-2318</v>
      </c>
      <c r="BA9" s="28" t="n">
        <v>20092</v>
      </c>
      <c r="BB9" s="8" t="n">
        <v>14905</v>
      </c>
      <c r="BC9" s="8" t="n">
        <v>-3304</v>
      </c>
      <c r="BD9" s="8" t="n">
        <v>11601</v>
      </c>
      <c r="BE9" s="73" t="n">
        <v>7882</v>
      </c>
      <c r="BF9" s="27" t="n">
        <v>1501</v>
      </c>
      <c r="BG9" s="28" t="n">
        <v>9383</v>
      </c>
      <c r="BH9" s="8" t="n">
        <v>9131</v>
      </c>
      <c r="BI9" s="8" t="n">
        <v>674</v>
      </c>
      <c r="BJ9" s="8" t="n">
        <v>9805</v>
      </c>
      <c r="BK9" s="73" t="n">
        <v>13922</v>
      </c>
      <c r="BL9" s="27" t="n">
        <v>-2412</v>
      </c>
      <c r="BM9" s="28" t="n">
        <v>11510</v>
      </c>
      <c r="BN9" s="8" t="n">
        <v>11330</v>
      </c>
      <c r="BO9" s="8" t="n">
        <v>470</v>
      </c>
      <c r="BP9" s="8" t="n">
        <v>11800</v>
      </c>
      <c r="BQ9" s="73" t="n">
        <v>10051</v>
      </c>
      <c r="BR9" s="27" t="n">
        <v>157</v>
      </c>
      <c r="BS9" s="28" t="n">
        <v>10208</v>
      </c>
    </row>
    <row r="10" customFormat="false" ht="12.75" hidden="false" customHeight="false" outlineLevel="0" collapsed="false">
      <c r="A10" s="69"/>
      <c r="B10" s="69" t="s">
        <v>293</v>
      </c>
      <c r="C10" s="70" t="n">
        <v>30932</v>
      </c>
      <c r="D10" s="71" t="n">
        <v>894</v>
      </c>
      <c r="E10" s="72" t="n">
        <f aca="false">SUM(C10:D10)</f>
        <v>31826</v>
      </c>
      <c r="F10" s="11" t="n">
        <v>18734</v>
      </c>
      <c r="G10" s="11" t="n">
        <v>926</v>
      </c>
      <c r="H10" s="11" t="n">
        <f aca="false">SUM(F10:G10)</f>
        <v>19660</v>
      </c>
      <c r="I10" s="70" t="n">
        <v>19184</v>
      </c>
      <c r="J10" s="71" t="n">
        <v>479</v>
      </c>
      <c r="K10" s="72" t="n">
        <f aca="false">SUM(I10:J10)</f>
        <v>19663</v>
      </c>
      <c r="L10" s="8" t="n">
        <v>17514</v>
      </c>
      <c r="M10" s="8" t="n">
        <v>777</v>
      </c>
      <c r="N10" s="11" t="n">
        <v>18291</v>
      </c>
      <c r="O10" s="73" t="n">
        <v>9517</v>
      </c>
      <c r="P10" s="27" t="n">
        <v>688</v>
      </c>
      <c r="Q10" s="27" t="n">
        <v>10205</v>
      </c>
      <c r="R10" s="73" t="n">
        <v>6044</v>
      </c>
      <c r="S10" s="27" t="n">
        <v>530</v>
      </c>
      <c r="T10" s="28" t="n">
        <v>6574</v>
      </c>
      <c r="U10" s="73" t="n">
        <v>5554</v>
      </c>
      <c r="V10" s="27" t="n">
        <v>300</v>
      </c>
      <c r="W10" s="28" t="n">
        <v>5854</v>
      </c>
      <c r="X10" s="8" t="n">
        <v>4226</v>
      </c>
      <c r="Y10" s="8" t="n">
        <v>-967</v>
      </c>
      <c r="Z10" s="8" t="n">
        <v>3259</v>
      </c>
      <c r="AA10" s="73" t="n">
        <v>4178</v>
      </c>
      <c r="AB10" s="27" t="n">
        <v>441</v>
      </c>
      <c r="AC10" s="28" t="n">
        <v>4619</v>
      </c>
      <c r="AD10" s="8" t="n">
        <v>3821</v>
      </c>
      <c r="AE10" s="8" t="n">
        <v>569</v>
      </c>
      <c r="AF10" s="8" t="n">
        <v>4390</v>
      </c>
      <c r="AG10" s="74" t="n">
        <v>4104</v>
      </c>
      <c r="AH10" s="75" t="n">
        <v>491</v>
      </c>
      <c r="AI10" s="76" t="n">
        <v>4595</v>
      </c>
      <c r="AJ10" s="8" t="n">
        <v>6371</v>
      </c>
      <c r="AK10" s="8" t="n">
        <v>197</v>
      </c>
      <c r="AL10" s="8" t="n">
        <v>6568</v>
      </c>
      <c r="AM10" s="73" t="n">
        <v>4589</v>
      </c>
      <c r="AN10" s="27" t="n">
        <v>1579</v>
      </c>
      <c r="AO10" s="28" t="n">
        <v>6168</v>
      </c>
      <c r="AP10" s="8" t="n">
        <v>6671</v>
      </c>
      <c r="AQ10" s="8" t="n">
        <v>241</v>
      </c>
      <c r="AR10" s="8" t="n">
        <v>6912</v>
      </c>
      <c r="AS10" s="73" t="n">
        <v>6316</v>
      </c>
      <c r="AT10" s="27" t="n">
        <v>-8</v>
      </c>
      <c r="AU10" s="28" t="n">
        <v>6308</v>
      </c>
      <c r="AV10" s="8" t="n">
        <v>5695</v>
      </c>
      <c r="AW10" s="8" t="n">
        <v>232</v>
      </c>
      <c r="AX10" s="8" t="n">
        <v>5927</v>
      </c>
      <c r="AY10" s="73" t="n">
        <v>3698</v>
      </c>
      <c r="AZ10" s="27" t="n">
        <v>236</v>
      </c>
      <c r="BA10" s="28" t="n">
        <v>3934</v>
      </c>
      <c r="BB10" s="8" t="n">
        <v>1984</v>
      </c>
      <c r="BC10" s="8" t="n">
        <v>-1480</v>
      </c>
      <c r="BD10" s="8" t="n">
        <v>504</v>
      </c>
      <c r="BE10" s="73" t="n">
        <v>1774</v>
      </c>
      <c r="BF10" s="27" t="n">
        <v>211</v>
      </c>
      <c r="BG10" s="28" t="n">
        <v>1985</v>
      </c>
      <c r="BH10" s="8" t="n">
        <v>1871</v>
      </c>
      <c r="BI10" s="8" t="n">
        <v>143</v>
      </c>
      <c r="BJ10" s="8" t="n">
        <v>2014</v>
      </c>
      <c r="BK10" s="73" t="n">
        <v>1833</v>
      </c>
      <c r="BL10" s="27" t="n">
        <v>-161</v>
      </c>
      <c r="BM10" s="28" t="n">
        <v>1672</v>
      </c>
      <c r="BN10" s="8" t="n">
        <v>1846</v>
      </c>
      <c r="BO10" s="8" t="n">
        <v>-318</v>
      </c>
      <c r="BP10" s="8" t="n">
        <v>1528</v>
      </c>
      <c r="BQ10" s="73" t="n">
        <v>1419</v>
      </c>
      <c r="BR10" s="27" t="n">
        <v>-710</v>
      </c>
      <c r="BS10" s="28" t="n">
        <v>709</v>
      </c>
    </row>
    <row r="11" customFormat="false" ht="12.75" hidden="false" customHeight="false" outlineLevel="0" collapsed="false">
      <c r="A11" s="69"/>
      <c r="B11" s="69" t="s">
        <v>294</v>
      </c>
      <c r="C11" s="70" t="n">
        <v>4725</v>
      </c>
      <c r="D11" s="71"/>
      <c r="E11" s="72" t="n">
        <f aca="false">SUM(C11:D11)</f>
        <v>4725</v>
      </c>
      <c r="F11" s="11" t="n">
        <v>1297</v>
      </c>
      <c r="G11" s="11"/>
      <c r="H11" s="11" t="n">
        <f aca="false">SUM(F11:G11)</f>
        <v>1297</v>
      </c>
      <c r="I11" s="70" t="n">
        <v>1733</v>
      </c>
      <c r="J11" s="71"/>
      <c r="K11" s="72" t="n">
        <f aca="false">SUM(I11:J11)</f>
        <v>1733</v>
      </c>
      <c r="L11" s="8" t="n">
        <v>2236</v>
      </c>
      <c r="M11" s="8"/>
      <c r="N11" s="11" t="n">
        <v>2236</v>
      </c>
      <c r="O11" s="73" t="n">
        <v>2580</v>
      </c>
      <c r="P11" s="27"/>
      <c r="Q11" s="27" t="n">
        <v>2580</v>
      </c>
      <c r="R11" s="73" t="n">
        <v>1426</v>
      </c>
      <c r="S11" s="27"/>
      <c r="T11" s="28" t="n">
        <v>1426</v>
      </c>
      <c r="U11" s="73" t="n">
        <v>1514</v>
      </c>
      <c r="V11" s="27"/>
      <c r="W11" s="28" t="n">
        <v>1514</v>
      </c>
      <c r="X11" s="8" t="n">
        <v>1631</v>
      </c>
      <c r="Y11" s="8"/>
      <c r="Z11" s="8" t="n">
        <v>1631</v>
      </c>
      <c r="AA11" s="73" t="n">
        <v>1679</v>
      </c>
      <c r="AB11" s="27"/>
      <c r="AC11" s="28" t="n">
        <v>1679</v>
      </c>
      <c r="AD11" s="8" t="n">
        <v>1145</v>
      </c>
      <c r="AE11" s="8"/>
      <c r="AF11" s="8" t="n">
        <v>1145</v>
      </c>
      <c r="AG11" s="74" t="n">
        <v>468</v>
      </c>
      <c r="AH11" s="75" t="n">
        <v>38</v>
      </c>
      <c r="AI11" s="76" t="n">
        <v>506</v>
      </c>
      <c r="AJ11" s="8" t="n">
        <v>495</v>
      </c>
      <c r="AK11" s="8"/>
      <c r="AL11" s="8" t="n">
        <v>495</v>
      </c>
      <c r="AM11" s="73" t="n">
        <v>846</v>
      </c>
      <c r="AN11" s="27"/>
      <c r="AO11" s="28" t="n">
        <v>846</v>
      </c>
      <c r="AP11" s="8" t="n">
        <v>771</v>
      </c>
      <c r="AQ11" s="8" t="n">
        <v>0</v>
      </c>
      <c r="AR11" s="8" t="n">
        <v>771</v>
      </c>
      <c r="AS11" s="73" t="n">
        <v>328</v>
      </c>
      <c r="AT11" s="27" t="n">
        <v>1</v>
      </c>
      <c r="AU11" s="28" t="n">
        <v>329</v>
      </c>
      <c r="AV11" s="8" t="n">
        <v>280</v>
      </c>
      <c r="AW11" s="8" t="n">
        <v>0</v>
      </c>
      <c r="AX11" s="8" t="n">
        <v>280</v>
      </c>
      <c r="AY11" s="73" t="n">
        <v>267</v>
      </c>
      <c r="AZ11" s="27" t="n">
        <v>0</v>
      </c>
      <c r="BA11" s="28" t="n">
        <v>267</v>
      </c>
      <c r="BB11" s="8" t="n">
        <v>160</v>
      </c>
      <c r="BC11" s="8" t="n">
        <v>6</v>
      </c>
      <c r="BD11" s="8" t="n">
        <v>166</v>
      </c>
      <c r="BE11" s="73" t="n">
        <v>122</v>
      </c>
      <c r="BF11" s="27" t="n">
        <v>8</v>
      </c>
      <c r="BG11" s="28" t="n">
        <v>130</v>
      </c>
      <c r="BH11" s="8" t="n">
        <v>130</v>
      </c>
      <c r="BI11" s="8" t="n">
        <v>4</v>
      </c>
      <c r="BJ11" s="8" t="n">
        <v>134</v>
      </c>
      <c r="BK11" s="73" t="n">
        <v>126</v>
      </c>
      <c r="BL11" s="27" t="n">
        <v>28</v>
      </c>
      <c r="BM11" s="28" t="n">
        <v>154</v>
      </c>
      <c r="BN11" s="8" t="n">
        <v>170</v>
      </c>
      <c r="BO11" s="8" t="n">
        <v>6</v>
      </c>
      <c r="BP11" s="8" t="n">
        <v>176</v>
      </c>
      <c r="BQ11" s="73" t="n">
        <v>163</v>
      </c>
      <c r="BR11" s="27" t="n">
        <v>6</v>
      </c>
      <c r="BS11" s="28" t="n">
        <v>169</v>
      </c>
    </row>
    <row r="12" customFormat="false" ht="12.75" hidden="false" customHeight="false" outlineLevel="0" collapsed="false">
      <c r="A12" s="69"/>
      <c r="B12" s="69" t="s">
        <v>295</v>
      </c>
      <c r="C12" s="70" t="n">
        <v>11307</v>
      </c>
      <c r="D12" s="71"/>
      <c r="E12" s="72" t="n">
        <f aca="false">SUM(C12:D12)</f>
        <v>11307</v>
      </c>
      <c r="F12" s="11" t="n">
        <v>11315</v>
      </c>
      <c r="G12" s="11"/>
      <c r="H12" s="11" t="n">
        <f aca="false">SUM(F12:G12)</f>
        <v>11315</v>
      </c>
      <c r="I12" s="70" t="n">
        <v>12938</v>
      </c>
      <c r="J12" s="71"/>
      <c r="K12" s="72" t="n">
        <f aca="false">SUM(I12:J12)</f>
        <v>12938</v>
      </c>
      <c r="L12" s="8" t="n">
        <v>8266</v>
      </c>
      <c r="M12" s="8"/>
      <c r="N12" s="11" t="n">
        <v>8266</v>
      </c>
      <c r="O12" s="73" t="n">
        <v>1682</v>
      </c>
      <c r="P12" s="27"/>
      <c r="Q12" s="27" t="n">
        <v>1682</v>
      </c>
      <c r="R12" s="73" t="n">
        <v>1060</v>
      </c>
      <c r="S12" s="27"/>
      <c r="T12" s="28" t="n">
        <v>1060</v>
      </c>
      <c r="U12" s="73" t="n">
        <v>1668</v>
      </c>
      <c r="V12" s="27"/>
      <c r="W12" s="28" t="n">
        <v>1668</v>
      </c>
      <c r="X12" s="8" t="n">
        <v>1239</v>
      </c>
      <c r="Y12" s="8"/>
      <c r="Z12" s="8" t="n">
        <v>1239</v>
      </c>
      <c r="AA12" s="73" t="n">
        <v>755</v>
      </c>
      <c r="AB12" s="27"/>
      <c r="AC12" s="28" t="n">
        <v>755</v>
      </c>
      <c r="AD12" s="8" t="n">
        <v>1575</v>
      </c>
      <c r="AE12" s="8" t="n">
        <v>10</v>
      </c>
      <c r="AF12" s="8" t="n">
        <v>1585</v>
      </c>
      <c r="AG12" s="74" t="n">
        <v>1855</v>
      </c>
      <c r="AH12" s="27"/>
      <c r="AI12" s="76" t="n">
        <v>1855</v>
      </c>
      <c r="AJ12" s="8" t="n">
        <v>2139</v>
      </c>
      <c r="AK12" s="8"/>
      <c r="AL12" s="8" t="n">
        <v>2139</v>
      </c>
      <c r="AM12" s="73" t="n">
        <v>1394</v>
      </c>
      <c r="AN12" s="27" t="n">
        <v>1305</v>
      </c>
      <c r="AO12" s="28" t="n">
        <v>2699</v>
      </c>
      <c r="AP12" s="8" t="n">
        <v>3026</v>
      </c>
      <c r="AQ12" s="8" t="n">
        <v>0</v>
      </c>
      <c r="AR12" s="8" t="n">
        <v>3026</v>
      </c>
      <c r="AS12" s="73" t="n">
        <v>3019</v>
      </c>
      <c r="AT12" s="27" t="n">
        <v>1</v>
      </c>
      <c r="AU12" s="28" t="n">
        <v>3020</v>
      </c>
      <c r="AV12" s="8" t="n">
        <v>2213</v>
      </c>
      <c r="AW12" s="8" t="n">
        <v>0</v>
      </c>
      <c r="AX12" s="8" t="n">
        <v>2213</v>
      </c>
      <c r="AY12" s="73" t="n">
        <v>946</v>
      </c>
      <c r="AZ12" s="27" t="n">
        <v>0</v>
      </c>
      <c r="BA12" s="28" t="n">
        <v>946</v>
      </c>
      <c r="BB12" s="8" t="n">
        <v>830</v>
      </c>
      <c r="BC12" s="8" t="n">
        <v>0</v>
      </c>
      <c r="BD12" s="8" t="n">
        <v>830</v>
      </c>
      <c r="BE12" s="73" t="n">
        <v>666</v>
      </c>
      <c r="BF12" s="27" t="n">
        <v>4</v>
      </c>
      <c r="BG12" s="28" t="n">
        <v>670</v>
      </c>
      <c r="BH12" s="8" t="n">
        <v>800</v>
      </c>
      <c r="BI12" s="8" t="n">
        <v>5</v>
      </c>
      <c r="BJ12" s="8" t="n">
        <v>805</v>
      </c>
      <c r="BK12" s="73" t="n">
        <v>869</v>
      </c>
      <c r="BL12" s="27" t="n">
        <v>6</v>
      </c>
      <c r="BM12" s="28" t="n">
        <v>875</v>
      </c>
      <c r="BN12" s="8" t="n">
        <v>880</v>
      </c>
      <c r="BO12" s="8" t="n">
        <v>2</v>
      </c>
      <c r="BP12" s="8" t="n">
        <v>882</v>
      </c>
      <c r="BQ12" s="73" t="n">
        <v>645</v>
      </c>
      <c r="BR12" s="27"/>
      <c r="BS12" s="28" t="n">
        <v>645</v>
      </c>
    </row>
    <row r="13" s="32" customFormat="true" ht="12.75" hidden="false" customHeight="false" outlineLevel="0" collapsed="false">
      <c r="A13" s="69"/>
      <c r="B13" s="77" t="s">
        <v>296</v>
      </c>
      <c r="C13" s="78"/>
      <c r="D13" s="52"/>
      <c r="E13" s="79"/>
      <c r="F13" s="80"/>
      <c r="G13" s="80"/>
      <c r="H13" s="80"/>
      <c r="I13" s="78"/>
      <c r="J13" s="52"/>
      <c r="K13" s="79"/>
      <c r="L13" s="33"/>
      <c r="M13" s="33"/>
      <c r="N13" s="80"/>
      <c r="O13" s="81"/>
      <c r="P13" s="44"/>
      <c r="Q13" s="44"/>
      <c r="R13" s="81"/>
      <c r="S13" s="44"/>
      <c r="T13" s="47"/>
      <c r="U13" s="81"/>
      <c r="V13" s="44"/>
      <c r="W13" s="47"/>
      <c r="X13" s="33" t="n">
        <v>51</v>
      </c>
      <c r="Y13" s="33"/>
      <c r="Z13" s="33" t="n">
        <v>51</v>
      </c>
      <c r="AA13" s="81"/>
      <c r="AB13" s="44"/>
      <c r="AC13" s="47"/>
      <c r="AD13" s="33"/>
      <c r="AE13" s="33"/>
      <c r="AF13" s="33"/>
      <c r="AG13" s="82"/>
      <c r="AH13" s="83"/>
      <c r="AI13" s="84"/>
      <c r="AJ13" s="33"/>
      <c r="AK13" s="33"/>
      <c r="AL13" s="33"/>
      <c r="AM13" s="81"/>
      <c r="AN13" s="44"/>
      <c r="AO13" s="47"/>
      <c r="AP13" s="33"/>
      <c r="AQ13" s="33"/>
      <c r="AR13" s="33"/>
      <c r="AS13" s="81"/>
      <c r="AT13" s="44"/>
      <c r="AU13" s="47"/>
      <c r="AV13" s="33"/>
      <c r="AW13" s="33"/>
      <c r="AX13" s="33"/>
      <c r="AY13" s="81"/>
      <c r="AZ13" s="44"/>
      <c r="BA13" s="47"/>
      <c r="BB13" s="33"/>
      <c r="BC13" s="33"/>
      <c r="BD13" s="33"/>
      <c r="BE13" s="81"/>
      <c r="BF13" s="44"/>
      <c r="BG13" s="47"/>
      <c r="BH13" s="33"/>
      <c r="BI13" s="33"/>
      <c r="BJ13" s="33"/>
      <c r="BK13" s="81"/>
      <c r="BL13" s="44"/>
      <c r="BM13" s="47"/>
      <c r="BN13" s="33"/>
      <c r="BO13" s="33"/>
      <c r="BP13" s="33"/>
      <c r="BQ13" s="81"/>
      <c r="BR13" s="44"/>
      <c r="BS13" s="47"/>
    </row>
    <row r="14" customFormat="false" ht="12.75" hidden="false" customHeight="false" outlineLevel="0" collapsed="false">
      <c r="A14" s="69"/>
      <c r="B14" s="77" t="s">
        <v>297</v>
      </c>
      <c r="C14" s="70" t="n">
        <v>5</v>
      </c>
      <c r="D14" s="71"/>
      <c r="E14" s="72" t="n">
        <f aca="false">SUM(C14:D14)</f>
        <v>5</v>
      </c>
      <c r="F14" s="11" t="n">
        <v>5</v>
      </c>
      <c r="G14" s="11"/>
      <c r="H14" s="11" t="n">
        <f aca="false">SUM(F14:G14)</f>
        <v>5</v>
      </c>
      <c r="I14" s="70"/>
      <c r="J14" s="71"/>
      <c r="K14" s="72"/>
      <c r="L14" s="8" t="n">
        <v>3</v>
      </c>
      <c r="M14" s="8"/>
      <c r="N14" s="11" t="n">
        <v>3</v>
      </c>
      <c r="O14" s="73" t="n">
        <v>1</v>
      </c>
      <c r="P14" s="27"/>
      <c r="Q14" s="27" t="n">
        <v>1</v>
      </c>
      <c r="R14" s="73"/>
      <c r="S14" s="27"/>
      <c r="T14" s="28"/>
      <c r="U14" s="73"/>
      <c r="V14" s="27"/>
      <c r="W14" s="28"/>
      <c r="X14" s="8"/>
      <c r="Y14" s="8"/>
      <c r="Z14" s="8"/>
      <c r="AA14" s="73"/>
      <c r="AB14" s="27"/>
      <c r="AC14" s="28"/>
      <c r="AD14" s="8"/>
      <c r="AE14" s="8"/>
      <c r="AF14" s="8"/>
      <c r="AG14" s="74"/>
      <c r="AH14" s="75"/>
      <c r="AI14" s="76"/>
      <c r="AJ14" s="8"/>
      <c r="AK14" s="8"/>
      <c r="AL14" s="8"/>
      <c r="AM14" s="73"/>
      <c r="AN14" s="27"/>
      <c r="AO14" s="28"/>
      <c r="AP14" s="8"/>
      <c r="AQ14" s="8"/>
      <c r="AR14" s="8"/>
      <c r="AS14" s="73"/>
      <c r="AT14" s="27"/>
      <c r="AU14" s="28"/>
      <c r="AV14" s="8"/>
      <c r="AW14" s="8"/>
      <c r="AX14" s="8"/>
      <c r="AY14" s="73"/>
      <c r="AZ14" s="27"/>
      <c r="BA14" s="28"/>
      <c r="BB14" s="8"/>
      <c r="BC14" s="8"/>
      <c r="BD14" s="8"/>
      <c r="BE14" s="73"/>
      <c r="BF14" s="27"/>
      <c r="BG14" s="28"/>
      <c r="BH14" s="8"/>
      <c r="BI14" s="8"/>
      <c r="BJ14" s="8"/>
      <c r="BK14" s="73"/>
      <c r="BL14" s="27"/>
      <c r="BM14" s="28"/>
      <c r="BN14" s="8"/>
      <c r="BO14" s="8"/>
      <c r="BP14" s="8"/>
      <c r="BQ14" s="73"/>
      <c r="BR14" s="27"/>
      <c r="BS14" s="28"/>
    </row>
    <row r="15" customFormat="false" ht="12.75" hidden="false" customHeight="false" outlineLevel="0" collapsed="false">
      <c r="A15" s="69"/>
      <c r="B15" s="77" t="s">
        <v>298</v>
      </c>
      <c r="C15" s="73" t="n">
        <v>5000</v>
      </c>
      <c r="D15" s="27"/>
      <c r="E15" s="72" t="n">
        <f aca="false">SUM(C15:D15)</f>
        <v>5000</v>
      </c>
      <c r="F15" s="8"/>
      <c r="G15" s="8"/>
      <c r="H15" s="11"/>
      <c r="I15" s="73"/>
      <c r="J15" s="27"/>
      <c r="K15" s="72"/>
      <c r="L15" s="8" t="n">
        <v>7</v>
      </c>
      <c r="M15" s="8"/>
      <c r="N15" s="11" t="n">
        <v>7</v>
      </c>
      <c r="O15" s="73"/>
      <c r="P15" s="27"/>
      <c r="Q15" s="27"/>
      <c r="R15" s="73"/>
      <c r="S15" s="27"/>
      <c r="T15" s="28"/>
      <c r="U15" s="73"/>
      <c r="V15" s="27"/>
      <c r="W15" s="28"/>
      <c r="X15" s="8"/>
      <c r="Y15" s="8"/>
      <c r="Z15" s="8"/>
      <c r="AA15" s="73"/>
      <c r="AB15" s="27"/>
      <c r="AC15" s="28"/>
      <c r="AD15" s="8"/>
      <c r="AE15" s="8"/>
      <c r="AF15" s="8"/>
      <c r="AG15" s="73"/>
      <c r="AH15" s="27"/>
      <c r="AI15" s="28"/>
      <c r="AJ15" s="8"/>
      <c r="AK15" s="8"/>
      <c r="AL15" s="8"/>
      <c r="AM15" s="73"/>
      <c r="AN15" s="27"/>
      <c r="AO15" s="28"/>
      <c r="AP15" s="8" t="n">
        <v>0</v>
      </c>
      <c r="AQ15" s="8" t="n">
        <v>0</v>
      </c>
      <c r="AR15" s="8" t="n">
        <v>0</v>
      </c>
      <c r="AS15" s="73" t="n">
        <v>0</v>
      </c>
      <c r="AT15" s="27" t="n">
        <v>0</v>
      </c>
      <c r="AU15" s="28" t="n">
        <v>0</v>
      </c>
      <c r="AV15" s="8" t="n">
        <v>0</v>
      </c>
      <c r="AW15" s="8" t="n">
        <v>0</v>
      </c>
      <c r="AX15" s="8" t="n">
        <v>0</v>
      </c>
      <c r="AY15" s="73" t="n">
        <v>0</v>
      </c>
      <c r="AZ15" s="27" t="n">
        <v>0</v>
      </c>
      <c r="BA15" s="28" t="n">
        <v>0</v>
      </c>
      <c r="BB15" s="8" t="n">
        <v>0</v>
      </c>
      <c r="BC15" s="8" t="n">
        <v>0</v>
      </c>
      <c r="BD15" s="8" t="n">
        <v>0</v>
      </c>
      <c r="BE15" s="73"/>
      <c r="BF15" s="27"/>
      <c r="BG15" s="28"/>
      <c r="BH15" s="8"/>
      <c r="BI15" s="8"/>
      <c r="BJ15" s="8"/>
      <c r="BK15" s="73"/>
      <c r="BL15" s="27"/>
      <c r="BM15" s="28"/>
      <c r="BN15" s="8"/>
      <c r="BO15" s="8"/>
      <c r="BP15" s="8"/>
      <c r="BQ15" s="73"/>
      <c r="BR15" s="27"/>
      <c r="BS15" s="28"/>
    </row>
    <row r="16" customFormat="false" ht="12.75" hidden="false" customHeight="false" outlineLevel="0" collapsed="false">
      <c r="A16" s="69"/>
      <c r="B16" s="77" t="s">
        <v>299</v>
      </c>
      <c r="C16" s="70" t="n">
        <v>3075</v>
      </c>
      <c r="D16" s="71" t="n">
        <v>794</v>
      </c>
      <c r="E16" s="72" t="n">
        <f aca="false">SUM(C16:D16)</f>
        <v>3869</v>
      </c>
      <c r="F16" s="11" t="n">
        <v>3747</v>
      </c>
      <c r="G16" s="11" t="n">
        <v>826</v>
      </c>
      <c r="H16" s="11" t="n">
        <f aca="false">SUM(F16:G16)</f>
        <v>4573</v>
      </c>
      <c r="I16" s="70" t="n">
        <v>3273</v>
      </c>
      <c r="J16" s="71" t="n">
        <v>479</v>
      </c>
      <c r="K16" s="72" t="n">
        <f aca="false">SUM(I16:J16)</f>
        <v>3752</v>
      </c>
      <c r="L16" s="8" t="n">
        <v>4900</v>
      </c>
      <c r="M16" s="8" t="n">
        <v>740</v>
      </c>
      <c r="N16" s="11" t="n">
        <v>5640</v>
      </c>
      <c r="O16" s="73" t="n">
        <v>4033</v>
      </c>
      <c r="P16" s="27" t="n">
        <v>691</v>
      </c>
      <c r="Q16" s="27" t="n">
        <v>4724</v>
      </c>
      <c r="R16" s="73" t="n">
        <v>2407</v>
      </c>
      <c r="S16" s="27" t="n">
        <v>530</v>
      </c>
      <c r="T16" s="28" t="n">
        <v>2937</v>
      </c>
      <c r="U16" s="73" t="n">
        <v>1659</v>
      </c>
      <c r="V16" s="27" t="n">
        <v>302</v>
      </c>
      <c r="W16" s="28" t="n">
        <v>1961</v>
      </c>
      <c r="X16" s="8" t="n">
        <v>1118</v>
      </c>
      <c r="Y16" s="8" t="n">
        <v>-967</v>
      </c>
      <c r="Z16" s="8" t="n">
        <v>151</v>
      </c>
      <c r="AA16" s="73" t="n">
        <v>842</v>
      </c>
      <c r="AB16" s="27" t="n">
        <v>441</v>
      </c>
      <c r="AC16" s="28" t="n">
        <v>1283</v>
      </c>
      <c r="AD16" s="8" t="n">
        <v>543</v>
      </c>
      <c r="AE16" s="8" t="n">
        <v>561</v>
      </c>
      <c r="AF16" s="8" t="n">
        <v>1104</v>
      </c>
      <c r="AG16" s="74" t="n">
        <v>602</v>
      </c>
      <c r="AH16" s="75" t="n">
        <v>453</v>
      </c>
      <c r="AI16" s="76" t="n">
        <v>1055</v>
      </c>
      <c r="AJ16" s="8" t="n">
        <v>2873</v>
      </c>
      <c r="AK16" s="8" t="n">
        <v>197</v>
      </c>
      <c r="AL16" s="8" t="n">
        <v>3070</v>
      </c>
      <c r="AM16" s="73" t="n">
        <v>1302</v>
      </c>
      <c r="AN16" s="27" t="n">
        <v>273</v>
      </c>
      <c r="AO16" s="28" t="n">
        <v>1575</v>
      </c>
      <c r="AP16" s="8" t="n">
        <v>2094</v>
      </c>
      <c r="AQ16" s="8" t="n">
        <v>241</v>
      </c>
      <c r="AR16" s="8" t="n">
        <v>2335</v>
      </c>
      <c r="AS16" s="73" t="n">
        <v>2180</v>
      </c>
      <c r="AT16" s="27" t="n">
        <v>-15</v>
      </c>
      <c r="AU16" s="28" t="n">
        <v>2165</v>
      </c>
      <c r="AV16" s="8" t="n">
        <v>2359</v>
      </c>
      <c r="AW16" s="8" t="n">
        <v>227</v>
      </c>
      <c r="AX16" s="8" t="n">
        <v>2586</v>
      </c>
      <c r="AY16" s="73" t="n">
        <v>1425</v>
      </c>
      <c r="AZ16" s="27" t="n">
        <v>232</v>
      </c>
      <c r="BA16" s="28" t="n">
        <v>1657</v>
      </c>
      <c r="BB16" s="8" t="n">
        <v>12</v>
      </c>
      <c r="BC16" s="8" t="n">
        <v>-1495</v>
      </c>
      <c r="BD16" s="8" t="n">
        <v>-1483</v>
      </c>
      <c r="BE16" s="73" t="n">
        <v>432</v>
      </c>
      <c r="BF16" s="27" t="n">
        <v>199</v>
      </c>
      <c r="BG16" s="28" t="n">
        <v>631</v>
      </c>
      <c r="BH16" s="8" t="n">
        <v>476</v>
      </c>
      <c r="BI16" s="8" t="n">
        <v>133</v>
      </c>
      <c r="BJ16" s="8" t="n">
        <v>609</v>
      </c>
      <c r="BK16" s="73" t="n">
        <v>304</v>
      </c>
      <c r="BL16" s="27" t="n">
        <v>-199</v>
      </c>
      <c r="BM16" s="28" t="n">
        <v>105</v>
      </c>
      <c r="BN16" s="8" t="n">
        <v>304</v>
      </c>
      <c r="BO16" s="8" t="n">
        <v>-342</v>
      </c>
      <c r="BP16" s="8" t="n">
        <v>-38</v>
      </c>
      <c r="BQ16" s="73" t="n">
        <v>232</v>
      </c>
      <c r="BR16" s="27" t="n">
        <v>-723</v>
      </c>
      <c r="BS16" s="28" t="n">
        <v>-491</v>
      </c>
    </row>
    <row r="17" customFormat="false" ht="12.75" hidden="false" customHeight="false" outlineLevel="0" collapsed="false">
      <c r="A17" s="69"/>
      <c r="B17" s="77" t="s">
        <v>300</v>
      </c>
      <c r="C17" s="70" t="n">
        <v>187</v>
      </c>
      <c r="D17" s="71"/>
      <c r="E17" s="72" t="n">
        <f aca="false">SUM(C17:D17)</f>
        <v>187</v>
      </c>
      <c r="F17" s="11" t="n">
        <v>228</v>
      </c>
      <c r="G17" s="11"/>
      <c r="H17" s="11" t="n">
        <f aca="false">SUM(F17:G17)</f>
        <v>228</v>
      </c>
      <c r="I17" s="70" t="n">
        <v>80</v>
      </c>
      <c r="J17" s="71"/>
      <c r="K17" s="72" t="n">
        <f aca="false">SUM(I17:J17)</f>
        <v>80</v>
      </c>
      <c r="L17" s="8" t="n">
        <v>165</v>
      </c>
      <c r="M17" s="8"/>
      <c r="N17" s="11" t="n">
        <v>165</v>
      </c>
      <c r="O17" s="73" t="n">
        <v>170</v>
      </c>
      <c r="P17" s="27"/>
      <c r="Q17" s="27" t="n">
        <v>170</v>
      </c>
      <c r="R17" s="73" t="n">
        <v>146</v>
      </c>
      <c r="S17" s="27"/>
      <c r="T17" s="28" t="n">
        <v>146</v>
      </c>
      <c r="U17" s="73" t="n">
        <v>82</v>
      </c>
      <c r="V17" s="27"/>
      <c r="W17" s="28" t="n">
        <v>82</v>
      </c>
      <c r="X17" s="8" t="n">
        <v>22</v>
      </c>
      <c r="Y17" s="8"/>
      <c r="Z17" s="8" t="n">
        <v>22</v>
      </c>
      <c r="AA17" s="73" t="n">
        <v>38</v>
      </c>
      <c r="AB17" s="27"/>
      <c r="AC17" s="28" t="n">
        <v>38</v>
      </c>
      <c r="AD17" s="8" t="n">
        <v>51</v>
      </c>
      <c r="AE17" s="8"/>
      <c r="AF17" s="8" t="n">
        <v>51</v>
      </c>
      <c r="AG17" s="74" t="n">
        <v>16</v>
      </c>
      <c r="AH17" s="27"/>
      <c r="AI17" s="76" t="n">
        <v>16</v>
      </c>
      <c r="AJ17" s="8" t="n">
        <v>12</v>
      </c>
      <c r="AK17" s="8"/>
      <c r="AL17" s="8" t="n">
        <v>12</v>
      </c>
      <c r="AM17" s="73" t="n">
        <v>21</v>
      </c>
      <c r="AN17" s="27"/>
      <c r="AO17" s="28" t="n">
        <v>21</v>
      </c>
      <c r="AP17" s="8" t="n">
        <v>53</v>
      </c>
      <c r="AQ17" s="8" t="n">
        <v>0</v>
      </c>
      <c r="AR17" s="8" t="n">
        <v>53</v>
      </c>
      <c r="AS17" s="73" t="n">
        <v>54</v>
      </c>
      <c r="AT17" s="27" t="n">
        <v>0</v>
      </c>
      <c r="AU17" s="28" t="n">
        <v>54</v>
      </c>
      <c r="AV17" s="8" t="n">
        <v>62</v>
      </c>
      <c r="AW17" s="8" t="n">
        <v>0</v>
      </c>
      <c r="AX17" s="8" t="n">
        <v>62</v>
      </c>
      <c r="AY17" s="73" t="n">
        <v>85</v>
      </c>
      <c r="AZ17" s="27" t="n">
        <v>0</v>
      </c>
      <c r="BA17" s="28" t="n">
        <v>85</v>
      </c>
      <c r="BB17" s="8" t="n">
        <v>64</v>
      </c>
      <c r="BC17" s="8" t="n">
        <v>0</v>
      </c>
      <c r="BD17" s="8" t="n">
        <v>64</v>
      </c>
      <c r="BE17" s="73"/>
      <c r="BF17" s="27"/>
      <c r="BG17" s="28"/>
      <c r="BH17" s="8"/>
      <c r="BI17" s="8"/>
      <c r="BJ17" s="8"/>
      <c r="BK17" s="73"/>
      <c r="BL17" s="27"/>
      <c r="BM17" s="28"/>
      <c r="BN17" s="8"/>
      <c r="BO17" s="8"/>
      <c r="BP17" s="8"/>
      <c r="BQ17" s="73"/>
      <c r="BR17" s="27"/>
      <c r="BS17" s="28"/>
    </row>
    <row r="18" customFormat="false" ht="12.75" hidden="false" customHeight="false" outlineLevel="0" collapsed="false">
      <c r="A18" s="69"/>
      <c r="B18" s="77" t="s">
        <v>301</v>
      </c>
      <c r="C18" s="70" t="n">
        <v>1715</v>
      </c>
      <c r="D18" s="71" t="n">
        <v>100</v>
      </c>
      <c r="E18" s="72" t="n">
        <f aca="false">SUM(C18:D18)</f>
        <v>1815</v>
      </c>
      <c r="F18" s="11" t="n">
        <v>784</v>
      </c>
      <c r="G18" s="11" t="n">
        <v>100</v>
      </c>
      <c r="H18" s="11" t="n">
        <f aca="false">SUM(F18:G18)</f>
        <v>884</v>
      </c>
      <c r="I18" s="70" t="n">
        <v>171</v>
      </c>
      <c r="J18" s="71"/>
      <c r="K18" s="72" t="n">
        <f aca="false">SUM(I18:J18)</f>
        <v>171</v>
      </c>
      <c r="L18" s="8" t="n">
        <v>753</v>
      </c>
      <c r="M18" s="8" t="n">
        <v>31</v>
      </c>
      <c r="N18" s="11" t="n">
        <v>784</v>
      </c>
      <c r="O18" s="73" t="n">
        <v>450</v>
      </c>
      <c r="P18" s="27"/>
      <c r="Q18" s="27" t="n">
        <v>450</v>
      </c>
      <c r="R18" s="73" t="n">
        <v>551</v>
      </c>
      <c r="S18" s="27"/>
      <c r="T18" s="28" t="n">
        <v>551</v>
      </c>
      <c r="U18" s="73" t="n">
        <v>292</v>
      </c>
      <c r="V18" s="27"/>
      <c r="W18" s="28" t="n">
        <v>292</v>
      </c>
      <c r="X18" s="8" t="n">
        <v>39</v>
      </c>
      <c r="Y18" s="8"/>
      <c r="Z18" s="8" t="n">
        <v>39</v>
      </c>
      <c r="AA18" s="73" t="n">
        <v>651</v>
      </c>
      <c r="AB18" s="27"/>
      <c r="AC18" s="28" t="n">
        <v>651</v>
      </c>
      <c r="AD18" s="8" t="n">
        <v>314</v>
      </c>
      <c r="AE18" s="8"/>
      <c r="AF18" s="8" t="n">
        <v>314</v>
      </c>
      <c r="AG18" s="74" t="n">
        <v>938</v>
      </c>
      <c r="AH18" s="27"/>
      <c r="AI18" s="76" t="n">
        <v>938</v>
      </c>
      <c r="AJ18" s="8" t="n">
        <v>673</v>
      </c>
      <c r="AK18" s="8"/>
      <c r="AL18" s="8" t="n">
        <v>673</v>
      </c>
      <c r="AM18" s="73" t="n">
        <v>822</v>
      </c>
      <c r="AN18" s="27"/>
      <c r="AO18" s="28" t="n">
        <v>822</v>
      </c>
      <c r="AP18" s="8" t="n">
        <v>636</v>
      </c>
      <c r="AQ18" s="8" t="n">
        <v>0</v>
      </c>
      <c r="AR18" s="8" t="n">
        <v>636</v>
      </c>
      <c r="AS18" s="73" t="n">
        <v>533</v>
      </c>
      <c r="AT18" s="27" t="n">
        <v>5</v>
      </c>
      <c r="AU18" s="28" t="n">
        <v>538</v>
      </c>
      <c r="AV18" s="8" t="n">
        <v>640</v>
      </c>
      <c r="AW18" s="8" t="n">
        <v>5</v>
      </c>
      <c r="AX18" s="8" t="n">
        <v>645</v>
      </c>
      <c r="AY18" s="73" t="n">
        <v>763</v>
      </c>
      <c r="AZ18" s="27" t="n">
        <v>0</v>
      </c>
      <c r="BA18" s="28" t="n">
        <v>763</v>
      </c>
      <c r="BB18" s="8" t="n">
        <v>690</v>
      </c>
      <c r="BC18" s="8" t="n">
        <v>0</v>
      </c>
      <c r="BD18" s="8" t="n">
        <v>690</v>
      </c>
      <c r="BE18" s="73"/>
      <c r="BF18" s="27"/>
      <c r="BG18" s="28"/>
      <c r="BH18" s="8"/>
      <c r="BI18" s="8"/>
      <c r="BJ18" s="8"/>
      <c r="BK18" s="73"/>
      <c r="BL18" s="27"/>
      <c r="BM18" s="28"/>
      <c r="BN18" s="8"/>
      <c r="BO18" s="8"/>
      <c r="BP18" s="8"/>
      <c r="BQ18" s="73"/>
      <c r="BR18" s="27"/>
      <c r="BS18" s="28"/>
    </row>
    <row r="19" customFormat="false" ht="12.75" hidden="false" customHeight="false" outlineLevel="0" collapsed="false">
      <c r="A19" s="69"/>
      <c r="B19" s="77" t="s">
        <v>302</v>
      </c>
      <c r="C19" s="70" t="n">
        <v>4508</v>
      </c>
      <c r="D19" s="71"/>
      <c r="E19" s="72" t="n">
        <f aca="false">SUM(C19:D19)</f>
        <v>4508</v>
      </c>
      <c r="F19" s="11" t="n">
        <v>832</v>
      </c>
      <c r="G19" s="11"/>
      <c r="H19" s="11" t="n">
        <f aca="false">SUM(F19:G19)</f>
        <v>832</v>
      </c>
      <c r="I19" s="70" t="n">
        <v>772</v>
      </c>
      <c r="J19" s="71"/>
      <c r="K19" s="72" t="n">
        <f aca="false">SUM(I19:J19)</f>
        <v>772</v>
      </c>
      <c r="L19" s="8" t="n">
        <v>813</v>
      </c>
      <c r="M19" s="8"/>
      <c r="N19" s="11" t="n">
        <v>813</v>
      </c>
      <c r="O19" s="73" t="n">
        <v>250</v>
      </c>
      <c r="P19" s="27" t="n">
        <v>-3</v>
      </c>
      <c r="Q19" s="27" t="n">
        <v>247</v>
      </c>
      <c r="R19" s="73" t="n">
        <v>281</v>
      </c>
      <c r="S19" s="27"/>
      <c r="T19" s="28" t="n">
        <v>281</v>
      </c>
      <c r="U19" s="73" t="n">
        <v>184</v>
      </c>
      <c r="V19" s="27" t="n">
        <v>-2</v>
      </c>
      <c r="W19" s="28" t="n">
        <v>182</v>
      </c>
      <c r="X19" s="8" t="n">
        <v>-3</v>
      </c>
      <c r="Y19" s="8"/>
      <c r="Z19" s="8" t="n">
        <v>-3</v>
      </c>
      <c r="AA19" s="73"/>
      <c r="AB19" s="27"/>
      <c r="AC19" s="28"/>
      <c r="AD19" s="8"/>
      <c r="AE19" s="8" t="n">
        <v>-2</v>
      </c>
      <c r="AF19" s="8" t="n">
        <v>-2</v>
      </c>
      <c r="AG19" s="73"/>
      <c r="AH19" s="27"/>
      <c r="AI19" s="28"/>
      <c r="AJ19" s="8"/>
      <c r="AK19" s="8"/>
      <c r="AL19" s="8"/>
      <c r="AM19" s="73"/>
      <c r="AN19" s="27" t="n">
        <v>-2</v>
      </c>
      <c r="AO19" s="28" t="n">
        <v>-2</v>
      </c>
      <c r="AP19" s="8" t="n">
        <v>0</v>
      </c>
      <c r="AQ19" s="8" t="n">
        <v>0</v>
      </c>
      <c r="AR19" s="8" t="n">
        <v>0</v>
      </c>
      <c r="AS19" s="73" t="n">
        <v>0</v>
      </c>
      <c r="AT19" s="27" t="n">
        <v>0</v>
      </c>
      <c r="AU19" s="28" t="n">
        <v>0</v>
      </c>
      <c r="AV19" s="8" t="n">
        <v>0</v>
      </c>
      <c r="AW19" s="8" t="n">
        <v>0</v>
      </c>
      <c r="AX19" s="8" t="n">
        <v>0</v>
      </c>
      <c r="AY19" s="73" t="n">
        <v>0</v>
      </c>
      <c r="AZ19" s="27" t="n">
        <v>0</v>
      </c>
      <c r="BA19" s="28" t="n">
        <v>0</v>
      </c>
      <c r="BB19" s="8" t="n">
        <v>0</v>
      </c>
      <c r="BC19" s="8" t="n">
        <v>0</v>
      </c>
      <c r="BD19" s="8" t="n">
        <v>0</v>
      </c>
      <c r="BE19" s="73" t="n">
        <v>365</v>
      </c>
      <c r="BF19" s="27"/>
      <c r="BG19" s="28" t="n">
        <v>365</v>
      </c>
      <c r="BH19" s="8" t="n">
        <v>252</v>
      </c>
      <c r="BI19" s="8"/>
      <c r="BJ19" s="8" t="n">
        <v>252</v>
      </c>
      <c r="BK19" s="73" t="n">
        <v>246</v>
      </c>
      <c r="BL19" s="27" t="n">
        <v>4</v>
      </c>
      <c r="BM19" s="28" t="n">
        <v>250</v>
      </c>
      <c r="BN19" s="8" t="n">
        <v>290</v>
      </c>
      <c r="BO19" s="8" t="n">
        <v>3</v>
      </c>
      <c r="BP19" s="8" t="n">
        <v>293</v>
      </c>
      <c r="BQ19" s="73" t="n">
        <v>177</v>
      </c>
      <c r="BR19" s="27" t="n">
        <v>1</v>
      </c>
      <c r="BS19" s="28" t="n">
        <v>178</v>
      </c>
    </row>
    <row r="20" s="32" customFormat="true" ht="12.75" hidden="false" customHeight="false" outlineLevel="0" collapsed="false">
      <c r="A20" s="69"/>
      <c r="B20" s="77" t="s">
        <v>303</v>
      </c>
      <c r="C20" s="78"/>
      <c r="D20" s="52"/>
      <c r="E20" s="79"/>
      <c r="F20" s="80"/>
      <c r="G20" s="80"/>
      <c r="H20" s="80"/>
      <c r="I20" s="78"/>
      <c r="J20" s="52"/>
      <c r="K20" s="79"/>
      <c r="L20" s="33"/>
      <c r="M20" s="33"/>
      <c r="N20" s="80"/>
      <c r="O20" s="81"/>
      <c r="P20" s="44"/>
      <c r="Q20" s="44"/>
      <c r="R20" s="81"/>
      <c r="S20" s="44"/>
      <c r="T20" s="47"/>
      <c r="U20" s="81"/>
      <c r="V20" s="44"/>
      <c r="W20" s="47"/>
      <c r="X20" s="33"/>
      <c r="Y20" s="33"/>
      <c r="Z20" s="33"/>
      <c r="AA20" s="81"/>
      <c r="AB20" s="44"/>
      <c r="AC20" s="47"/>
      <c r="AD20" s="33"/>
      <c r="AE20" s="33"/>
      <c r="AF20" s="33"/>
      <c r="AG20" s="82"/>
      <c r="AH20" s="83"/>
      <c r="AI20" s="84"/>
      <c r="AJ20" s="33"/>
      <c r="AK20" s="33"/>
      <c r="AL20" s="33"/>
      <c r="AM20" s="81"/>
      <c r="AN20" s="44"/>
      <c r="AO20" s="47"/>
      <c r="AP20" s="33"/>
      <c r="AQ20" s="33"/>
      <c r="AR20" s="33"/>
      <c r="AS20" s="81"/>
      <c r="AT20" s="44"/>
      <c r="AU20" s="47"/>
      <c r="AV20" s="33"/>
      <c r="AW20" s="33"/>
      <c r="AX20" s="33"/>
      <c r="AY20" s="81"/>
      <c r="AZ20" s="44"/>
      <c r="BA20" s="47"/>
      <c r="BB20" s="33"/>
      <c r="BC20" s="33"/>
      <c r="BD20" s="33"/>
      <c r="BE20" s="81"/>
      <c r="BF20" s="44"/>
      <c r="BG20" s="47"/>
      <c r="BH20" s="33"/>
      <c r="BI20" s="33"/>
      <c r="BJ20" s="33"/>
      <c r="BK20" s="81"/>
      <c r="BL20" s="44"/>
      <c r="BM20" s="47"/>
      <c r="BN20" s="33"/>
      <c r="BO20" s="33"/>
      <c r="BP20" s="33"/>
      <c r="BQ20" s="81"/>
      <c r="BR20" s="44"/>
      <c r="BS20" s="47"/>
    </row>
    <row r="21" customFormat="false" ht="12.75" hidden="false" customHeight="false" outlineLevel="0" collapsed="false">
      <c r="A21" s="69"/>
      <c r="B21" s="77" t="s">
        <v>304</v>
      </c>
      <c r="C21" s="70" t="n">
        <v>410</v>
      </c>
      <c r="D21" s="71"/>
      <c r="E21" s="72" t="n">
        <f aca="false">SUM(C21:D21)</f>
        <v>410</v>
      </c>
      <c r="F21" s="11" t="n">
        <v>526</v>
      </c>
      <c r="G21" s="11"/>
      <c r="H21" s="11" t="n">
        <f aca="false">SUM(F21:G21)</f>
        <v>526</v>
      </c>
      <c r="I21" s="70" t="n">
        <v>217</v>
      </c>
      <c r="J21" s="71"/>
      <c r="K21" s="72" t="n">
        <f aca="false">SUM(I21:J21)</f>
        <v>217</v>
      </c>
      <c r="L21" s="8" t="n">
        <v>371</v>
      </c>
      <c r="M21" s="8" t="n">
        <v>6</v>
      </c>
      <c r="N21" s="11" t="n">
        <v>377</v>
      </c>
      <c r="O21" s="73" t="n">
        <v>351</v>
      </c>
      <c r="P21" s="27"/>
      <c r="Q21" s="27" t="n">
        <v>351</v>
      </c>
      <c r="R21" s="73" t="n">
        <v>173</v>
      </c>
      <c r="S21" s="27"/>
      <c r="T21" s="28" t="n">
        <v>173</v>
      </c>
      <c r="U21" s="73" t="n">
        <v>155</v>
      </c>
      <c r="V21" s="27"/>
      <c r="W21" s="28" t="n">
        <v>155</v>
      </c>
      <c r="X21" s="8" t="n">
        <v>180</v>
      </c>
      <c r="Y21" s="8"/>
      <c r="Z21" s="8" t="n">
        <v>180</v>
      </c>
      <c r="AA21" s="73" t="n">
        <v>213</v>
      </c>
      <c r="AB21" s="27"/>
      <c r="AC21" s="28" t="n">
        <v>213</v>
      </c>
      <c r="AD21" s="8" t="n">
        <v>193</v>
      </c>
      <c r="AE21" s="8"/>
      <c r="AF21" s="8" t="n">
        <v>193</v>
      </c>
      <c r="AG21" s="74" t="n">
        <v>225</v>
      </c>
      <c r="AH21" s="27"/>
      <c r="AI21" s="76" t="n">
        <v>225</v>
      </c>
      <c r="AJ21" s="8" t="n">
        <v>179</v>
      </c>
      <c r="AK21" s="8"/>
      <c r="AL21" s="8" t="n">
        <v>179</v>
      </c>
      <c r="AM21" s="73" t="n">
        <v>204</v>
      </c>
      <c r="AN21" s="27" t="n">
        <v>3</v>
      </c>
      <c r="AO21" s="28" t="n">
        <v>207</v>
      </c>
      <c r="AP21" s="8" t="n">
        <v>91</v>
      </c>
      <c r="AQ21" s="8" t="n">
        <v>0</v>
      </c>
      <c r="AR21" s="8" t="n">
        <v>91</v>
      </c>
      <c r="AS21" s="73" t="n">
        <v>202</v>
      </c>
      <c r="AT21" s="27" t="n">
        <v>0</v>
      </c>
      <c r="AU21" s="28" t="n">
        <v>202</v>
      </c>
      <c r="AV21" s="8" t="n">
        <v>141</v>
      </c>
      <c r="AW21" s="8" t="n">
        <v>0</v>
      </c>
      <c r="AX21" s="8" t="n">
        <v>141</v>
      </c>
      <c r="AY21" s="73" t="n">
        <v>212</v>
      </c>
      <c r="AZ21" s="27" t="n">
        <v>4</v>
      </c>
      <c r="BA21" s="28" t="n">
        <v>216</v>
      </c>
      <c r="BB21" s="8" t="n">
        <v>228</v>
      </c>
      <c r="BC21" s="8" t="n">
        <v>9</v>
      </c>
      <c r="BD21" s="8" t="n">
        <v>237</v>
      </c>
      <c r="BE21" s="73" t="n">
        <v>189</v>
      </c>
      <c r="BF21" s="27"/>
      <c r="BG21" s="28" t="n">
        <v>189</v>
      </c>
      <c r="BH21" s="8" t="n">
        <v>213</v>
      </c>
      <c r="BI21" s="8" t="n">
        <v>1</v>
      </c>
      <c r="BJ21" s="8" t="n">
        <v>214</v>
      </c>
      <c r="BK21" s="73" t="n">
        <v>288</v>
      </c>
      <c r="BL21" s="27"/>
      <c r="BM21" s="28" t="n">
        <v>288</v>
      </c>
      <c r="BN21" s="8" t="n">
        <v>202</v>
      </c>
      <c r="BO21" s="8" t="n">
        <v>13</v>
      </c>
      <c r="BP21" s="8" t="n">
        <v>215</v>
      </c>
      <c r="BQ21" s="73" t="n">
        <v>202</v>
      </c>
      <c r="BR21" s="27" t="n">
        <v>6</v>
      </c>
      <c r="BS21" s="28" t="n">
        <v>208</v>
      </c>
    </row>
    <row r="22" customFormat="false" ht="12.75" hidden="false" customHeight="false" outlineLevel="0" collapsed="false">
      <c r="A22" s="69"/>
      <c r="B22" s="69" t="s">
        <v>305</v>
      </c>
      <c r="C22" s="70" t="n">
        <v>151025</v>
      </c>
      <c r="D22" s="71" t="n">
        <v>-3580</v>
      </c>
      <c r="E22" s="72" t="n">
        <f aca="false">SUM(C22:D22)</f>
        <v>147445</v>
      </c>
      <c r="F22" s="11" t="n">
        <v>146932</v>
      </c>
      <c r="G22" s="11" t="n">
        <v>-4068</v>
      </c>
      <c r="H22" s="11" t="n">
        <f aca="false">SUM(F22:G22)</f>
        <v>142864</v>
      </c>
      <c r="I22" s="70" t="n">
        <v>116559</v>
      </c>
      <c r="J22" s="71" t="n">
        <v>-8322</v>
      </c>
      <c r="K22" s="72" t="n">
        <f aca="false">SUM(I22:J22)</f>
        <v>108237</v>
      </c>
      <c r="L22" s="8" t="n">
        <v>62855</v>
      </c>
      <c r="M22" s="8" t="n">
        <v>10138</v>
      </c>
      <c r="N22" s="11" t="n">
        <v>72993</v>
      </c>
      <c r="O22" s="73" t="n">
        <v>53712</v>
      </c>
      <c r="P22" s="27" t="n">
        <v>1619</v>
      </c>
      <c r="Q22" s="27" t="n">
        <v>55331</v>
      </c>
      <c r="R22" s="73" t="n">
        <v>50173</v>
      </c>
      <c r="S22" s="27" t="n">
        <v>2756</v>
      </c>
      <c r="T22" s="28" t="n">
        <v>52929</v>
      </c>
      <c r="U22" s="73" t="n">
        <v>51492</v>
      </c>
      <c r="V22" s="27" t="n">
        <v>83406</v>
      </c>
      <c r="W22" s="28" t="n">
        <v>134898</v>
      </c>
      <c r="X22" s="8" t="n">
        <v>101697</v>
      </c>
      <c r="Y22" s="8" t="n">
        <v>8315</v>
      </c>
      <c r="Z22" s="8" t="n">
        <v>110012</v>
      </c>
      <c r="AA22" s="73" t="n">
        <v>67741</v>
      </c>
      <c r="AB22" s="27" t="n">
        <v>3328</v>
      </c>
      <c r="AC22" s="28" t="n">
        <v>71069</v>
      </c>
      <c r="AD22" s="8" t="n">
        <v>36018</v>
      </c>
      <c r="AE22" s="8" t="n">
        <v>-1396</v>
      </c>
      <c r="AF22" s="8" t="n">
        <v>34622</v>
      </c>
      <c r="AG22" s="74" t="n">
        <v>20425</v>
      </c>
      <c r="AH22" s="75" t="n">
        <v>291</v>
      </c>
      <c r="AI22" s="76" t="n">
        <v>20716</v>
      </c>
      <c r="AJ22" s="8" t="n">
        <v>21917</v>
      </c>
      <c r="AK22" s="8" t="n">
        <v>1811</v>
      </c>
      <c r="AL22" s="8" t="n">
        <v>23728</v>
      </c>
      <c r="AM22" s="73" t="n">
        <v>29026</v>
      </c>
      <c r="AN22" s="27" t="n">
        <v>614</v>
      </c>
      <c r="AO22" s="28" t="n">
        <v>29640</v>
      </c>
      <c r="AP22" s="8" t="n">
        <v>32115</v>
      </c>
      <c r="AQ22" s="8" t="n">
        <v>563</v>
      </c>
      <c r="AR22" s="8" t="n">
        <v>32678</v>
      </c>
      <c r="AS22" s="73" t="n">
        <v>22273</v>
      </c>
      <c r="AT22" s="27" t="n">
        <v>-2859</v>
      </c>
      <c r="AU22" s="28" t="n">
        <v>19414</v>
      </c>
      <c r="AV22" s="8" t="n">
        <v>22874</v>
      </c>
      <c r="AW22" s="8" t="n">
        <v>-5354</v>
      </c>
      <c r="AX22" s="8" t="n">
        <v>17520</v>
      </c>
      <c r="AY22" s="73" t="n">
        <v>18712</v>
      </c>
      <c r="AZ22" s="27" t="n">
        <v>-2554</v>
      </c>
      <c r="BA22" s="28" t="n">
        <v>16158</v>
      </c>
      <c r="BB22" s="8" t="n">
        <v>12921</v>
      </c>
      <c r="BC22" s="8" t="n">
        <v>-1824</v>
      </c>
      <c r="BD22" s="8" t="n">
        <v>11097</v>
      </c>
      <c r="BE22" s="73" t="n">
        <v>6108</v>
      </c>
      <c r="BF22" s="27" t="n">
        <v>1290</v>
      </c>
      <c r="BG22" s="28" t="n">
        <v>7398</v>
      </c>
      <c r="BH22" s="8" t="n">
        <v>7260</v>
      </c>
      <c r="BI22" s="8" t="n">
        <v>531</v>
      </c>
      <c r="BJ22" s="8" t="n">
        <v>7791</v>
      </c>
      <c r="BK22" s="73" t="n">
        <v>12089</v>
      </c>
      <c r="BL22" s="27" t="n">
        <v>-2251</v>
      </c>
      <c r="BM22" s="28" t="n">
        <v>9838</v>
      </c>
      <c r="BN22" s="8" t="n">
        <v>9484</v>
      </c>
      <c r="BO22" s="8" t="n">
        <v>788</v>
      </c>
      <c r="BP22" s="8" t="n">
        <v>10272</v>
      </c>
      <c r="BQ22" s="73" t="n">
        <v>8632</v>
      </c>
      <c r="BR22" s="27" t="n">
        <v>867</v>
      </c>
      <c r="BS22" s="28" t="n">
        <v>9499</v>
      </c>
    </row>
    <row r="23" customFormat="false" ht="12.75" hidden="false" customHeight="false" outlineLevel="0" collapsed="false">
      <c r="A23" s="69"/>
      <c r="B23" s="69" t="s">
        <v>306</v>
      </c>
      <c r="C23" s="70" t="n">
        <v>8251</v>
      </c>
      <c r="D23" s="71" t="n">
        <v>2499</v>
      </c>
      <c r="E23" s="72" t="n">
        <f aca="false">SUM(C23:D23)</f>
        <v>10750</v>
      </c>
      <c r="F23" s="11" t="n">
        <v>2343</v>
      </c>
      <c r="G23" s="11" t="n">
        <v>2574</v>
      </c>
      <c r="H23" s="11" t="n">
        <f aca="false">SUM(F23:G23)</f>
        <v>4917</v>
      </c>
      <c r="I23" s="70" t="n">
        <v>917</v>
      </c>
      <c r="J23" s="71" t="n">
        <v>902</v>
      </c>
      <c r="K23" s="72" t="n">
        <f aca="false">SUM(I23:J23)</f>
        <v>1819</v>
      </c>
      <c r="L23" s="8" t="n">
        <v>1518</v>
      </c>
      <c r="M23" s="8" t="n">
        <v>597</v>
      </c>
      <c r="N23" s="11" t="n">
        <v>2115</v>
      </c>
      <c r="O23" s="73" t="n">
        <v>1375</v>
      </c>
      <c r="P23" s="27" t="n">
        <v>1318</v>
      </c>
      <c r="Q23" s="27" t="n">
        <v>2693</v>
      </c>
      <c r="R23" s="73" t="n">
        <v>1233</v>
      </c>
      <c r="S23" s="27" t="n">
        <v>2114</v>
      </c>
      <c r="T23" s="28" t="n">
        <v>3347</v>
      </c>
      <c r="U23" s="73" t="n">
        <v>1303</v>
      </c>
      <c r="V23" s="27" t="n">
        <v>1009</v>
      </c>
      <c r="W23" s="28" t="n">
        <v>2312</v>
      </c>
      <c r="X23" s="8" t="n">
        <v>847</v>
      </c>
      <c r="Y23" s="8" t="n">
        <v>671</v>
      </c>
      <c r="Z23" s="8" t="n">
        <v>1518</v>
      </c>
      <c r="AA23" s="73" t="n">
        <v>1214</v>
      </c>
      <c r="AB23" s="27" t="n">
        <v>1039</v>
      </c>
      <c r="AC23" s="28" t="n">
        <v>2253</v>
      </c>
      <c r="AD23" s="8" t="n">
        <v>774</v>
      </c>
      <c r="AE23" s="8" t="n">
        <v>270</v>
      </c>
      <c r="AF23" s="8" t="n">
        <v>1044</v>
      </c>
      <c r="AG23" s="74" t="n">
        <v>575</v>
      </c>
      <c r="AH23" s="75" t="n">
        <v>221</v>
      </c>
      <c r="AI23" s="76" t="n">
        <v>796</v>
      </c>
      <c r="AJ23" s="8" t="n">
        <v>615</v>
      </c>
      <c r="AK23" s="8" t="n">
        <v>1888</v>
      </c>
      <c r="AL23" s="8" t="n">
        <v>2503</v>
      </c>
      <c r="AM23" s="73" t="n">
        <v>2268</v>
      </c>
      <c r="AN23" s="27" t="n">
        <v>270</v>
      </c>
      <c r="AO23" s="28" t="n">
        <v>2538</v>
      </c>
      <c r="AP23" s="8" t="n">
        <v>554</v>
      </c>
      <c r="AQ23" s="8" t="n">
        <v>186</v>
      </c>
      <c r="AR23" s="8" t="n">
        <v>740</v>
      </c>
      <c r="AS23" s="73" t="n">
        <v>2320</v>
      </c>
      <c r="AT23" s="27" t="n">
        <v>473</v>
      </c>
      <c r="AU23" s="28" t="n">
        <v>2793</v>
      </c>
      <c r="AV23" s="8" t="n">
        <v>1833</v>
      </c>
      <c r="AW23" s="8" t="n">
        <v>206</v>
      </c>
      <c r="AX23" s="8" t="n">
        <v>2039</v>
      </c>
      <c r="AY23" s="73" t="n">
        <v>1972</v>
      </c>
      <c r="AZ23" s="27" t="n">
        <v>244</v>
      </c>
      <c r="BA23" s="28" t="n">
        <v>2216</v>
      </c>
      <c r="BB23" s="8" t="n">
        <v>1462</v>
      </c>
      <c r="BC23" s="8" t="n">
        <v>261</v>
      </c>
      <c r="BD23" s="8" t="n">
        <v>1723</v>
      </c>
      <c r="BE23" s="73" t="n">
        <v>895</v>
      </c>
      <c r="BF23" s="27" t="n">
        <v>168</v>
      </c>
      <c r="BG23" s="28" t="n">
        <v>1063</v>
      </c>
      <c r="BH23" s="8" t="n">
        <v>1604</v>
      </c>
      <c r="BI23" s="8" t="n">
        <v>-103</v>
      </c>
      <c r="BJ23" s="8" t="n">
        <v>1501</v>
      </c>
      <c r="BK23" s="73" t="n">
        <v>1432</v>
      </c>
      <c r="BL23" s="27" t="n">
        <v>290</v>
      </c>
      <c r="BM23" s="28" t="n">
        <v>1722</v>
      </c>
      <c r="BN23" s="8" t="n">
        <v>1274</v>
      </c>
      <c r="BO23" s="8" t="n">
        <v>107</v>
      </c>
      <c r="BP23" s="8" t="n">
        <v>1381</v>
      </c>
      <c r="BQ23" s="73" t="n">
        <v>1722</v>
      </c>
      <c r="BR23" s="27" t="n">
        <v>458</v>
      </c>
      <c r="BS23" s="28" t="n">
        <v>2180</v>
      </c>
    </row>
    <row r="24" customFormat="false" ht="12.75" hidden="false" customHeight="false" outlineLevel="0" collapsed="false">
      <c r="A24" s="69"/>
      <c r="B24" s="69" t="s">
        <v>307</v>
      </c>
      <c r="C24" s="70" t="n">
        <v>1596</v>
      </c>
      <c r="D24" s="71"/>
      <c r="E24" s="72" t="n">
        <f aca="false">SUM(C24:D24)</f>
        <v>1596</v>
      </c>
      <c r="F24" s="11" t="n">
        <v>98</v>
      </c>
      <c r="G24" s="11"/>
      <c r="H24" s="11" t="n">
        <f aca="false">SUM(F24:G24)</f>
        <v>98</v>
      </c>
      <c r="I24" s="70" t="n">
        <v>37</v>
      </c>
      <c r="J24" s="71"/>
      <c r="K24" s="72" t="n">
        <f aca="false">SUM(I24:J24)</f>
        <v>37</v>
      </c>
      <c r="L24" s="8" t="n">
        <v>66</v>
      </c>
      <c r="M24" s="8"/>
      <c r="N24" s="11" t="n">
        <v>66</v>
      </c>
      <c r="O24" s="73" t="n">
        <v>10</v>
      </c>
      <c r="P24" s="27"/>
      <c r="Q24" s="27" t="n">
        <v>10</v>
      </c>
      <c r="R24" s="73" t="n">
        <v>26</v>
      </c>
      <c r="S24" s="27"/>
      <c r="T24" s="28" t="n">
        <v>26</v>
      </c>
      <c r="U24" s="73" t="n">
        <v>6</v>
      </c>
      <c r="V24" s="27"/>
      <c r="W24" s="28" t="n">
        <v>6</v>
      </c>
      <c r="X24" s="8" t="n">
        <v>9</v>
      </c>
      <c r="Y24" s="8"/>
      <c r="Z24" s="8" t="n">
        <v>9</v>
      </c>
      <c r="AA24" s="73" t="n">
        <v>48</v>
      </c>
      <c r="AB24" s="27"/>
      <c r="AC24" s="28" t="n">
        <v>48</v>
      </c>
      <c r="AD24" s="8" t="n">
        <v>6</v>
      </c>
      <c r="AE24" s="8"/>
      <c r="AF24" s="8" t="n">
        <v>6</v>
      </c>
      <c r="AG24" s="74" t="n">
        <v>1</v>
      </c>
      <c r="AH24" s="27"/>
      <c r="AI24" s="76" t="n">
        <v>1</v>
      </c>
      <c r="AJ24" s="8" t="n">
        <v>2</v>
      </c>
      <c r="AK24" s="8"/>
      <c r="AL24" s="8" t="n">
        <v>2</v>
      </c>
      <c r="AM24" s="73" t="n">
        <v>20</v>
      </c>
      <c r="AN24" s="27"/>
      <c r="AO24" s="28" t="n">
        <v>20</v>
      </c>
      <c r="AP24" s="8" t="n">
        <v>16</v>
      </c>
      <c r="AQ24" s="8" t="n">
        <v>0</v>
      </c>
      <c r="AR24" s="8" t="n">
        <v>16</v>
      </c>
      <c r="AS24" s="73" t="n">
        <v>13</v>
      </c>
      <c r="AT24" s="27" t="n">
        <v>0</v>
      </c>
      <c r="AU24" s="28" t="n">
        <v>13</v>
      </c>
      <c r="AV24" s="8" t="n">
        <v>61</v>
      </c>
      <c r="AW24" s="8" t="n">
        <v>0</v>
      </c>
      <c r="AX24" s="8" t="n">
        <v>61</v>
      </c>
      <c r="AY24" s="73" t="n">
        <v>171</v>
      </c>
      <c r="AZ24" s="27" t="n">
        <v>0</v>
      </c>
      <c r="BA24" s="28" t="n">
        <v>171</v>
      </c>
      <c r="BB24" s="8" t="n">
        <v>60</v>
      </c>
      <c r="BC24" s="8" t="n">
        <v>0</v>
      </c>
      <c r="BD24" s="8" t="n">
        <v>60</v>
      </c>
      <c r="BE24" s="73" t="n">
        <v>275</v>
      </c>
      <c r="BF24" s="27"/>
      <c r="BG24" s="28" t="n">
        <v>275</v>
      </c>
      <c r="BH24" s="8" t="n">
        <v>582</v>
      </c>
      <c r="BI24" s="8"/>
      <c r="BJ24" s="8" t="n">
        <v>582</v>
      </c>
      <c r="BK24" s="73" t="n">
        <v>217</v>
      </c>
      <c r="BL24" s="27"/>
      <c r="BM24" s="28" t="n">
        <v>217</v>
      </c>
      <c r="BN24" s="8" t="n">
        <v>180</v>
      </c>
      <c r="BO24" s="8"/>
      <c r="BP24" s="8" t="n">
        <v>180</v>
      </c>
      <c r="BQ24" s="73" t="n">
        <v>371</v>
      </c>
      <c r="BR24" s="27"/>
      <c r="BS24" s="28" t="n">
        <v>371</v>
      </c>
    </row>
    <row r="25" customFormat="false" ht="12.75" hidden="false" customHeight="false" outlineLevel="0" collapsed="false">
      <c r="A25" s="69"/>
      <c r="B25" s="69" t="s">
        <v>308</v>
      </c>
      <c r="C25" s="70"/>
      <c r="D25" s="71"/>
      <c r="E25" s="72"/>
      <c r="F25" s="11" t="n">
        <v>10</v>
      </c>
      <c r="G25" s="11"/>
      <c r="H25" s="11" t="n">
        <f aca="false">SUM(F25:G25)</f>
        <v>10</v>
      </c>
      <c r="I25" s="70"/>
      <c r="J25" s="71"/>
      <c r="K25" s="72"/>
      <c r="L25" s="8"/>
      <c r="M25" s="8"/>
      <c r="N25" s="8"/>
      <c r="O25" s="73"/>
      <c r="P25" s="27"/>
      <c r="Q25" s="27"/>
      <c r="R25" s="73"/>
      <c r="S25" s="27"/>
      <c r="T25" s="28"/>
      <c r="U25" s="73"/>
      <c r="V25" s="27"/>
      <c r="W25" s="28"/>
      <c r="X25" s="8"/>
      <c r="Y25" s="8"/>
      <c r="Z25" s="8"/>
      <c r="AA25" s="73"/>
      <c r="AB25" s="27"/>
      <c r="AC25" s="28"/>
      <c r="AD25" s="8"/>
      <c r="AE25" s="8"/>
      <c r="AF25" s="8"/>
      <c r="AG25" s="73"/>
      <c r="AH25" s="27"/>
      <c r="AI25" s="28"/>
      <c r="AJ25" s="8"/>
      <c r="AK25" s="8"/>
      <c r="AL25" s="8"/>
      <c r="AM25" s="73"/>
      <c r="AN25" s="27"/>
      <c r="AO25" s="28"/>
      <c r="AP25" s="8" t="n">
        <v>0</v>
      </c>
      <c r="AQ25" s="8" t="n">
        <v>0</v>
      </c>
      <c r="AR25" s="8" t="n">
        <v>0</v>
      </c>
      <c r="AS25" s="73" t="n">
        <v>1299</v>
      </c>
      <c r="AT25" s="27" t="n">
        <v>0</v>
      </c>
      <c r="AU25" s="28" t="n">
        <v>1299</v>
      </c>
      <c r="AV25" s="8" t="n">
        <v>794</v>
      </c>
      <c r="AW25" s="8" t="n">
        <v>0</v>
      </c>
      <c r="AX25" s="8" t="n">
        <v>794</v>
      </c>
      <c r="AY25" s="73" t="n">
        <v>676</v>
      </c>
      <c r="AZ25" s="27" t="n">
        <v>0</v>
      </c>
      <c r="BA25" s="28" t="n">
        <v>676</v>
      </c>
      <c r="BB25" s="8" t="n">
        <v>645</v>
      </c>
      <c r="BC25" s="8" t="n">
        <v>0</v>
      </c>
      <c r="BD25" s="8" t="n">
        <v>645</v>
      </c>
      <c r="BE25" s="73" t="n">
        <v>271</v>
      </c>
      <c r="BF25" s="27"/>
      <c r="BG25" s="28" t="n">
        <v>271</v>
      </c>
      <c r="BH25" s="8" t="n">
        <v>473</v>
      </c>
      <c r="BI25" s="8"/>
      <c r="BJ25" s="8" t="n">
        <v>473</v>
      </c>
      <c r="BK25" s="73" t="n">
        <v>603</v>
      </c>
      <c r="BL25" s="27"/>
      <c r="BM25" s="28" t="n">
        <v>603</v>
      </c>
      <c r="BN25" s="8" t="n">
        <v>505</v>
      </c>
      <c r="BO25" s="8"/>
      <c r="BP25" s="8" t="n">
        <v>505</v>
      </c>
      <c r="BQ25" s="73" t="n">
        <v>630</v>
      </c>
      <c r="BR25" s="27"/>
      <c r="BS25" s="28" t="n">
        <v>630</v>
      </c>
    </row>
    <row r="26" customFormat="false" ht="12.75" hidden="false" customHeight="false" outlineLevel="0" collapsed="false">
      <c r="A26" s="69"/>
      <c r="B26" s="69" t="s">
        <v>309</v>
      </c>
      <c r="C26" s="70" t="n">
        <v>1109</v>
      </c>
      <c r="D26" s="71" t="n">
        <v>40</v>
      </c>
      <c r="E26" s="72" t="n">
        <f aca="false">SUM(C26:D26)</f>
        <v>1149</v>
      </c>
      <c r="F26" s="11" t="n">
        <v>250</v>
      </c>
      <c r="G26" s="11" t="n">
        <v>35</v>
      </c>
      <c r="H26" s="11" t="n">
        <f aca="false">SUM(F26:G26)</f>
        <v>285</v>
      </c>
      <c r="I26" s="70" t="n">
        <v>91</v>
      </c>
      <c r="J26" s="71" t="n">
        <v>21</v>
      </c>
      <c r="K26" s="72" t="n">
        <f aca="false">SUM(I26:J26)</f>
        <v>112</v>
      </c>
      <c r="L26" s="8" t="n">
        <v>143</v>
      </c>
      <c r="M26" s="8" t="n">
        <v>9</v>
      </c>
      <c r="N26" s="11" t="n">
        <v>152</v>
      </c>
      <c r="O26" s="73" t="n">
        <v>59</v>
      </c>
      <c r="P26" s="27"/>
      <c r="Q26" s="27" t="n">
        <v>59</v>
      </c>
      <c r="R26" s="73" t="n">
        <v>113</v>
      </c>
      <c r="S26" s="27"/>
      <c r="T26" s="28" t="n">
        <v>113</v>
      </c>
      <c r="U26" s="73" t="n">
        <v>136</v>
      </c>
      <c r="V26" s="27"/>
      <c r="W26" s="28" t="n">
        <v>136</v>
      </c>
      <c r="X26" s="8" t="n">
        <v>222</v>
      </c>
      <c r="Y26" s="8"/>
      <c r="Z26" s="8" t="n">
        <v>222</v>
      </c>
      <c r="AA26" s="73" t="n">
        <v>221</v>
      </c>
      <c r="AB26" s="27"/>
      <c r="AC26" s="28" t="n">
        <v>221</v>
      </c>
      <c r="AD26" s="8" t="n">
        <v>223</v>
      </c>
      <c r="AE26" s="8"/>
      <c r="AF26" s="8" t="n">
        <v>223</v>
      </c>
      <c r="AG26" s="74" t="n">
        <v>125</v>
      </c>
      <c r="AH26" s="27"/>
      <c r="AI26" s="76" t="n">
        <v>125</v>
      </c>
      <c r="AJ26" s="8" t="n">
        <v>156</v>
      </c>
      <c r="AK26" s="8"/>
      <c r="AL26" s="8" t="n">
        <v>156</v>
      </c>
      <c r="AM26" s="73" t="n">
        <v>145</v>
      </c>
      <c r="AN26" s="27"/>
      <c r="AO26" s="28" t="n">
        <v>145</v>
      </c>
      <c r="AP26" s="8" t="n">
        <v>102</v>
      </c>
      <c r="AQ26" s="8" t="n">
        <v>0</v>
      </c>
      <c r="AR26" s="8" t="n">
        <v>102</v>
      </c>
      <c r="AS26" s="73" t="n">
        <v>136</v>
      </c>
      <c r="AT26" s="27" t="n">
        <v>0</v>
      </c>
      <c r="AU26" s="28" t="n">
        <v>136</v>
      </c>
      <c r="AV26" s="8" t="n">
        <v>138</v>
      </c>
      <c r="AW26" s="8" t="n">
        <v>0</v>
      </c>
      <c r="AX26" s="8" t="n">
        <v>138</v>
      </c>
      <c r="AY26" s="73" t="n">
        <v>150</v>
      </c>
      <c r="AZ26" s="27" t="n">
        <v>0</v>
      </c>
      <c r="BA26" s="28" t="n">
        <v>150</v>
      </c>
      <c r="BB26" s="8" t="n">
        <v>47</v>
      </c>
      <c r="BC26" s="8" t="n">
        <v>0</v>
      </c>
      <c r="BD26" s="8" t="n">
        <v>47</v>
      </c>
      <c r="BE26" s="73" t="n">
        <v>28</v>
      </c>
      <c r="BF26" s="27" t="n">
        <v>4</v>
      </c>
      <c r="BG26" s="28" t="n">
        <v>32</v>
      </c>
      <c r="BH26" s="8" t="n">
        <v>107</v>
      </c>
      <c r="BI26" s="8" t="n">
        <v>8</v>
      </c>
      <c r="BJ26" s="8" t="n">
        <v>115</v>
      </c>
      <c r="BK26" s="73" t="n">
        <v>112</v>
      </c>
      <c r="BL26" s="27" t="n">
        <v>6</v>
      </c>
      <c r="BM26" s="28" t="n">
        <v>118</v>
      </c>
      <c r="BN26" s="8" t="n">
        <v>178</v>
      </c>
      <c r="BO26" s="8" t="n">
        <v>18</v>
      </c>
      <c r="BP26" s="8" t="n">
        <v>196</v>
      </c>
      <c r="BQ26" s="73" t="n">
        <v>108</v>
      </c>
      <c r="BR26" s="27" t="n">
        <v>12</v>
      </c>
      <c r="BS26" s="28" t="n">
        <v>120</v>
      </c>
    </row>
    <row r="27" customFormat="false" ht="12.75" hidden="false" customHeight="false" outlineLevel="0" collapsed="false">
      <c r="A27" s="69"/>
      <c r="B27" s="69" t="s">
        <v>310</v>
      </c>
      <c r="C27" s="70" t="n">
        <v>585</v>
      </c>
      <c r="D27" s="71"/>
      <c r="E27" s="72" t="n">
        <f aca="false">SUM(C27:D27)</f>
        <v>585</v>
      </c>
      <c r="F27" s="11" t="n">
        <v>335</v>
      </c>
      <c r="G27" s="8"/>
      <c r="H27" s="11" t="n">
        <f aca="false">SUM(F27:G27)</f>
        <v>335</v>
      </c>
      <c r="I27" s="70" t="n">
        <v>280</v>
      </c>
      <c r="J27" s="71"/>
      <c r="K27" s="72" t="n">
        <f aca="false">SUM(I27:J27)</f>
        <v>280</v>
      </c>
      <c r="L27" s="8" t="n">
        <v>126</v>
      </c>
      <c r="M27" s="8" t="n">
        <v>12</v>
      </c>
      <c r="N27" s="11" t="n">
        <v>138</v>
      </c>
      <c r="O27" s="73" t="n">
        <v>403</v>
      </c>
      <c r="P27" s="27" t="n">
        <v>32</v>
      </c>
      <c r="Q27" s="27" t="n">
        <v>435</v>
      </c>
      <c r="R27" s="73" t="n">
        <v>81</v>
      </c>
      <c r="S27" s="27"/>
      <c r="T27" s="28" t="n">
        <v>81</v>
      </c>
      <c r="U27" s="73" t="n">
        <v>435</v>
      </c>
      <c r="V27" s="27"/>
      <c r="W27" s="28" t="n">
        <v>435</v>
      </c>
      <c r="X27" s="8" t="n">
        <v>46</v>
      </c>
      <c r="Y27" s="8"/>
      <c r="Z27" s="8" t="n">
        <v>46</v>
      </c>
      <c r="AA27" s="73" t="n">
        <v>337</v>
      </c>
      <c r="AB27" s="27"/>
      <c r="AC27" s="28" t="n">
        <v>337</v>
      </c>
      <c r="AD27" s="8" t="n">
        <v>54</v>
      </c>
      <c r="AE27" s="8"/>
      <c r="AF27" s="8" t="n">
        <v>54</v>
      </c>
      <c r="AG27" s="74" t="n">
        <v>24</v>
      </c>
      <c r="AH27" s="27"/>
      <c r="AI27" s="76" t="n">
        <v>24</v>
      </c>
      <c r="AJ27" s="8" t="n">
        <v>44</v>
      </c>
      <c r="AK27" s="8"/>
      <c r="AL27" s="8" t="n">
        <v>44</v>
      </c>
      <c r="AM27" s="73" t="n">
        <v>49</v>
      </c>
      <c r="AN27" s="27"/>
      <c r="AO27" s="28" t="n">
        <v>49</v>
      </c>
      <c r="AP27" s="8" t="n">
        <v>98</v>
      </c>
      <c r="AQ27" s="8" t="n">
        <v>0</v>
      </c>
      <c r="AR27" s="8" t="n">
        <v>98</v>
      </c>
      <c r="AS27" s="73" t="n">
        <v>53</v>
      </c>
      <c r="AT27" s="27" t="n">
        <v>0</v>
      </c>
      <c r="AU27" s="28" t="n">
        <v>53</v>
      </c>
      <c r="AV27" s="8" t="n">
        <v>110</v>
      </c>
      <c r="AW27" s="8" t="n">
        <v>28</v>
      </c>
      <c r="AX27" s="8" t="n">
        <v>138</v>
      </c>
      <c r="AY27" s="73" t="n">
        <v>142</v>
      </c>
      <c r="AZ27" s="27" t="n">
        <v>0</v>
      </c>
      <c r="BA27" s="28" t="n">
        <v>142</v>
      </c>
      <c r="BB27" s="8" t="n">
        <v>87</v>
      </c>
      <c r="BC27" s="8" t="n">
        <v>15</v>
      </c>
      <c r="BD27" s="8" t="n">
        <v>102</v>
      </c>
      <c r="BE27" s="73" t="n">
        <v>20</v>
      </c>
      <c r="BF27" s="27" t="n">
        <v>11</v>
      </c>
      <c r="BG27" s="28" t="n">
        <v>31</v>
      </c>
      <c r="BH27" s="8" t="n">
        <v>39</v>
      </c>
      <c r="BI27" s="8" t="n">
        <v>4</v>
      </c>
      <c r="BJ27" s="8" t="n">
        <v>43</v>
      </c>
      <c r="BK27" s="73" t="n">
        <v>33</v>
      </c>
      <c r="BL27" s="27"/>
      <c r="BM27" s="28" t="n">
        <v>33</v>
      </c>
      <c r="BN27" s="8" t="n">
        <v>16</v>
      </c>
      <c r="BO27" s="8"/>
      <c r="BP27" s="8" t="n">
        <v>16</v>
      </c>
      <c r="BQ27" s="73" t="n">
        <v>73</v>
      </c>
      <c r="BR27" s="27" t="n">
        <v>145</v>
      </c>
      <c r="BS27" s="28" t="n">
        <v>218</v>
      </c>
    </row>
    <row r="28" customFormat="false" ht="12.75" hidden="false" customHeight="false" outlineLevel="0" collapsed="false">
      <c r="A28" s="69"/>
      <c r="B28" s="69" t="s">
        <v>311</v>
      </c>
      <c r="C28" s="70" t="n">
        <v>605</v>
      </c>
      <c r="D28" s="71" t="n">
        <v>600</v>
      </c>
      <c r="E28" s="72" t="n">
        <f aca="false">SUM(C28:D28)</f>
        <v>1205</v>
      </c>
      <c r="F28" s="11" t="n">
        <v>3</v>
      </c>
      <c r="G28" s="8" t="n">
        <v>800</v>
      </c>
      <c r="H28" s="11" t="n">
        <f aca="false">SUM(F28:G28)</f>
        <v>803</v>
      </c>
      <c r="I28" s="70" t="n">
        <v>2</v>
      </c>
      <c r="J28" s="71" t="n">
        <v>709</v>
      </c>
      <c r="K28" s="72" t="n">
        <f aca="false">SUM(I28:J28)</f>
        <v>711</v>
      </c>
      <c r="L28" s="8" t="n">
        <v>161</v>
      </c>
      <c r="M28" s="8" t="n">
        <v>12</v>
      </c>
      <c r="N28" s="11" t="n">
        <v>173</v>
      </c>
      <c r="O28" s="73" t="n">
        <v>14</v>
      </c>
      <c r="P28" s="27" t="n">
        <v>239</v>
      </c>
      <c r="Q28" s="27" t="n">
        <v>253</v>
      </c>
      <c r="R28" s="73" t="n">
        <v>20</v>
      </c>
      <c r="S28" s="27" t="n">
        <v>260</v>
      </c>
      <c r="T28" s="28" t="n">
        <v>280</v>
      </c>
      <c r="U28" s="73" t="n">
        <v>11</v>
      </c>
      <c r="V28" s="27" t="n">
        <v>373</v>
      </c>
      <c r="W28" s="28" t="n">
        <v>384</v>
      </c>
      <c r="X28" s="8" t="n">
        <v>11</v>
      </c>
      <c r="Y28" s="8" t="n">
        <v>44</v>
      </c>
      <c r="Z28" s="8" t="n">
        <v>55</v>
      </c>
      <c r="AA28" s="73" t="n">
        <v>22</v>
      </c>
      <c r="AB28" s="27" t="n">
        <v>13</v>
      </c>
      <c r="AC28" s="28" t="n">
        <v>35</v>
      </c>
      <c r="AD28" s="8" t="n">
        <v>59</v>
      </c>
      <c r="AE28" s="8" t="n">
        <v>99</v>
      </c>
      <c r="AF28" s="8" t="n">
        <v>158</v>
      </c>
      <c r="AG28" s="74" t="n">
        <v>128</v>
      </c>
      <c r="AH28" s="27"/>
      <c r="AI28" s="76" t="n">
        <v>128</v>
      </c>
      <c r="AJ28" s="8" t="n">
        <v>7</v>
      </c>
      <c r="AK28" s="8" t="n">
        <v>89</v>
      </c>
      <c r="AL28" s="8" t="n">
        <v>96</v>
      </c>
      <c r="AM28" s="73" t="n">
        <v>77</v>
      </c>
      <c r="AN28" s="27" t="n">
        <v>97</v>
      </c>
      <c r="AO28" s="28" t="n">
        <v>174</v>
      </c>
      <c r="AP28" s="8" t="n">
        <v>51</v>
      </c>
      <c r="AQ28" s="8" t="n">
        <v>50</v>
      </c>
      <c r="AR28" s="8" t="n">
        <v>101</v>
      </c>
      <c r="AS28" s="73" t="n">
        <v>64</v>
      </c>
      <c r="AT28" s="27" t="n">
        <v>37</v>
      </c>
      <c r="AU28" s="28" t="n">
        <v>101</v>
      </c>
      <c r="AV28" s="8" t="n">
        <v>44</v>
      </c>
      <c r="AW28" s="8" t="n">
        <v>0</v>
      </c>
      <c r="AX28" s="8" t="n">
        <v>44</v>
      </c>
      <c r="AY28" s="73" t="n">
        <v>47</v>
      </c>
      <c r="AZ28" s="27" t="n">
        <v>0</v>
      </c>
      <c r="BA28" s="28" t="n">
        <v>47</v>
      </c>
      <c r="BB28" s="8" t="n">
        <v>45</v>
      </c>
      <c r="BC28" s="8" t="n">
        <v>0</v>
      </c>
      <c r="BD28" s="8" t="n">
        <v>45</v>
      </c>
      <c r="BE28" s="73" t="n">
        <v>34</v>
      </c>
      <c r="BF28" s="27"/>
      <c r="BG28" s="28" t="n">
        <v>34</v>
      </c>
      <c r="BH28" s="8" t="n">
        <v>14</v>
      </c>
      <c r="BI28" s="8"/>
      <c r="BJ28" s="8" t="n">
        <v>14</v>
      </c>
      <c r="BK28" s="73" t="n">
        <v>5</v>
      </c>
      <c r="BL28" s="27"/>
      <c r="BM28" s="28" t="n">
        <v>5</v>
      </c>
      <c r="BN28" s="8" t="n">
        <v>18</v>
      </c>
      <c r="BO28" s="8"/>
      <c r="BP28" s="8" t="n">
        <v>18</v>
      </c>
      <c r="BQ28" s="73" t="n">
        <v>28</v>
      </c>
      <c r="BR28" s="27"/>
      <c r="BS28" s="28" t="n">
        <v>28</v>
      </c>
    </row>
    <row r="29" customFormat="false" ht="12.75" hidden="false" customHeight="false" outlineLevel="0" collapsed="false">
      <c r="A29" s="69"/>
      <c r="B29" s="69" t="s">
        <v>312</v>
      </c>
      <c r="C29" s="70" t="n">
        <v>2501</v>
      </c>
      <c r="D29" s="71"/>
      <c r="E29" s="72" t="n">
        <f aca="false">SUM(C29:D29)</f>
        <v>2501</v>
      </c>
      <c r="F29" s="11" t="n">
        <v>313</v>
      </c>
      <c r="G29" s="8"/>
      <c r="H29" s="11" t="n">
        <f aca="false">SUM(F29:G29)</f>
        <v>313</v>
      </c>
      <c r="I29" s="70"/>
      <c r="J29" s="71"/>
      <c r="K29" s="72"/>
      <c r="L29" s="8" t="n">
        <v>1</v>
      </c>
      <c r="M29" s="8" t="n">
        <v>55</v>
      </c>
      <c r="N29" s="11" t="n">
        <v>56</v>
      </c>
      <c r="O29" s="73"/>
      <c r="P29" s="27"/>
      <c r="Q29" s="27"/>
      <c r="R29" s="73"/>
      <c r="S29" s="27"/>
      <c r="T29" s="28"/>
      <c r="U29" s="73"/>
      <c r="V29" s="27"/>
      <c r="W29" s="28"/>
      <c r="X29" s="8" t="n">
        <v>5</v>
      </c>
      <c r="Y29" s="8"/>
      <c r="Z29" s="8" t="n">
        <v>5</v>
      </c>
      <c r="AA29" s="73" t="n">
        <v>25</v>
      </c>
      <c r="AB29" s="27"/>
      <c r="AC29" s="28" t="n">
        <v>25</v>
      </c>
      <c r="AD29" s="8" t="n">
        <v>25</v>
      </c>
      <c r="AE29" s="8"/>
      <c r="AF29" s="8" t="n">
        <v>25</v>
      </c>
      <c r="AG29" s="74" t="n">
        <v>13</v>
      </c>
      <c r="AH29" s="27"/>
      <c r="AI29" s="76" t="n">
        <v>13</v>
      </c>
      <c r="AJ29" s="8" t="n">
        <v>32</v>
      </c>
      <c r="AK29" s="8"/>
      <c r="AL29" s="8" t="n">
        <v>32</v>
      </c>
      <c r="AM29" s="73" t="n">
        <v>25</v>
      </c>
      <c r="AN29" s="27"/>
      <c r="AO29" s="28" t="n">
        <v>25</v>
      </c>
      <c r="AP29" s="8" t="n">
        <v>0</v>
      </c>
      <c r="AQ29" s="8" t="n">
        <v>0</v>
      </c>
      <c r="AR29" s="8" t="n">
        <v>0</v>
      </c>
      <c r="AS29" s="73" t="n">
        <v>20</v>
      </c>
      <c r="AT29" s="27" t="n">
        <v>0</v>
      </c>
      <c r="AU29" s="28" t="n">
        <v>20</v>
      </c>
      <c r="AV29" s="8" t="n">
        <v>30</v>
      </c>
      <c r="AW29" s="8" t="n">
        <v>0</v>
      </c>
      <c r="AX29" s="8" t="n">
        <v>30</v>
      </c>
      <c r="AY29" s="73" t="n">
        <v>25</v>
      </c>
      <c r="AZ29" s="27" t="n">
        <v>0</v>
      </c>
      <c r="BA29" s="28" t="n">
        <v>25</v>
      </c>
      <c r="BB29" s="8" t="n">
        <v>25</v>
      </c>
      <c r="BC29" s="8" t="n">
        <v>0</v>
      </c>
      <c r="BD29" s="8" t="n">
        <v>25</v>
      </c>
      <c r="BE29" s="73" t="n">
        <v>14</v>
      </c>
      <c r="BF29" s="27"/>
      <c r="BG29" s="28" t="n">
        <v>14</v>
      </c>
      <c r="BH29" s="8" t="n">
        <v>27</v>
      </c>
      <c r="BI29" s="8"/>
      <c r="BJ29" s="8" t="n">
        <v>27</v>
      </c>
      <c r="BK29" s="73" t="n">
        <v>20</v>
      </c>
      <c r="BL29" s="27"/>
      <c r="BM29" s="28" t="n">
        <v>20</v>
      </c>
      <c r="BN29" s="8" t="n">
        <v>25</v>
      </c>
      <c r="BO29" s="8"/>
      <c r="BP29" s="8" t="n">
        <v>25</v>
      </c>
      <c r="BQ29" s="73" t="n">
        <v>50</v>
      </c>
      <c r="BR29" s="27"/>
      <c r="BS29" s="28" t="n">
        <v>50</v>
      </c>
    </row>
    <row r="30" customFormat="false" ht="12.75" hidden="false" customHeight="false" outlineLevel="0" collapsed="false">
      <c r="A30" s="69"/>
      <c r="B30" s="69" t="s">
        <v>313</v>
      </c>
      <c r="C30" s="70" t="n">
        <v>180</v>
      </c>
      <c r="D30" s="71"/>
      <c r="E30" s="72" t="n">
        <f aca="false">SUM(C30:D30)</f>
        <v>180</v>
      </c>
      <c r="F30" s="11" t="n">
        <v>200</v>
      </c>
      <c r="G30" s="8"/>
      <c r="H30" s="11" t="n">
        <f aca="false">SUM(F30:G30)</f>
        <v>200</v>
      </c>
      <c r="I30" s="70" t="n">
        <v>180</v>
      </c>
      <c r="J30" s="71"/>
      <c r="K30" s="72" t="n">
        <f aca="false">SUM(I30:J30)</f>
        <v>180</v>
      </c>
      <c r="L30" s="8" t="n">
        <v>90</v>
      </c>
      <c r="M30" s="8"/>
      <c r="N30" s="11" t="n">
        <v>90</v>
      </c>
      <c r="O30" s="73" t="n">
        <v>99</v>
      </c>
      <c r="P30" s="27"/>
      <c r="Q30" s="27" t="n">
        <v>99</v>
      </c>
      <c r="R30" s="73" t="n">
        <v>90</v>
      </c>
      <c r="S30" s="27"/>
      <c r="T30" s="28" t="n">
        <v>90</v>
      </c>
      <c r="U30" s="73" t="n">
        <v>87</v>
      </c>
      <c r="V30" s="27"/>
      <c r="W30" s="28" t="n">
        <v>87</v>
      </c>
      <c r="X30" s="8" t="n">
        <v>66</v>
      </c>
      <c r="Y30" s="8"/>
      <c r="Z30" s="8" t="n">
        <v>66</v>
      </c>
      <c r="AA30" s="73" t="n">
        <v>66</v>
      </c>
      <c r="AB30" s="27"/>
      <c r="AC30" s="28" t="n">
        <v>66</v>
      </c>
      <c r="AD30" s="8" t="n">
        <v>60</v>
      </c>
      <c r="AE30" s="8"/>
      <c r="AF30" s="8" t="n">
        <v>60</v>
      </c>
      <c r="AG30" s="74" t="n">
        <v>15</v>
      </c>
      <c r="AH30" s="27"/>
      <c r="AI30" s="76" t="n">
        <v>15</v>
      </c>
      <c r="AJ30" s="8" t="n">
        <v>12</v>
      </c>
      <c r="AK30" s="8"/>
      <c r="AL30" s="8" t="n">
        <v>12</v>
      </c>
      <c r="AM30" s="73" t="n">
        <v>39</v>
      </c>
      <c r="AN30" s="27"/>
      <c r="AO30" s="28" t="n">
        <v>39</v>
      </c>
      <c r="AP30" s="8" t="n">
        <v>35</v>
      </c>
      <c r="AQ30" s="8" t="n">
        <v>0</v>
      </c>
      <c r="AR30" s="8" t="n">
        <v>35</v>
      </c>
      <c r="AS30" s="73" t="n">
        <v>30</v>
      </c>
      <c r="AT30" s="27" t="n">
        <v>0</v>
      </c>
      <c r="AU30" s="28" t="n">
        <v>30</v>
      </c>
      <c r="AV30" s="8" t="n">
        <v>50</v>
      </c>
      <c r="AW30" s="8" t="n">
        <v>0</v>
      </c>
      <c r="AX30" s="8" t="n">
        <v>50</v>
      </c>
      <c r="AY30" s="73" t="n">
        <v>68</v>
      </c>
      <c r="AZ30" s="27" t="n">
        <v>0</v>
      </c>
      <c r="BA30" s="28" t="n">
        <v>68</v>
      </c>
      <c r="BB30" s="8" t="n">
        <v>0</v>
      </c>
      <c r="BC30" s="8" t="n">
        <v>0</v>
      </c>
      <c r="BD30" s="8" t="n">
        <v>0</v>
      </c>
      <c r="BE30" s="73"/>
      <c r="BF30" s="27"/>
      <c r="BG30" s="28"/>
      <c r="BH30" s="8"/>
      <c r="BI30" s="8"/>
      <c r="BJ30" s="8"/>
      <c r="BK30" s="73"/>
      <c r="BL30" s="27"/>
      <c r="BM30" s="28"/>
      <c r="BN30" s="8"/>
      <c r="BO30" s="8"/>
      <c r="BP30" s="8"/>
      <c r="BQ30" s="73"/>
      <c r="BR30" s="27"/>
      <c r="BS30" s="28"/>
    </row>
    <row r="31" customFormat="false" ht="12.75" hidden="false" customHeight="false" outlineLevel="0" collapsed="false">
      <c r="A31" s="69"/>
      <c r="B31" s="69" t="s">
        <v>314</v>
      </c>
      <c r="C31" s="70" t="n">
        <v>390</v>
      </c>
      <c r="D31" s="71" t="n">
        <v>1000</v>
      </c>
      <c r="E31" s="72" t="n">
        <f aca="false">SUM(C31:D31)</f>
        <v>1390</v>
      </c>
      <c r="F31" s="11" t="n">
        <v>292</v>
      </c>
      <c r="G31" s="11" t="n">
        <v>913</v>
      </c>
      <c r="H31" s="11" t="n">
        <f aca="false">SUM(F31:G31)</f>
        <v>1205</v>
      </c>
      <c r="I31" s="70" t="n">
        <v>74</v>
      </c>
      <c r="J31" s="71"/>
      <c r="K31" s="72" t="n">
        <f aca="false">SUM(I31:J31)</f>
        <v>74</v>
      </c>
      <c r="L31" s="8" t="n">
        <v>101</v>
      </c>
      <c r="M31" s="8"/>
      <c r="N31" s="11" t="n">
        <v>101</v>
      </c>
      <c r="O31" s="73" t="n">
        <v>72</v>
      </c>
      <c r="P31" s="27" t="n">
        <v>732</v>
      </c>
      <c r="Q31" s="27" t="n">
        <v>804</v>
      </c>
      <c r="R31" s="73" t="n">
        <v>39</v>
      </c>
      <c r="S31" s="27" t="n">
        <v>1729</v>
      </c>
      <c r="T31" s="28" t="n">
        <v>1768</v>
      </c>
      <c r="U31" s="73" t="n">
        <v>39</v>
      </c>
      <c r="V31" s="27" t="n">
        <v>349</v>
      </c>
      <c r="W31" s="28" t="n">
        <v>388</v>
      </c>
      <c r="X31" s="8" t="n">
        <v>24</v>
      </c>
      <c r="Y31" s="8" t="n">
        <v>398</v>
      </c>
      <c r="Z31" s="8" t="n">
        <v>422</v>
      </c>
      <c r="AA31" s="73" t="n">
        <v>131</v>
      </c>
      <c r="AB31" s="27" t="n">
        <v>777</v>
      </c>
      <c r="AC31" s="28" t="n">
        <v>908</v>
      </c>
      <c r="AD31" s="8" t="n">
        <v>104</v>
      </c>
      <c r="AE31" s="8"/>
      <c r="AF31" s="8" t="n">
        <v>104</v>
      </c>
      <c r="AG31" s="74" t="n">
        <v>235</v>
      </c>
      <c r="AH31" s="27"/>
      <c r="AI31" s="76" t="n">
        <v>235</v>
      </c>
      <c r="AJ31" s="8" t="n">
        <v>73</v>
      </c>
      <c r="AK31" s="8" t="n">
        <v>1655</v>
      </c>
      <c r="AL31" s="8" t="n">
        <v>1728</v>
      </c>
      <c r="AM31" s="73" t="n">
        <v>1538</v>
      </c>
      <c r="AN31" s="27" t="n">
        <v>90</v>
      </c>
      <c r="AO31" s="28" t="n">
        <v>1628</v>
      </c>
      <c r="AP31" s="8" t="n">
        <v>36</v>
      </c>
      <c r="AQ31" s="8" t="n">
        <v>6</v>
      </c>
      <c r="AR31" s="8" t="n">
        <v>42</v>
      </c>
      <c r="AS31" s="73" t="n">
        <v>36</v>
      </c>
      <c r="AT31" s="27" t="n">
        <v>1</v>
      </c>
      <c r="AU31" s="28" t="n">
        <v>37</v>
      </c>
      <c r="AV31" s="8" t="n">
        <v>114</v>
      </c>
      <c r="AW31" s="8" t="n">
        <v>57</v>
      </c>
      <c r="AX31" s="8" t="n">
        <v>171</v>
      </c>
      <c r="AY31" s="73" t="n">
        <v>117</v>
      </c>
      <c r="AZ31" s="27" t="n">
        <v>103</v>
      </c>
      <c r="BA31" s="28" t="n">
        <v>220</v>
      </c>
      <c r="BB31" s="8" t="n">
        <v>34</v>
      </c>
      <c r="BC31" s="8" t="n">
        <v>12</v>
      </c>
      <c r="BD31" s="8" t="n">
        <v>46</v>
      </c>
      <c r="BE31" s="73"/>
      <c r="BF31" s="27"/>
      <c r="BG31" s="28"/>
      <c r="BH31" s="8"/>
      <c r="BI31" s="8"/>
      <c r="BJ31" s="8"/>
      <c r="BK31" s="73"/>
      <c r="BL31" s="27"/>
      <c r="BM31" s="28"/>
      <c r="BN31" s="8"/>
      <c r="BO31" s="8"/>
      <c r="BP31" s="8"/>
      <c r="BQ31" s="73"/>
      <c r="BR31" s="27"/>
      <c r="BS31" s="28"/>
    </row>
    <row r="32" customFormat="false" ht="12.75" hidden="false" customHeight="false" outlineLevel="0" collapsed="false">
      <c r="A32" s="69"/>
      <c r="B32" s="69" t="s">
        <v>315</v>
      </c>
      <c r="C32" s="70" t="n">
        <v>15</v>
      </c>
      <c r="D32" s="71"/>
      <c r="E32" s="72" t="n">
        <f aca="false">SUM(C32:D32)</f>
        <v>15</v>
      </c>
      <c r="F32" s="11" t="n">
        <v>10</v>
      </c>
      <c r="G32" s="11"/>
      <c r="H32" s="11" t="n">
        <f aca="false">SUM(F32:G32)</f>
        <v>10</v>
      </c>
      <c r="I32" s="70" t="n">
        <v>2</v>
      </c>
      <c r="J32" s="71"/>
      <c r="K32" s="72" t="n">
        <f aca="false">SUM(I32:J32)</f>
        <v>2</v>
      </c>
      <c r="L32" s="8" t="n">
        <v>1</v>
      </c>
      <c r="M32" s="8"/>
      <c r="N32" s="11" t="n">
        <v>1</v>
      </c>
      <c r="O32" s="73" t="n">
        <v>2</v>
      </c>
      <c r="P32" s="27"/>
      <c r="Q32" s="27" t="n">
        <v>2</v>
      </c>
      <c r="R32" s="73"/>
      <c r="S32" s="27"/>
      <c r="T32" s="28"/>
      <c r="U32" s="73" t="n">
        <v>2</v>
      </c>
      <c r="V32" s="27"/>
      <c r="W32" s="28" t="n">
        <v>2</v>
      </c>
      <c r="X32" s="8"/>
      <c r="Y32" s="8"/>
      <c r="Z32" s="8"/>
      <c r="AA32" s="73"/>
      <c r="AB32" s="27"/>
      <c r="AC32" s="28"/>
      <c r="AD32" s="8" t="n">
        <v>1</v>
      </c>
      <c r="AE32" s="8"/>
      <c r="AF32" s="8" t="n">
        <v>1</v>
      </c>
      <c r="AG32" s="73"/>
      <c r="AH32" s="27"/>
      <c r="AI32" s="28"/>
      <c r="AJ32" s="8" t="n">
        <v>1</v>
      </c>
      <c r="AK32" s="8"/>
      <c r="AL32" s="8" t="n">
        <v>1</v>
      </c>
      <c r="AM32" s="73"/>
      <c r="AN32" s="27"/>
      <c r="AO32" s="28"/>
      <c r="AP32" s="8" t="n">
        <v>5</v>
      </c>
      <c r="AQ32" s="8" t="n">
        <v>0</v>
      </c>
      <c r="AR32" s="8" t="n">
        <v>5</v>
      </c>
      <c r="AS32" s="73" t="n">
        <v>2</v>
      </c>
      <c r="AT32" s="27" t="n">
        <v>0</v>
      </c>
      <c r="AU32" s="28" t="n">
        <v>2</v>
      </c>
      <c r="AV32" s="8" t="n">
        <v>2</v>
      </c>
      <c r="AW32" s="8" t="n">
        <v>0</v>
      </c>
      <c r="AX32" s="8" t="n">
        <v>2</v>
      </c>
      <c r="AY32" s="73" t="n">
        <v>6</v>
      </c>
      <c r="AZ32" s="27" t="n">
        <v>0</v>
      </c>
      <c r="BA32" s="28" t="n">
        <v>6</v>
      </c>
      <c r="BB32" s="8" t="n">
        <v>1</v>
      </c>
      <c r="BC32" s="8" t="n">
        <v>0</v>
      </c>
      <c r="BD32" s="8" t="n">
        <v>1</v>
      </c>
      <c r="BE32" s="73"/>
      <c r="BF32" s="27"/>
      <c r="BG32" s="28"/>
      <c r="BH32" s="8"/>
      <c r="BI32" s="8"/>
      <c r="BJ32" s="8"/>
      <c r="BK32" s="73"/>
      <c r="BL32" s="27"/>
      <c r="BM32" s="28"/>
      <c r="BN32" s="8"/>
      <c r="BO32" s="8"/>
      <c r="BP32" s="8"/>
      <c r="BQ32" s="73"/>
      <c r="BR32" s="27"/>
      <c r="BS32" s="28"/>
    </row>
    <row r="33" customFormat="false" ht="12.75" hidden="false" customHeight="false" outlineLevel="0" collapsed="false">
      <c r="A33" s="69"/>
      <c r="B33" s="69" t="s">
        <v>316</v>
      </c>
      <c r="C33" s="70" t="n">
        <v>654</v>
      </c>
      <c r="D33" s="71" t="n">
        <v>859</v>
      </c>
      <c r="E33" s="72" t="n">
        <f aca="false">SUM(C33:D33)</f>
        <v>1513</v>
      </c>
      <c r="F33" s="11" t="n">
        <v>556</v>
      </c>
      <c r="G33" s="11" t="n">
        <v>826</v>
      </c>
      <c r="H33" s="11" t="n">
        <f aca="false">SUM(F33:G33)</f>
        <v>1382</v>
      </c>
      <c r="I33" s="70" t="n">
        <v>251</v>
      </c>
      <c r="J33" s="71" t="n">
        <v>172</v>
      </c>
      <c r="K33" s="72" t="n">
        <f aca="false">SUM(I33:J33)</f>
        <v>423</v>
      </c>
      <c r="L33" s="8" t="n">
        <v>809</v>
      </c>
      <c r="M33" s="8" t="n">
        <v>509</v>
      </c>
      <c r="N33" s="11" t="n">
        <v>1318</v>
      </c>
      <c r="O33" s="73" t="n">
        <v>688</v>
      </c>
      <c r="P33" s="27" t="n">
        <v>315</v>
      </c>
      <c r="Q33" s="27" t="n">
        <v>1003</v>
      </c>
      <c r="R33" s="73" t="n">
        <v>850</v>
      </c>
      <c r="S33" s="27" t="n">
        <v>125</v>
      </c>
      <c r="T33" s="28" t="n">
        <v>975</v>
      </c>
      <c r="U33" s="73" t="n">
        <v>584</v>
      </c>
      <c r="V33" s="27" t="n">
        <v>287</v>
      </c>
      <c r="W33" s="28" t="n">
        <v>871</v>
      </c>
      <c r="X33" s="8" t="n">
        <v>464</v>
      </c>
      <c r="Y33" s="8" t="n">
        <v>229</v>
      </c>
      <c r="Z33" s="8" t="n">
        <v>693</v>
      </c>
      <c r="AA33" s="73" t="n">
        <v>315</v>
      </c>
      <c r="AB33" s="27" t="n">
        <v>249</v>
      </c>
      <c r="AC33" s="28" t="n">
        <v>564</v>
      </c>
      <c r="AD33" s="8" t="n">
        <v>233</v>
      </c>
      <c r="AE33" s="8" t="n">
        <v>171</v>
      </c>
      <c r="AF33" s="8" t="n">
        <v>404</v>
      </c>
      <c r="AG33" s="74" t="n">
        <v>10</v>
      </c>
      <c r="AH33" s="75" t="n">
        <v>221</v>
      </c>
      <c r="AI33" s="76" t="n">
        <v>231</v>
      </c>
      <c r="AJ33" s="8" t="n">
        <v>224</v>
      </c>
      <c r="AK33" s="8" t="n">
        <v>144</v>
      </c>
      <c r="AL33" s="8" t="n">
        <v>368</v>
      </c>
      <c r="AM33" s="73" t="n">
        <v>344</v>
      </c>
      <c r="AN33" s="27" t="n">
        <v>83</v>
      </c>
      <c r="AO33" s="28" t="n">
        <v>427</v>
      </c>
      <c r="AP33" s="8" t="n">
        <v>178</v>
      </c>
      <c r="AQ33" s="8" t="n">
        <v>130</v>
      </c>
      <c r="AR33" s="8" t="n">
        <v>308</v>
      </c>
      <c r="AS33" s="73" t="n">
        <v>592</v>
      </c>
      <c r="AT33" s="27" t="n">
        <v>435</v>
      </c>
      <c r="AU33" s="28" t="n">
        <v>1027</v>
      </c>
      <c r="AV33" s="8" t="n">
        <v>463</v>
      </c>
      <c r="AW33" s="8" t="n">
        <v>121</v>
      </c>
      <c r="AX33" s="8" t="n">
        <v>584</v>
      </c>
      <c r="AY33" s="73" t="n">
        <v>519</v>
      </c>
      <c r="AZ33" s="27" t="n">
        <v>141</v>
      </c>
      <c r="BA33" s="28" t="n">
        <v>660</v>
      </c>
      <c r="BB33" s="8" t="n">
        <v>468</v>
      </c>
      <c r="BC33" s="8" t="n">
        <v>234</v>
      </c>
      <c r="BD33" s="8" t="n">
        <v>702</v>
      </c>
      <c r="BE33" s="73" t="n">
        <v>198</v>
      </c>
      <c r="BF33" s="27" t="n">
        <v>123</v>
      </c>
      <c r="BG33" s="28" t="n">
        <v>321</v>
      </c>
      <c r="BH33" s="8" t="n">
        <v>322</v>
      </c>
      <c r="BI33" s="8" t="n">
        <v>172</v>
      </c>
      <c r="BJ33" s="8" t="n">
        <v>494</v>
      </c>
      <c r="BK33" s="73" t="n">
        <v>291</v>
      </c>
      <c r="BL33" s="27" t="n">
        <v>88</v>
      </c>
      <c r="BM33" s="28" t="n">
        <v>379</v>
      </c>
      <c r="BN33" s="8" t="n">
        <v>310</v>
      </c>
      <c r="BO33" s="8" t="n">
        <v>44</v>
      </c>
      <c r="BP33" s="8" t="n">
        <v>354</v>
      </c>
      <c r="BQ33" s="73" t="n">
        <v>404</v>
      </c>
      <c r="BR33" s="27" t="n">
        <v>142</v>
      </c>
      <c r="BS33" s="28" t="n">
        <v>546</v>
      </c>
    </row>
    <row r="34" s="32" customFormat="true" ht="12.75" hidden="false" customHeight="false" outlineLevel="0" collapsed="false">
      <c r="A34" s="69"/>
      <c r="B34" s="77" t="s">
        <v>317</v>
      </c>
      <c r="C34" s="78"/>
      <c r="D34" s="52"/>
      <c r="E34" s="79"/>
      <c r="F34" s="80"/>
      <c r="G34" s="80"/>
      <c r="H34" s="80"/>
      <c r="I34" s="78"/>
      <c r="J34" s="52"/>
      <c r="K34" s="79"/>
      <c r="L34" s="33"/>
      <c r="M34" s="33"/>
      <c r="N34" s="80"/>
      <c r="O34" s="81"/>
      <c r="P34" s="44"/>
      <c r="Q34" s="44"/>
      <c r="R34" s="81"/>
      <c r="S34" s="44"/>
      <c r="T34" s="47"/>
      <c r="U34" s="81"/>
      <c r="V34" s="44"/>
      <c r="W34" s="47"/>
      <c r="X34" s="33"/>
      <c r="Y34" s="33"/>
      <c r="Z34" s="33"/>
      <c r="AA34" s="81"/>
      <c r="AB34" s="44"/>
      <c r="AC34" s="47"/>
      <c r="AD34" s="33"/>
      <c r="AE34" s="33"/>
      <c r="AF34" s="33"/>
      <c r="AG34" s="82"/>
      <c r="AH34" s="83"/>
      <c r="AI34" s="84"/>
      <c r="AJ34" s="33"/>
      <c r="AK34" s="33"/>
      <c r="AL34" s="33"/>
      <c r="AM34" s="81"/>
      <c r="AN34" s="44"/>
      <c r="AO34" s="47"/>
      <c r="AP34" s="33"/>
      <c r="AQ34" s="33"/>
      <c r="AR34" s="33"/>
      <c r="AS34" s="81"/>
      <c r="AT34" s="44"/>
      <c r="AU34" s="47"/>
      <c r="AV34" s="33"/>
      <c r="AW34" s="33"/>
      <c r="AX34" s="33"/>
      <c r="AY34" s="81"/>
      <c r="AZ34" s="44"/>
      <c r="BA34" s="47"/>
      <c r="BB34" s="33"/>
      <c r="BC34" s="33"/>
      <c r="BD34" s="33"/>
      <c r="BE34" s="81" t="n">
        <v>26</v>
      </c>
      <c r="BF34" s="44" t="n">
        <v>30</v>
      </c>
      <c r="BG34" s="47" t="n">
        <v>56</v>
      </c>
      <c r="BH34" s="33" t="n">
        <v>37</v>
      </c>
      <c r="BI34" s="33" t="n">
        <v>-287</v>
      </c>
      <c r="BJ34" s="33" t="n">
        <v>-250</v>
      </c>
      <c r="BK34" s="81" t="n">
        <v>132</v>
      </c>
      <c r="BL34" s="44" t="n">
        <v>196</v>
      </c>
      <c r="BM34" s="47" t="n">
        <v>328</v>
      </c>
      <c r="BN34" s="33" t="n">
        <v>35</v>
      </c>
      <c r="BO34" s="33" t="n">
        <v>45</v>
      </c>
      <c r="BP34" s="33" t="n">
        <v>80</v>
      </c>
      <c r="BQ34" s="81" t="n">
        <v>53</v>
      </c>
      <c r="BR34" s="44" t="n">
        <v>159</v>
      </c>
      <c r="BS34" s="47" t="n">
        <v>212</v>
      </c>
    </row>
    <row r="35" s="32" customFormat="true" ht="12.75" hidden="false" customHeight="false" outlineLevel="0" collapsed="false">
      <c r="A35" s="69"/>
      <c r="B35" s="69" t="s">
        <v>318</v>
      </c>
      <c r="C35" s="78" t="n">
        <v>616</v>
      </c>
      <c r="D35" s="52"/>
      <c r="E35" s="79" t="n">
        <f aca="false">SUM(C35:D35)</f>
        <v>616</v>
      </c>
      <c r="F35" s="80" t="n">
        <v>276</v>
      </c>
      <c r="G35" s="80"/>
      <c r="H35" s="80" t="n">
        <f aca="false">SUM(F35:G35)</f>
        <v>276</v>
      </c>
      <c r="I35" s="78"/>
      <c r="J35" s="52"/>
      <c r="K35" s="79"/>
      <c r="L35" s="33" t="n">
        <v>20</v>
      </c>
      <c r="M35" s="33"/>
      <c r="N35" s="80" t="n">
        <v>20</v>
      </c>
      <c r="O35" s="81" t="n">
        <v>28</v>
      </c>
      <c r="P35" s="44"/>
      <c r="Q35" s="44" t="n">
        <v>28</v>
      </c>
      <c r="R35" s="81" t="n">
        <v>14</v>
      </c>
      <c r="S35" s="44"/>
      <c r="T35" s="47" t="n">
        <v>14</v>
      </c>
      <c r="U35" s="81" t="n">
        <v>3</v>
      </c>
      <c r="V35" s="44"/>
      <c r="W35" s="47" t="n">
        <v>3</v>
      </c>
      <c r="X35" s="33"/>
      <c r="Y35" s="33"/>
      <c r="Z35" s="33"/>
      <c r="AA35" s="81" t="n">
        <v>49</v>
      </c>
      <c r="AB35" s="44"/>
      <c r="AC35" s="47" t="n">
        <v>49</v>
      </c>
      <c r="AD35" s="33" t="n">
        <v>9</v>
      </c>
      <c r="AE35" s="33"/>
      <c r="AF35" s="33" t="n">
        <v>9</v>
      </c>
      <c r="AG35" s="82" t="n">
        <v>24</v>
      </c>
      <c r="AH35" s="44"/>
      <c r="AI35" s="84" t="n">
        <v>24</v>
      </c>
      <c r="AJ35" s="33" t="n">
        <v>64</v>
      </c>
      <c r="AK35" s="33"/>
      <c r="AL35" s="33" t="n">
        <v>64</v>
      </c>
      <c r="AM35" s="81" t="n">
        <v>31</v>
      </c>
      <c r="AN35" s="44"/>
      <c r="AO35" s="47" t="n">
        <v>31</v>
      </c>
      <c r="AP35" s="33" t="n">
        <v>33</v>
      </c>
      <c r="AQ35" s="33" t="n">
        <v>0</v>
      </c>
      <c r="AR35" s="33" t="n">
        <v>33</v>
      </c>
      <c r="AS35" s="81" t="n">
        <v>75</v>
      </c>
      <c r="AT35" s="44" t="n">
        <v>0</v>
      </c>
      <c r="AU35" s="47" t="n">
        <v>75</v>
      </c>
      <c r="AV35" s="33" t="n">
        <v>27</v>
      </c>
      <c r="AW35" s="33" t="n">
        <v>0</v>
      </c>
      <c r="AX35" s="33" t="n">
        <v>27</v>
      </c>
      <c r="AY35" s="81" t="n">
        <v>51</v>
      </c>
      <c r="AZ35" s="44" t="n">
        <v>0</v>
      </c>
      <c r="BA35" s="47" t="n">
        <v>51</v>
      </c>
      <c r="BB35" s="33" t="n">
        <v>50</v>
      </c>
      <c r="BC35" s="33" t="n">
        <v>0</v>
      </c>
      <c r="BD35" s="33" t="n">
        <v>50</v>
      </c>
      <c r="BE35" s="81" t="n">
        <v>29</v>
      </c>
      <c r="BF35" s="44"/>
      <c r="BG35" s="47" t="n">
        <v>29</v>
      </c>
      <c r="BH35" s="33" t="n">
        <v>3</v>
      </c>
      <c r="BI35" s="33"/>
      <c r="BJ35" s="33" t="n">
        <v>3</v>
      </c>
      <c r="BK35" s="81" t="n">
        <v>19</v>
      </c>
      <c r="BL35" s="44"/>
      <c r="BM35" s="47" t="n">
        <v>19</v>
      </c>
      <c r="BN35" s="33" t="n">
        <v>7</v>
      </c>
      <c r="BO35" s="33"/>
      <c r="BP35" s="33" t="n">
        <v>7</v>
      </c>
      <c r="BQ35" s="81" t="n">
        <v>5</v>
      </c>
      <c r="BR35" s="44"/>
      <c r="BS35" s="47" t="n">
        <v>5</v>
      </c>
    </row>
    <row r="36" s="32" customFormat="true" ht="12.75" hidden="false" customHeight="false" outlineLevel="0" collapsed="false">
      <c r="A36" s="69"/>
      <c r="B36" s="69" t="s">
        <v>319</v>
      </c>
      <c r="C36" s="78" t="n">
        <v>35</v>
      </c>
      <c r="D36" s="52"/>
      <c r="E36" s="79" t="n">
        <f aca="false">SUM(C36:D36)</f>
        <v>35</v>
      </c>
      <c r="F36" s="80" t="n">
        <v>72</v>
      </c>
      <c r="G36" s="80"/>
      <c r="H36" s="80" t="n">
        <f aca="false">SUM(F36:G36)</f>
        <v>72</v>
      </c>
      <c r="I36" s="78"/>
      <c r="J36" s="52"/>
      <c r="K36" s="79"/>
      <c r="L36" s="33" t="n">
        <v>36</v>
      </c>
      <c r="M36" s="33"/>
      <c r="N36" s="80" t="n">
        <v>36</v>
      </c>
      <c r="O36" s="81"/>
      <c r="P36" s="44"/>
      <c r="Q36" s="44"/>
      <c r="R36" s="81" t="n">
        <v>43</v>
      </c>
      <c r="S36" s="44"/>
      <c r="T36" s="47" t="n">
        <v>43</v>
      </c>
      <c r="U36" s="81" t="n">
        <v>57</v>
      </c>
      <c r="V36" s="44"/>
      <c r="W36" s="47" t="n">
        <v>57</v>
      </c>
      <c r="X36" s="33" t="n">
        <v>20</v>
      </c>
      <c r="Y36" s="33"/>
      <c r="Z36" s="33" t="n">
        <v>20</v>
      </c>
      <c r="AA36" s="81" t="n">
        <v>53</v>
      </c>
      <c r="AB36" s="44"/>
      <c r="AC36" s="47" t="n">
        <v>53</v>
      </c>
      <c r="AD36" s="33" t="n">
        <v>41</v>
      </c>
      <c r="AE36" s="33"/>
      <c r="AF36" s="33" t="n">
        <v>41</v>
      </c>
      <c r="AG36" s="82" t="n">
        <v>33</v>
      </c>
      <c r="AH36" s="44"/>
      <c r="AI36" s="84" t="n">
        <v>33</v>
      </c>
      <c r="AJ36" s="33" t="n">
        <v>26</v>
      </c>
      <c r="AK36" s="33"/>
      <c r="AL36" s="33" t="n">
        <v>26</v>
      </c>
      <c r="AM36" s="81" t="n">
        <v>97</v>
      </c>
      <c r="AN36" s="44"/>
      <c r="AO36" s="47" t="n">
        <v>97</v>
      </c>
      <c r="AP36" s="33" t="n">
        <v>49</v>
      </c>
      <c r="AQ36" s="33" t="n">
        <v>0</v>
      </c>
      <c r="AR36" s="33" t="n">
        <v>49</v>
      </c>
      <c r="AS36" s="81" t="n">
        <v>65</v>
      </c>
      <c r="AT36" s="44" t="n">
        <v>0</v>
      </c>
      <c r="AU36" s="47" t="n">
        <v>65</v>
      </c>
      <c r="AV36" s="33" t="n">
        <v>32</v>
      </c>
      <c r="AW36" s="33" t="n">
        <v>0</v>
      </c>
      <c r="AX36" s="33" t="n">
        <v>32</v>
      </c>
      <c r="AY36" s="81" t="n">
        <v>47</v>
      </c>
      <c r="AZ36" s="44" t="n">
        <v>0</v>
      </c>
      <c r="BA36" s="47" t="n">
        <v>47</v>
      </c>
      <c r="BB36" s="33" t="n">
        <v>36</v>
      </c>
      <c r="BC36" s="33" t="n">
        <v>0</v>
      </c>
      <c r="BD36" s="33" t="n">
        <v>36</v>
      </c>
      <c r="BE36" s="81"/>
      <c r="BF36" s="44"/>
      <c r="BG36" s="47"/>
      <c r="BH36" s="33"/>
      <c r="BI36" s="33"/>
      <c r="BJ36" s="33"/>
      <c r="BK36" s="81"/>
      <c r="BL36" s="44"/>
      <c r="BM36" s="47"/>
      <c r="BN36" s="33"/>
      <c r="BO36" s="33"/>
      <c r="BP36" s="33"/>
      <c r="BQ36" s="81"/>
      <c r="BR36" s="44"/>
      <c r="BS36" s="47"/>
    </row>
    <row r="37" s="32" customFormat="true" ht="12.75" hidden="false" customHeight="false" outlineLevel="0" collapsed="false">
      <c r="A37" s="69"/>
      <c r="B37" s="69" t="s">
        <v>320</v>
      </c>
      <c r="C37" s="78" t="n">
        <v>3504</v>
      </c>
      <c r="D37" s="52"/>
      <c r="E37" s="79" t="n">
        <f aca="false">SUM(C37:D37)</f>
        <v>3504</v>
      </c>
      <c r="F37" s="80" t="n">
        <v>4400</v>
      </c>
      <c r="G37" s="80"/>
      <c r="H37" s="80" t="n">
        <f aca="false">SUM(F37:G37)</f>
        <v>4400</v>
      </c>
      <c r="I37" s="78" t="n">
        <v>2307</v>
      </c>
      <c r="J37" s="52"/>
      <c r="K37" s="79" t="n">
        <f aca="false">SUM(I37:J37)</f>
        <v>2307</v>
      </c>
      <c r="L37" s="33" t="n">
        <v>2488</v>
      </c>
      <c r="M37" s="33"/>
      <c r="N37" s="80" t="n">
        <v>2488</v>
      </c>
      <c r="O37" s="81" t="n">
        <v>2589</v>
      </c>
      <c r="P37" s="44"/>
      <c r="Q37" s="44" t="n">
        <v>2589</v>
      </c>
      <c r="R37" s="81" t="n">
        <v>2067</v>
      </c>
      <c r="S37" s="44"/>
      <c r="T37" s="47" t="n">
        <v>2067</v>
      </c>
      <c r="U37" s="81" t="n">
        <v>2681</v>
      </c>
      <c r="V37" s="44"/>
      <c r="W37" s="47" t="n">
        <v>2681</v>
      </c>
      <c r="X37" s="33" t="n">
        <v>1755</v>
      </c>
      <c r="Y37" s="33"/>
      <c r="Z37" s="33" t="n">
        <v>1755</v>
      </c>
      <c r="AA37" s="81" t="n">
        <v>2280</v>
      </c>
      <c r="AB37" s="44"/>
      <c r="AC37" s="47" t="n">
        <v>2280</v>
      </c>
      <c r="AD37" s="33" t="n">
        <v>103</v>
      </c>
      <c r="AE37" s="33"/>
      <c r="AF37" s="33" t="n">
        <v>103</v>
      </c>
      <c r="AG37" s="82" t="n">
        <v>46</v>
      </c>
      <c r="AH37" s="44"/>
      <c r="AI37" s="84" t="n">
        <v>46</v>
      </c>
      <c r="AJ37" s="33" t="n">
        <v>49</v>
      </c>
      <c r="AK37" s="33"/>
      <c r="AL37" s="33" t="n">
        <v>49</v>
      </c>
      <c r="AM37" s="81" t="n">
        <v>47</v>
      </c>
      <c r="AN37" s="44"/>
      <c r="AO37" s="47" t="n">
        <v>47</v>
      </c>
      <c r="AP37" s="33" t="n">
        <v>54</v>
      </c>
      <c r="AQ37" s="33" t="n">
        <v>0</v>
      </c>
      <c r="AR37" s="33" t="n">
        <v>54</v>
      </c>
      <c r="AS37" s="81" t="n">
        <v>16</v>
      </c>
      <c r="AT37" s="44" t="n">
        <v>0</v>
      </c>
      <c r="AU37" s="47" t="n">
        <v>16</v>
      </c>
      <c r="AV37" s="33" t="n">
        <v>14</v>
      </c>
      <c r="AW37" s="33" t="n">
        <v>0</v>
      </c>
      <c r="AX37" s="33" t="n">
        <v>14</v>
      </c>
      <c r="AY37" s="81" t="n">
        <v>12</v>
      </c>
      <c r="AZ37" s="44" t="n">
        <v>0</v>
      </c>
      <c r="BA37" s="47" t="n">
        <v>12</v>
      </c>
      <c r="BB37" s="33" t="n">
        <v>18</v>
      </c>
      <c r="BC37" s="33" t="n">
        <v>0</v>
      </c>
      <c r="BD37" s="33" t="n">
        <v>18</v>
      </c>
      <c r="BE37" s="81"/>
      <c r="BF37" s="44"/>
      <c r="BG37" s="47"/>
      <c r="BH37" s="33"/>
      <c r="BI37" s="33"/>
      <c r="BJ37" s="33"/>
      <c r="BK37" s="81"/>
      <c r="BL37" s="44"/>
      <c r="BM37" s="47"/>
      <c r="BN37" s="33"/>
      <c r="BO37" s="33"/>
      <c r="BP37" s="33"/>
      <c r="BQ37" s="81"/>
      <c r="BR37" s="44"/>
      <c r="BS37" s="47"/>
    </row>
    <row r="38" s="32" customFormat="true" ht="12.75" hidden="false" customHeight="false" outlineLevel="0" collapsed="false">
      <c r="A38" s="69"/>
      <c r="B38" s="69" t="s">
        <v>321</v>
      </c>
      <c r="C38" s="78" t="n">
        <v>120</v>
      </c>
      <c r="D38" s="52"/>
      <c r="E38" s="79" t="n">
        <f aca="false">SUM(C38:D38)</f>
        <v>120</v>
      </c>
      <c r="F38" s="80" t="n">
        <v>100</v>
      </c>
      <c r="G38" s="80"/>
      <c r="H38" s="80" t="n">
        <f aca="false">SUM(F38:G38)</f>
        <v>100</v>
      </c>
      <c r="I38" s="78" t="n">
        <v>120</v>
      </c>
      <c r="J38" s="52"/>
      <c r="K38" s="79" t="n">
        <f aca="false">SUM(I38:J38)</f>
        <v>120</v>
      </c>
      <c r="L38" s="33" t="n">
        <v>60</v>
      </c>
      <c r="M38" s="33"/>
      <c r="N38" s="80" t="n">
        <v>60</v>
      </c>
      <c r="O38" s="81" t="n">
        <v>70</v>
      </c>
      <c r="P38" s="44"/>
      <c r="Q38" s="44" t="n">
        <v>70</v>
      </c>
      <c r="R38" s="81" t="n">
        <v>90</v>
      </c>
      <c r="S38" s="44"/>
      <c r="T38" s="47" t="n">
        <v>90</v>
      </c>
      <c r="U38" s="81" t="n">
        <v>87</v>
      </c>
      <c r="V38" s="44"/>
      <c r="W38" s="47" t="n">
        <v>87</v>
      </c>
      <c r="X38" s="33" t="n">
        <v>66</v>
      </c>
      <c r="Y38" s="33"/>
      <c r="Z38" s="33" t="n">
        <v>66</v>
      </c>
      <c r="AA38" s="81" t="n">
        <v>51</v>
      </c>
      <c r="AB38" s="44"/>
      <c r="AC38" s="47" t="n">
        <v>51</v>
      </c>
      <c r="AD38" s="33" t="n">
        <v>56</v>
      </c>
      <c r="AE38" s="33"/>
      <c r="AF38" s="33" t="n">
        <v>56</v>
      </c>
      <c r="AG38" s="82" t="n">
        <v>81</v>
      </c>
      <c r="AH38" s="44"/>
      <c r="AI38" s="84" t="n">
        <v>81</v>
      </c>
      <c r="AJ38" s="33" t="n">
        <v>21</v>
      </c>
      <c r="AK38" s="33"/>
      <c r="AL38" s="33" t="n">
        <v>21</v>
      </c>
      <c r="AM38" s="81" t="n">
        <v>20</v>
      </c>
      <c r="AN38" s="44"/>
      <c r="AO38" s="47" t="n">
        <v>20</v>
      </c>
      <c r="AP38" s="33" t="n">
        <v>0</v>
      </c>
      <c r="AQ38" s="33" t="n">
        <v>0</v>
      </c>
      <c r="AR38" s="33" t="n">
        <v>0</v>
      </c>
      <c r="AS38" s="81" t="n">
        <v>0</v>
      </c>
      <c r="AT38" s="44" t="n">
        <v>0</v>
      </c>
      <c r="AU38" s="47" t="n">
        <v>0</v>
      </c>
      <c r="AV38" s="33" t="n">
        <v>0</v>
      </c>
      <c r="AW38" s="33" t="n">
        <v>0</v>
      </c>
      <c r="AX38" s="33" t="n">
        <v>0</v>
      </c>
      <c r="AY38" s="81" t="n">
        <v>0</v>
      </c>
      <c r="AZ38" s="44" t="n">
        <v>0</v>
      </c>
      <c r="BA38" s="47" t="n">
        <v>0</v>
      </c>
      <c r="BB38" s="33" t="n">
        <v>0</v>
      </c>
      <c r="BC38" s="33" t="n">
        <v>0</v>
      </c>
      <c r="BD38" s="33" t="n">
        <v>0</v>
      </c>
      <c r="BE38" s="81"/>
      <c r="BF38" s="44"/>
      <c r="BG38" s="47"/>
      <c r="BH38" s="33"/>
      <c r="BI38" s="33"/>
      <c r="BJ38" s="33"/>
      <c r="BK38" s="81"/>
      <c r="BL38" s="44"/>
      <c r="BM38" s="47"/>
      <c r="BN38" s="33"/>
      <c r="BO38" s="33"/>
      <c r="BP38" s="33"/>
      <c r="BQ38" s="81"/>
      <c r="BR38" s="44"/>
      <c r="BS38" s="47"/>
    </row>
    <row r="39" s="32" customFormat="true" ht="12.75" hidden="false" customHeight="false" outlineLevel="0" collapsed="false">
      <c r="A39" s="69"/>
      <c r="B39" s="69" t="s">
        <v>322</v>
      </c>
      <c r="C39" s="78" t="n">
        <v>42219</v>
      </c>
      <c r="D39" s="52" t="n">
        <v>267</v>
      </c>
      <c r="E39" s="79" t="n">
        <f aca="false">SUM(C39:D39)</f>
        <v>42486</v>
      </c>
      <c r="F39" s="80" t="n">
        <v>34077</v>
      </c>
      <c r="G39" s="80" t="n">
        <v>76</v>
      </c>
      <c r="H39" s="80" t="n">
        <f aca="false">SUM(F39:G39)</f>
        <v>34153</v>
      </c>
      <c r="I39" s="78" t="n">
        <v>23318</v>
      </c>
      <c r="J39" s="52" t="n">
        <v>-1004</v>
      </c>
      <c r="K39" s="79" t="n">
        <f aca="false">SUM(I39:J39)</f>
        <v>22314</v>
      </c>
      <c r="L39" s="33" t="n">
        <v>12136</v>
      </c>
      <c r="M39" s="33" t="n">
        <v>9235</v>
      </c>
      <c r="N39" s="80" t="n">
        <v>21371</v>
      </c>
      <c r="O39" s="81" t="n">
        <v>19799</v>
      </c>
      <c r="P39" s="44" t="n">
        <v>191</v>
      </c>
      <c r="Q39" s="44" t="n">
        <v>19990</v>
      </c>
      <c r="R39" s="81" t="n">
        <v>16813</v>
      </c>
      <c r="S39" s="44"/>
      <c r="T39" s="47" t="n">
        <v>16813</v>
      </c>
      <c r="U39" s="81" t="n">
        <v>21814</v>
      </c>
      <c r="V39" s="44"/>
      <c r="W39" s="47" t="n">
        <v>21814</v>
      </c>
      <c r="X39" s="33" t="n">
        <v>16499</v>
      </c>
      <c r="Y39" s="33"/>
      <c r="Z39" s="33" t="n">
        <v>16499</v>
      </c>
      <c r="AA39" s="81" t="n">
        <v>13995</v>
      </c>
      <c r="AB39" s="44"/>
      <c r="AC39" s="47" t="n">
        <v>13995</v>
      </c>
      <c r="AD39" s="33" t="n">
        <v>18214</v>
      </c>
      <c r="AE39" s="33" t="n">
        <v>-2371</v>
      </c>
      <c r="AF39" s="33" t="n">
        <v>15843</v>
      </c>
      <c r="AG39" s="82" t="n">
        <v>7921</v>
      </c>
      <c r="AH39" s="44"/>
      <c r="AI39" s="84" t="n">
        <v>7921</v>
      </c>
      <c r="AJ39" s="33" t="n">
        <v>8972</v>
      </c>
      <c r="AK39" s="33" t="n">
        <v>-294</v>
      </c>
      <c r="AL39" s="33" t="n">
        <v>8678</v>
      </c>
      <c r="AM39" s="81" t="n">
        <v>9987</v>
      </c>
      <c r="AN39" s="44" t="n">
        <v>-5</v>
      </c>
      <c r="AO39" s="47" t="n">
        <v>9982</v>
      </c>
      <c r="AP39" s="33" t="n">
        <v>10261</v>
      </c>
      <c r="AQ39" s="33" t="n">
        <v>-1025</v>
      </c>
      <c r="AR39" s="33" t="n">
        <v>9236</v>
      </c>
      <c r="AS39" s="81" t="n">
        <v>8338</v>
      </c>
      <c r="AT39" s="44" t="n">
        <v>-1926</v>
      </c>
      <c r="AU39" s="47" t="n">
        <v>6412</v>
      </c>
      <c r="AV39" s="33" t="n">
        <v>8975</v>
      </c>
      <c r="AW39" s="33" t="n">
        <v>-2212</v>
      </c>
      <c r="AX39" s="33" t="n">
        <v>6763</v>
      </c>
      <c r="AY39" s="81" t="n">
        <v>7027</v>
      </c>
      <c r="AZ39" s="44" t="n">
        <v>-856</v>
      </c>
      <c r="BA39" s="47" t="n">
        <v>6171</v>
      </c>
      <c r="BB39" s="33" t="n">
        <v>6553</v>
      </c>
      <c r="BC39" s="33" t="n">
        <v>-1626</v>
      </c>
      <c r="BD39" s="33" t="n">
        <v>4927</v>
      </c>
      <c r="BE39" s="81"/>
      <c r="BF39" s="44"/>
      <c r="BG39" s="47"/>
      <c r="BH39" s="33"/>
      <c r="BI39" s="33"/>
      <c r="BJ39" s="33"/>
      <c r="BK39" s="81"/>
      <c r="BL39" s="44"/>
      <c r="BM39" s="47"/>
      <c r="BN39" s="33"/>
      <c r="BO39" s="33"/>
      <c r="BP39" s="33"/>
      <c r="BQ39" s="81"/>
      <c r="BR39" s="44"/>
      <c r="BS39" s="47"/>
    </row>
    <row r="40" s="32" customFormat="true" ht="12.75" hidden="false" customHeight="false" outlineLevel="0" collapsed="false">
      <c r="A40" s="69"/>
      <c r="B40" s="77" t="s">
        <v>323</v>
      </c>
      <c r="C40" s="78"/>
      <c r="D40" s="52"/>
      <c r="E40" s="79"/>
      <c r="F40" s="80"/>
      <c r="G40" s="80"/>
      <c r="H40" s="80"/>
      <c r="I40" s="78"/>
      <c r="J40" s="52"/>
      <c r="K40" s="79"/>
      <c r="L40" s="33"/>
      <c r="M40" s="33"/>
      <c r="N40" s="80"/>
      <c r="O40" s="81"/>
      <c r="P40" s="44"/>
      <c r="Q40" s="44"/>
      <c r="R40" s="81"/>
      <c r="S40" s="44"/>
      <c r="T40" s="47"/>
      <c r="U40" s="81"/>
      <c r="V40" s="44"/>
      <c r="W40" s="47"/>
      <c r="X40" s="33"/>
      <c r="Y40" s="33"/>
      <c r="Z40" s="33"/>
      <c r="AA40" s="81"/>
      <c r="AB40" s="44"/>
      <c r="AC40" s="47"/>
      <c r="AD40" s="33"/>
      <c r="AE40" s="33"/>
      <c r="AF40" s="33"/>
      <c r="AG40" s="82"/>
      <c r="AH40" s="83"/>
      <c r="AI40" s="84"/>
      <c r="AJ40" s="33"/>
      <c r="AK40" s="33"/>
      <c r="AL40" s="33"/>
      <c r="AM40" s="81"/>
      <c r="AN40" s="44"/>
      <c r="AO40" s="47"/>
      <c r="AP40" s="33"/>
      <c r="AQ40" s="33"/>
      <c r="AR40" s="33"/>
      <c r="AS40" s="81"/>
      <c r="AT40" s="44"/>
      <c r="AU40" s="47"/>
      <c r="AV40" s="33"/>
      <c r="AW40" s="33"/>
      <c r="AX40" s="33"/>
      <c r="AY40" s="81"/>
      <c r="AZ40" s="44"/>
      <c r="BA40" s="47"/>
      <c r="BB40" s="33"/>
      <c r="BC40" s="33"/>
      <c r="BD40" s="33"/>
      <c r="BE40" s="81" t="n">
        <v>3104</v>
      </c>
      <c r="BF40" s="44"/>
      <c r="BG40" s="47" t="n">
        <v>3104</v>
      </c>
      <c r="BH40" s="33" t="n">
        <v>3238</v>
      </c>
      <c r="BI40" s="33" t="n">
        <v>24</v>
      </c>
      <c r="BJ40" s="33" t="n">
        <v>3262</v>
      </c>
      <c r="BK40" s="81" t="n">
        <v>6566</v>
      </c>
      <c r="BL40" s="44" t="n">
        <v>-3002</v>
      </c>
      <c r="BM40" s="47" t="n">
        <v>3564</v>
      </c>
      <c r="BN40" s="33" t="n">
        <v>4820</v>
      </c>
      <c r="BO40" s="33" t="n">
        <v>171</v>
      </c>
      <c r="BP40" s="33" t="n">
        <v>4991</v>
      </c>
      <c r="BQ40" s="81" t="n">
        <v>4428</v>
      </c>
      <c r="BR40" s="44" t="n">
        <v>133</v>
      </c>
      <c r="BS40" s="47" t="n">
        <v>4561</v>
      </c>
    </row>
    <row r="41" s="32" customFormat="true" ht="12.75" hidden="false" customHeight="false" outlineLevel="0" collapsed="false">
      <c r="A41" s="69"/>
      <c r="B41" s="77" t="s">
        <v>324</v>
      </c>
      <c r="C41" s="78"/>
      <c r="D41" s="52"/>
      <c r="E41" s="79"/>
      <c r="F41" s="80"/>
      <c r="G41" s="80"/>
      <c r="H41" s="80"/>
      <c r="I41" s="78"/>
      <c r="J41" s="52"/>
      <c r="K41" s="79"/>
      <c r="L41" s="33"/>
      <c r="M41" s="33"/>
      <c r="N41" s="80"/>
      <c r="O41" s="81"/>
      <c r="P41" s="44"/>
      <c r="Q41" s="44"/>
      <c r="R41" s="81"/>
      <c r="S41" s="44"/>
      <c r="T41" s="47"/>
      <c r="U41" s="81"/>
      <c r="V41" s="44"/>
      <c r="W41" s="47"/>
      <c r="X41" s="33"/>
      <c r="Y41" s="33"/>
      <c r="Z41" s="33"/>
      <c r="AA41" s="81"/>
      <c r="AB41" s="44"/>
      <c r="AC41" s="47"/>
      <c r="AD41" s="33"/>
      <c r="AE41" s="33"/>
      <c r="AF41" s="33"/>
      <c r="AG41" s="82"/>
      <c r="AH41" s="83"/>
      <c r="AI41" s="84"/>
      <c r="AJ41" s="33"/>
      <c r="AK41" s="33"/>
      <c r="AL41" s="33"/>
      <c r="AM41" s="81"/>
      <c r="AN41" s="44"/>
      <c r="AO41" s="47"/>
      <c r="AP41" s="33"/>
      <c r="AQ41" s="33"/>
      <c r="AR41" s="33"/>
      <c r="AS41" s="81"/>
      <c r="AT41" s="44"/>
      <c r="AU41" s="47"/>
      <c r="AV41" s="33"/>
      <c r="AW41" s="33"/>
      <c r="AX41" s="33"/>
      <c r="AY41" s="81"/>
      <c r="AZ41" s="44"/>
      <c r="BA41" s="47"/>
      <c r="BB41" s="33"/>
      <c r="BC41" s="33"/>
      <c r="BD41" s="33"/>
      <c r="BE41" s="81" t="n">
        <v>1822</v>
      </c>
      <c r="BF41" s="44"/>
      <c r="BG41" s="47" t="n">
        <v>1822</v>
      </c>
      <c r="BH41" s="33" t="n">
        <v>1518</v>
      </c>
      <c r="BI41" s="33" t="n">
        <v>24</v>
      </c>
      <c r="BJ41" s="33" t="n">
        <v>1542</v>
      </c>
      <c r="BK41" s="81" t="n">
        <v>4705</v>
      </c>
      <c r="BL41" s="44" t="n">
        <v>-3002</v>
      </c>
      <c r="BM41" s="47" t="n">
        <v>1703</v>
      </c>
      <c r="BN41" s="33" t="n">
        <v>2373</v>
      </c>
      <c r="BO41" s="33" t="n">
        <v>171</v>
      </c>
      <c r="BP41" s="33" t="n">
        <v>2544</v>
      </c>
      <c r="BQ41" s="81" t="n">
        <v>1915</v>
      </c>
      <c r="BR41" s="44" t="n">
        <v>133</v>
      </c>
      <c r="BS41" s="47" t="n">
        <v>2048</v>
      </c>
    </row>
    <row r="42" s="32" customFormat="true" ht="12.75" hidden="false" customHeight="false" outlineLevel="0" collapsed="false">
      <c r="A42" s="69"/>
      <c r="B42" s="77" t="s">
        <v>325</v>
      </c>
      <c r="C42" s="78"/>
      <c r="D42" s="52"/>
      <c r="E42" s="79"/>
      <c r="F42" s="80"/>
      <c r="G42" s="80"/>
      <c r="H42" s="80"/>
      <c r="I42" s="78"/>
      <c r="J42" s="52"/>
      <c r="K42" s="79"/>
      <c r="L42" s="33"/>
      <c r="M42" s="33"/>
      <c r="N42" s="80"/>
      <c r="O42" s="81"/>
      <c r="P42" s="44"/>
      <c r="Q42" s="44"/>
      <c r="R42" s="81"/>
      <c r="S42" s="44"/>
      <c r="T42" s="47"/>
      <c r="U42" s="81"/>
      <c r="V42" s="44"/>
      <c r="W42" s="47"/>
      <c r="X42" s="33"/>
      <c r="Y42" s="33"/>
      <c r="Z42" s="33"/>
      <c r="AA42" s="81"/>
      <c r="AB42" s="44"/>
      <c r="AC42" s="47"/>
      <c r="AD42" s="33"/>
      <c r="AE42" s="33"/>
      <c r="AF42" s="33"/>
      <c r="AG42" s="82"/>
      <c r="AH42" s="83"/>
      <c r="AI42" s="84"/>
      <c r="AJ42" s="33"/>
      <c r="AK42" s="33"/>
      <c r="AL42" s="33"/>
      <c r="AM42" s="81"/>
      <c r="AN42" s="44"/>
      <c r="AO42" s="47"/>
      <c r="AP42" s="33"/>
      <c r="AQ42" s="33"/>
      <c r="AR42" s="33"/>
      <c r="AS42" s="81"/>
      <c r="AT42" s="44"/>
      <c r="AU42" s="47"/>
      <c r="AV42" s="33"/>
      <c r="AW42" s="33"/>
      <c r="AX42" s="33"/>
      <c r="AY42" s="81"/>
      <c r="AZ42" s="44"/>
      <c r="BA42" s="47"/>
      <c r="BB42" s="33"/>
      <c r="BC42" s="33"/>
      <c r="BD42" s="33"/>
      <c r="BE42" s="81" t="n">
        <v>1282</v>
      </c>
      <c r="BF42" s="44"/>
      <c r="BG42" s="47" t="n">
        <v>1282</v>
      </c>
      <c r="BH42" s="33" t="n">
        <v>1720</v>
      </c>
      <c r="BI42" s="33"/>
      <c r="BJ42" s="33" t="n">
        <v>1720</v>
      </c>
      <c r="BK42" s="81" t="n">
        <v>1861</v>
      </c>
      <c r="BL42" s="44"/>
      <c r="BM42" s="47" t="n">
        <v>1861</v>
      </c>
      <c r="BN42" s="33" t="n">
        <v>2447</v>
      </c>
      <c r="BO42" s="33"/>
      <c r="BP42" s="33" t="n">
        <v>2447</v>
      </c>
      <c r="BQ42" s="81" t="n">
        <v>2513</v>
      </c>
      <c r="BR42" s="44"/>
      <c r="BS42" s="47" t="n">
        <v>2513</v>
      </c>
    </row>
    <row r="43" s="32" customFormat="true" ht="12.75" hidden="false" customHeight="false" outlineLevel="0" collapsed="false">
      <c r="A43" s="69"/>
      <c r="B43" s="77" t="s">
        <v>326</v>
      </c>
      <c r="C43" s="78"/>
      <c r="D43" s="52"/>
      <c r="E43" s="79"/>
      <c r="F43" s="80"/>
      <c r="G43" s="80"/>
      <c r="H43" s="80"/>
      <c r="I43" s="78"/>
      <c r="J43" s="52"/>
      <c r="K43" s="79"/>
      <c r="L43" s="33"/>
      <c r="M43" s="33"/>
      <c r="N43" s="80"/>
      <c r="O43" s="81"/>
      <c r="P43" s="44"/>
      <c r="Q43" s="44"/>
      <c r="R43" s="81"/>
      <c r="S43" s="44"/>
      <c r="T43" s="47"/>
      <c r="U43" s="81"/>
      <c r="V43" s="44"/>
      <c r="W43" s="47"/>
      <c r="X43" s="33"/>
      <c r="Y43" s="33"/>
      <c r="Z43" s="33"/>
      <c r="AA43" s="81"/>
      <c r="AB43" s="44"/>
      <c r="AC43" s="47"/>
      <c r="AD43" s="33"/>
      <c r="AE43" s="33"/>
      <c r="AF43" s="33"/>
      <c r="AG43" s="82"/>
      <c r="AH43" s="83"/>
      <c r="AI43" s="84"/>
      <c r="AJ43" s="33"/>
      <c r="AK43" s="33"/>
      <c r="AL43" s="33"/>
      <c r="AM43" s="81"/>
      <c r="AN43" s="44"/>
      <c r="AO43" s="47"/>
      <c r="AP43" s="33"/>
      <c r="AQ43" s="33"/>
      <c r="AR43" s="33"/>
      <c r="AS43" s="81"/>
      <c r="AT43" s="44"/>
      <c r="AU43" s="47"/>
      <c r="AV43" s="33"/>
      <c r="AW43" s="33"/>
      <c r="AX43" s="33"/>
      <c r="AY43" s="81"/>
      <c r="AZ43" s="44"/>
      <c r="BA43" s="47"/>
      <c r="BB43" s="33"/>
      <c r="BC43" s="33"/>
      <c r="BD43" s="33"/>
      <c r="BE43" s="81"/>
      <c r="BF43" s="44"/>
      <c r="BG43" s="47"/>
      <c r="BH43" s="33"/>
      <c r="BI43" s="33"/>
      <c r="BJ43" s="33"/>
      <c r="BK43" s="81"/>
      <c r="BL43" s="44"/>
      <c r="BM43" s="47"/>
      <c r="BN43" s="33"/>
      <c r="BO43" s="33"/>
      <c r="BP43" s="33"/>
      <c r="BQ43" s="81"/>
      <c r="BR43" s="44"/>
      <c r="BS43" s="47"/>
    </row>
    <row r="44" s="32" customFormat="true" ht="12.75" hidden="false" customHeight="false" outlineLevel="0" collapsed="false">
      <c r="A44" s="69"/>
      <c r="B44" s="69" t="s">
        <v>327</v>
      </c>
      <c r="C44" s="78"/>
      <c r="D44" s="52"/>
      <c r="E44" s="79"/>
      <c r="F44" s="80" t="n">
        <v>100</v>
      </c>
      <c r="G44" s="80"/>
      <c r="H44" s="80" t="n">
        <f aca="false">SUM(F44:G44)</f>
        <v>100</v>
      </c>
      <c r="I44" s="78" t="n">
        <v>15</v>
      </c>
      <c r="J44" s="52" t="n">
        <v>4200</v>
      </c>
      <c r="K44" s="79" t="n">
        <f aca="false">SUM(I44:J44)</f>
        <v>4215</v>
      </c>
      <c r="L44" s="33" t="n">
        <v>1000</v>
      </c>
      <c r="M44" s="33"/>
      <c r="N44" s="80" t="n">
        <v>1000</v>
      </c>
      <c r="O44" s="81"/>
      <c r="P44" s="44"/>
      <c r="Q44" s="44"/>
      <c r="R44" s="81"/>
      <c r="S44" s="44"/>
      <c r="T44" s="47"/>
      <c r="U44" s="81"/>
      <c r="V44" s="44" t="n">
        <v>82103</v>
      </c>
      <c r="W44" s="47" t="n">
        <v>82103</v>
      </c>
      <c r="X44" s="33" t="n">
        <v>69171</v>
      </c>
      <c r="Y44" s="33" t="n">
        <v>6300</v>
      </c>
      <c r="Z44" s="33" t="n">
        <v>75471</v>
      </c>
      <c r="AA44" s="81" t="n">
        <v>28000</v>
      </c>
      <c r="AB44" s="44"/>
      <c r="AC44" s="47" t="n">
        <v>28000</v>
      </c>
      <c r="AD44" s="33" t="n">
        <v>6487</v>
      </c>
      <c r="AE44" s="33"/>
      <c r="AF44" s="33" t="n">
        <v>6487</v>
      </c>
      <c r="AG44" s="82" t="n">
        <v>3072</v>
      </c>
      <c r="AH44" s="44"/>
      <c r="AI44" s="84" t="n">
        <v>3072</v>
      </c>
      <c r="AJ44" s="33" t="n">
        <v>6272</v>
      </c>
      <c r="AK44" s="33"/>
      <c r="AL44" s="33" t="n">
        <v>6272</v>
      </c>
      <c r="AM44" s="81" t="n">
        <v>10031</v>
      </c>
      <c r="AN44" s="44"/>
      <c r="AO44" s="47" t="n">
        <v>10031</v>
      </c>
      <c r="AP44" s="33" t="n">
        <v>13885</v>
      </c>
      <c r="AQ44" s="33" t="n">
        <v>0</v>
      </c>
      <c r="AR44" s="33" t="n">
        <v>13885</v>
      </c>
      <c r="AS44" s="81" t="n">
        <v>3963</v>
      </c>
      <c r="AT44" s="44" t="n">
        <v>0</v>
      </c>
      <c r="AU44" s="47" t="n">
        <v>3963</v>
      </c>
      <c r="AV44" s="33" t="n">
        <v>4321</v>
      </c>
      <c r="AW44" s="33" t="n">
        <v>0</v>
      </c>
      <c r="AX44" s="33" t="n">
        <v>4321</v>
      </c>
      <c r="AY44" s="81" t="n">
        <v>1846</v>
      </c>
      <c r="AZ44" s="44" t="n">
        <v>0</v>
      </c>
      <c r="BA44" s="47" t="n">
        <v>1846</v>
      </c>
      <c r="BB44" s="33" t="n">
        <v>0</v>
      </c>
      <c r="BC44" s="33" t="n">
        <v>0</v>
      </c>
      <c r="BD44" s="33" t="n">
        <v>0</v>
      </c>
      <c r="BE44" s="81"/>
      <c r="BF44" s="44"/>
      <c r="BG44" s="47"/>
      <c r="BH44" s="33"/>
      <c r="BI44" s="33"/>
      <c r="BJ44" s="33"/>
      <c r="BK44" s="81"/>
      <c r="BL44" s="44"/>
      <c r="BM44" s="47"/>
      <c r="BN44" s="33"/>
      <c r="BO44" s="33"/>
      <c r="BP44" s="33"/>
      <c r="BQ44" s="81"/>
      <c r="BR44" s="44"/>
      <c r="BS44" s="47"/>
    </row>
    <row r="45" customFormat="false" ht="12.75" hidden="false" customHeight="false" outlineLevel="0" collapsed="false">
      <c r="A45" s="69"/>
      <c r="B45" s="69" t="s">
        <v>328</v>
      </c>
      <c r="C45" s="70" t="n">
        <v>7180</v>
      </c>
      <c r="D45" s="71" t="n">
        <v>318</v>
      </c>
      <c r="E45" s="72" t="n">
        <f aca="false">SUM(C45:D45)</f>
        <v>7498</v>
      </c>
      <c r="F45" s="11" t="n">
        <v>26635</v>
      </c>
      <c r="G45" s="11" t="n">
        <v>413</v>
      </c>
      <c r="H45" s="11" t="n">
        <f aca="false">SUM(F45:G45)</f>
        <v>27048</v>
      </c>
      <c r="I45" s="70" t="n">
        <v>15602</v>
      </c>
      <c r="J45" s="71" t="n">
        <v>183</v>
      </c>
      <c r="K45" s="72" t="n">
        <f aca="false">SUM(I45:J45)</f>
        <v>15785</v>
      </c>
      <c r="L45" s="8" t="n">
        <v>7860</v>
      </c>
      <c r="M45" s="8" t="n">
        <v>239</v>
      </c>
      <c r="N45" s="11" t="n">
        <v>8099</v>
      </c>
      <c r="O45" s="73" t="n">
        <v>9218</v>
      </c>
      <c r="P45" s="27" t="n">
        <v>12</v>
      </c>
      <c r="Q45" s="27" t="n">
        <v>9230</v>
      </c>
      <c r="R45" s="73" t="n">
        <v>12727</v>
      </c>
      <c r="S45" s="27" t="n">
        <v>615</v>
      </c>
      <c r="T45" s="28" t="n">
        <v>13342</v>
      </c>
      <c r="U45" s="73" t="n">
        <v>14386</v>
      </c>
      <c r="V45" s="27" t="n">
        <v>234</v>
      </c>
      <c r="W45" s="28" t="n">
        <v>14620</v>
      </c>
      <c r="X45" s="8" t="n">
        <v>3451</v>
      </c>
      <c r="Y45" s="8" t="n">
        <v>1333</v>
      </c>
      <c r="Z45" s="8" t="n">
        <v>4784</v>
      </c>
      <c r="AA45" s="73" t="n">
        <v>11004</v>
      </c>
      <c r="AB45" s="27" t="n">
        <v>5103</v>
      </c>
      <c r="AC45" s="28" t="n">
        <v>16107</v>
      </c>
      <c r="AD45" s="8" t="n">
        <v>2286</v>
      </c>
      <c r="AE45" s="8" t="n">
        <v>2449</v>
      </c>
      <c r="AF45" s="8" t="n">
        <v>4735</v>
      </c>
      <c r="AG45" s="74" t="n">
        <v>3004</v>
      </c>
      <c r="AH45" s="75" t="n">
        <v>13</v>
      </c>
      <c r="AI45" s="76" t="n">
        <v>3017</v>
      </c>
      <c r="AJ45" s="8" t="n">
        <v>1822</v>
      </c>
      <c r="AK45" s="8" t="n">
        <v>150</v>
      </c>
      <c r="AL45" s="8" t="n">
        <v>1972</v>
      </c>
      <c r="AM45" s="73" t="n">
        <v>2309</v>
      </c>
      <c r="AN45" s="27" t="n">
        <v>196</v>
      </c>
      <c r="AO45" s="28" t="n">
        <v>2505</v>
      </c>
      <c r="AP45" s="8" t="n">
        <v>3084</v>
      </c>
      <c r="AQ45" s="8" t="n">
        <v>1354</v>
      </c>
      <c r="AR45" s="8" t="n">
        <v>4438</v>
      </c>
      <c r="AS45" s="73" t="n">
        <v>2632</v>
      </c>
      <c r="AT45" s="27" t="n">
        <v>4</v>
      </c>
      <c r="AU45" s="28" t="n">
        <v>2636</v>
      </c>
      <c r="AV45" s="8" t="n">
        <v>2785</v>
      </c>
      <c r="AW45" s="8" t="n">
        <v>4</v>
      </c>
      <c r="AX45" s="8" t="n">
        <v>2789</v>
      </c>
      <c r="AY45" s="73" t="n">
        <v>3717</v>
      </c>
      <c r="AZ45" s="27" t="n">
        <v>5</v>
      </c>
      <c r="BA45" s="28" t="n">
        <v>3722</v>
      </c>
      <c r="BB45" s="8" t="n">
        <v>1119</v>
      </c>
      <c r="BC45" s="8" t="n">
        <v>1603</v>
      </c>
      <c r="BD45" s="8" t="n">
        <v>2722</v>
      </c>
      <c r="BE45" s="73" t="n">
        <v>754</v>
      </c>
      <c r="BF45" s="27" t="n">
        <v>1041</v>
      </c>
      <c r="BG45" s="28" t="n">
        <v>1795</v>
      </c>
      <c r="BH45" s="8" t="n">
        <v>1196</v>
      </c>
      <c r="BI45" s="8" t="n">
        <v>474</v>
      </c>
      <c r="BJ45" s="8" t="n">
        <v>1670</v>
      </c>
      <c r="BK45" s="73" t="n">
        <v>586</v>
      </c>
      <c r="BL45" s="27" t="n">
        <v>317</v>
      </c>
      <c r="BM45" s="28" t="n">
        <v>903</v>
      </c>
      <c r="BN45" s="8" t="n">
        <v>681</v>
      </c>
      <c r="BO45" s="8" t="n">
        <v>334</v>
      </c>
      <c r="BP45" s="8" t="n">
        <v>1015</v>
      </c>
      <c r="BQ45" s="73" t="n">
        <v>670</v>
      </c>
      <c r="BR45" s="27"/>
      <c r="BS45" s="28" t="n">
        <v>670</v>
      </c>
    </row>
    <row r="46" customFormat="false" ht="12.75" hidden="false" customHeight="false" outlineLevel="0" collapsed="false">
      <c r="A46" s="69"/>
      <c r="B46" s="69" t="s">
        <v>329</v>
      </c>
      <c r="C46" s="70" t="n">
        <v>1241</v>
      </c>
      <c r="D46" s="71" t="n">
        <v>318</v>
      </c>
      <c r="E46" s="72" t="n">
        <f aca="false">SUM(C46:D46)</f>
        <v>1559</v>
      </c>
      <c r="F46" s="11" t="n">
        <v>1200</v>
      </c>
      <c r="G46" s="11" t="n">
        <v>318</v>
      </c>
      <c r="H46" s="11" t="n">
        <f aca="false">SUM(F46:G46)</f>
        <v>1518</v>
      </c>
      <c r="I46" s="70" t="n">
        <v>1050</v>
      </c>
      <c r="J46" s="71" t="n">
        <v>170</v>
      </c>
      <c r="K46" s="72" t="n">
        <f aca="false">SUM(I46:J46)</f>
        <v>1220</v>
      </c>
      <c r="L46" s="8" t="n">
        <v>1301</v>
      </c>
      <c r="M46" s="8" t="n">
        <v>105</v>
      </c>
      <c r="N46" s="11" t="n">
        <v>1406</v>
      </c>
      <c r="O46" s="73" t="n">
        <v>906</v>
      </c>
      <c r="P46" s="27" t="n">
        <v>5</v>
      </c>
      <c r="Q46" s="27" t="n">
        <v>911</v>
      </c>
      <c r="R46" s="73" t="n">
        <v>611</v>
      </c>
      <c r="S46" s="27" t="n">
        <v>255</v>
      </c>
      <c r="T46" s="28" t="n">
        <v>866</v>
      </c>
      <c r="U46" s="73" t="n">
        <v>239</v>
      </c>
      <c r="V46" s="27"/>
      <c r="W46" s="28" t="n">
        <v>239</v>
      </c>
      <c r="X46" s="8" t="n">
        <v>406</v>
      </c>
      <c r="Y46" s="8"/>
      <c r="Z46" s="8" t="n">
        <v>406</v>
      </c>
      <c r="AA46" s="73" t="n">
        <v>472</v>
      </c>
      <c r="AB46" s="27"/>
      <c r="AC46" s="28" t="n">
        <v>472</v>
      </c>
      <c r="AD46" s="8" t="n">
        <v>519</v>
      </c>
      <c r="AE46" s="8"/>
      <c r="AF46" s="8" t="n">
        <v>519</v>
      </c>
      <c r="AG46" s="74" t="n">
        <v>290</v>
      </c>
      <c r="AH46" s="75" t="n">
        <v>13</v>
      </c>
      <c r="AI46" s="76" t="n">
        <v>303</v>
      </c>
      <c r="AJ46" s="8" t="n">
        <v>229</v>
      </c>
      <c r="AK46" s="8" t="n">
        <v>120</v>
      </c>
      <c r="AL46" s="8" t="n">
        <v>349</v>
      </c>
      <c r="AM46" s="73" t="n">
        <v>475</v>
      </c>
      <c r="AN46" s="27" t="n">
        <v>196</v>
      </c>
      <c r="AO46" s="28" t="n">
        <v>671</v>
      </c>
      <c r="AP46" s="8" t="n">
        <v>367</v>
      </c>
      <c r="AQ46" s="8" t="n">
        <v>204</v>
      </c>
      <c r="AR46" s="8" t="n">
        <v>571</v>
      </c>
      <c r="AS46" s="73" t="n">
        <v>251</v>
      </c>
      <c r="AT46" s="27" t="n">
        <v>0</v>
      </c>
      <c r="AU46" s="28" t="n">
        <v>251</v>
      </c>
      <c r="AV46" s="8" t="n">
        <v>289</v>
      </c>
      <c r="AW46" s="8" t="n">
        <v>0</v>
      </c>
      <c r="AX46" s="8" t="n">
        <v>289</v>
      </c>
      <c r="AY46" s="73" t="n">
        <v>244</v>
      </c>
      <c r="AZ46" s="27" t="n">
        <v>0</v>
      </c>
      <c r="BA46" s="28" t="n">
        <v>244</v>
      </c>
      <c r="BB46" s="8" t="n">
        <v>267</v>
      </c>
      <c r="BC46" s="8" t="n">
        <v>0</v>
      </c>
      <c r="BD46" s="8" t="n">
        <v>267</v>
      </c>
      <c r="BE46" s="73" t="n">
        <v>161</v>
      </c>
      <c r="BF46" s="27"/>
      <c r="BG46" s="28" t="n">
        <v>161</v>
      </c>
      <c r="BH46" s="8" t="n">
        <v>176</v>
      </c>
      <c r="BI46" s="8"/>
      <c r="BJ46" s="8" t="n">
        <v>176</v>
      </c>
      <c r="BK46" s="73" t="n">
        <v>132</v>
      </c>
      <c r="BL46" s="27"/>
      <c r="BM46" s="28" t="n">
        <v>132</v>
      </c>
      <c r="BN46" s="8" t="n">
        <v>181</v>
      </c>
      <c r="BO46" s="8"/>
      <c r="BP46" s="8" t="n">
        <v>181</v>
      </c>
      <c r="BQ46" s="73" t="n">
        <v>91</v>
      </c>
      <c r="BR46" s="27"/>
      <c r="BS46" s="28" t="n">
        <v>91</v>
      </c>
    </row>
    <row r="47" customFormat="false" ht="12.75" hidden="false" customHeight="false" outlineLevel="0" collapsed="false">
      <c r="A47" s="69"/>
      <c r="B47" s="69" t="s">
        <v>330</v>
      </c>
      <c r="C47" s="73"/>
      <c r="D47" s="27"/>
      <c r="E47" s="72"/>
      <c r="F47" s="8"/>
      <c r="G47" s="8"/>
      <c r="H47" s="11"/>
      <c r="I47" s="73"/>
      <c r="J47" s="27"/>
      <c r="K47" s="72"/>
      <c r="L47" s="8"/>
      <c r="M47" s="8"/>
      <c r="N47" s="8"/>
      <c r="O47" s="73"/>
      <c r="P47" s="27"/>
      <c r="Q47" s="27"/>
      <c r="R47" s="73"/>
      <c r="S47" s="27"/>
      <c r="T47" s="28"/>
      <c r="U47" s="73"/>
      <c r="V47" s="27"/>
      <c r="W47" s="28"/>
      <c r="X47" s="8"/>
      <c r="Y47" s="8"/>
      <c r="Z47" s="8"/>
      <c r="AA47" s="73"/>
      <c r="AB47" s="27"/>
      <c r="AC47" s="28"/>
      <c r="AD47" s="8"/>
      <c r="AE47" s="8"/>
      <c r="AF47" s="8"/>
      <c r="AG47" s="73"/>
      <c r="AH47" s="27"/>
      <c r="AI47" s="28"/>
      <c r="AJ47" s="8"/>
      <c r="AK47" s="8"/>
      <c r="AL47" s="8"/>
      <c r="AM47" s="73"/>
      <c r="AN47" s="27"/>
      <c r="AO47" s="28"/>
      <c r="AP47" s="8" t="n">
        <v>0</v>
      </c>
      <c r="AQ47" s="8" t="n">
        <v>0</v>
      </c>
      <c r="AR47" s="8" t="n">
        <v>0</v>
      </c>
      <c r="AS47" s="73" t="n">
        <v>0</v>
      </c>
      <c r="AT47" s="27" t="n">
        <v>0</v>
      </c>
      <c r="AU47" s="28" t="n">
        <v>0</v>
      </c>
      <c r="AV47" s="8" t="n">
        <v>0</v>
      </c>
      <c r="AW47" s="8" t="n">
        <v>0</v>
      </c>
      <c r="AX47" s="8" t="n">
        <v>0</v>
      </c>
      <c r="AY47" s="73" t="n">
        <v>0</v>
      </c>
      <c r="AZ47" s="27" t="n">
        <v>0</v>
      </c>
      <c r="BA47" s="28" t="n">
        <v>0</v>
      </c>
      <c r="BB47" s="8" t="n">
        <v>0</v>
      </c>
      <c r="BC47" s="8" t="n">
        <v>0</v>
      </c>
      <c r="BD47" s="8" t="n">
        <v>0</v>
      </c>
      <c r="BE47" s="73"/>
      <c r="BF47" s="27"/>
      <c r="BG47" s="28"/>
      <c r="BH47" s="8"/>
      <c r="BI47" s="8"/>
      <c r="BJ47" s="8"/>
      <c r="BK47" s="73"/>
      <c r="BL47" s="27"/>
      <c r="BM47" s="28"/>
      <c r="BN47" s="8"/>
      <c r="BO47" s="8"/>
      <c r="BP47" s="8"/>
      <c r="BQ47" s="73"/>
      <c r="BR47" s="27"/>
      <c r="BS47" s="28"/>
    </row>
    <row r="48" customFormat="false" ht="12.75" hidden="false" customHeight="false" outlineLevel="0" collapsed="false">
      <c r="A48" s="69"/>
      <c r="B48" s="69" t="s">
        <v>331</v>
      </c>
      <c r="C48" s="73"/>
      <c r="D48" s="27"/>
      <c r="E48" s="72"/>
      <c r="F48" s="8"/>
      <c r="G48" s="8"/>
      <c r="H48" s="11"/>
      <c r="I48" s="73"/>
      <c r="J48" s="27"/>
      <c r="K48" s="72"/>
      <c r="L48" s="8"/>
      <c r="M48" s="8"/>
      <c r="N48" s="8"/>
      <c r="O48" s="73"/>
      <c r="P48" s="27"/>
      <c r="Q48" s="27"/>
      <c r="R48" s="73"/>
      <c r="S48" s="27"/>
      <c r="T48" s="28"/>
      <c r="U48" s="73"/>
      <c r="V48" s="27"/>
      <c r="W48" s="28"/>
      <c r="X48" s="8"/>
      <c r="Y48" s="8"/>
      <c r="Z48" s="8"/>
      <c r="AA48" s="73"/>
      <c r="AB48" s="27"/>
      <c r="AC48" s="28"/>
      <c r="AD48" s="8"/>
      <c r="AE48" s="8"/>
      <c r="AF48" s="8"/>
      <c r="AG48" s="73"/>
      <c r="AH48" s="27"/>
      <c r="AI48" s="28"/>
      <c r="AJ48" s="8"/>
      <c r="AK48" s="8"/>
      <c r="AL48" s="8"/>
      <c r="AM48" s="73"/>
      <c r="AN48" s="27"/>
      <c r="AO48" s="28"/>
      <c r="AP48" s="8" t="n">
        <v>0</v>
      </c>
      <c r="AQ48" s="8" t="n">
        <v>0</v>
      </c>
      <c r="AR48" s="8" t="n">
        <v>0</v>
      </c>
      <c r="AS48" s="73" t="n">
        <v>0</v>
      </c>
      <c r="AT48" s="27" t="n">
        <v>0</v>
      </c>
      <c r="AU48" s="28" t="n">
        <v>0</v>
      </c>
      <c r="AV48" s="8" t="n">
        <v>0</v>
      </c>
      <c r="AW48" s="8" t="n">
        <v>0</v>
      </c>
      <c r="AX48" s="8" t="n">
        <v>0</v>
      </c>
      <c r="AY48" s="73" t="n">
        <v>0</v>
      </c>
      <c r="AZ48" s="27" t="n">
        <v>0</v>
      </c>
      <c r="BA48" s="28" t="n">
        <v>0</v>
      </c>
      <c r="BB48" s="8" t="n">
        <v>0</v>
      </c>
      <c r="BC48" s="8" t="n">
        <v>0</v>
      </c>
      <c r="BD48" s="8" t="n">
        <v>0</v>
      </c>
      <c r="BE48" s="73"/>
      <c r="BF48" s="27"/>
      <c r="BG48" s="28"/>
      <c r="BH48" s="8"/>
      <c r="BI48" s="8"/>
      <c r="BJ48" s="8"/>
      <c r="BK48" s="73"/>
      <c r="BL48" s="27"/>
      <c r="BM48" s="28"/>
      <c r="BN48" s="8"/>
      <c r="BO48" s="8"/>
      <c r="BP48" s="8"/>
      <c r="BQ48" s="73"/>
      <c r="BR48" s="27"/>
      <c r="BS48" s="28"/>
    </row>
    <row r="49" s="32" customFormat="true" ht="12.75" hidden="false" customHeight="false" outlineLevel="0" collapsed="false">
      <c r="A49" s="69"/>
      <c r="B49" s="77" t="s">
        <v>332</v>
      </c>
      <c r="C49" s="78"/>
      <c r="D49" s="52"/>
      <c r="E49" s="79"/>
      <c r="F49" s="80"/>
      <c r="G49" s="80"/>
      <c r="H49" s="80"/>
      <c r="I49" s="78"/>
      <c r="J49" s="52"/>
      <c r="K49" s="79"/>
      <c r="L49" s="33"/>
      <c r="M49" s="33"/>
      <c r="N49" s="80"/>
      <c r="O49" s="81"/>
      <c r="P49" s="44"/>
      <c r="Q49" s="44"/>
      <c r="R49" s="81"/>
      <c r="S49" s="44"/>
      <c r="T49" s="47"/>
      <c r="U49" s="81"/>
      <c r="V49" s="44"/>
      <c r="W49" s="47"/>
      <c r="X49" s="33"/>
      <c r="Y49" s="33"/>
      <c r="Z49" s="33"/>
      <c r="AA49" s="81"/>
      <c r="AB49" s="44"/>
      <c r="AC49" s="47"/>
      <c r="AD49" s="33"/>
      <c r="AE49" s="33"/>
      <c r="AF49" s="33"/>
      <c r="AG49" s="82"/>
      <c r="AH49" s="83"/>
      <c r="AI49" s="84"/>
      <c r="AJ49" s="33"/>
      <c r="AK49" s="33"/>
      <c r="AL49" s="33"/>
      <c r="AM49" s="81"/>
      <c r="AN49" s="44"/>
      <c r="AO49" s="47"/>
      <c r="AP49" s="33"/>
      <c r="AQ49" s="33"/>
      <c r="AR49" s="33"/>
      <c r="AS49" s="81"/>
      <c r="AT49" s="44"/>
      <c r="AU49" s="47"/>
      <c r="AV49" s="33"/>
      <c r="AW49" s="33"/>
      <c r="AX49" s="33"/>
      <c r="AY49" s="81"/>
      <c r="AZ49" s="44"/>
      <c r="BA49" s="47"/>
      <c r="BB49" s="33"/>
      <c r="BC49" s="33"/>
      <c r="BD49" s="33"/>
      <c r="BE49" s="81" t="n">
        <v>174</v>
      </c>
      <c r="BF49" s="44"/>
      <c r="BG49" s="47" t="n">
        <v>174</v>
      </c>
      <c r="BH49" s="33" t="n">
        <v>2</v>
      </c>
      <c r="BI49" s="33" t="n">
        <v>-1</v>
      </c>
      <c r="BJ49" s="33" t="n">
        <v>1</v>
      </c>
      <c r="BK49" s="81"/>
      <c r="BL49" s="44" t="n">
        <v>1</v>
      </c>
      <c r="BM49" s="47" t="n">
        <v>1</v>
      </c>
      <c r="BN49" s="33" t="n">
        <v>12</v>
      </c>
      <c r="BO49" s="33"/>
      <c r="BP49" s="33" t="n">
        <v>12</v>
      </c>
      <c r="BQ49" s="81" t="n">
        <v>1</v>
      </c>
      <c r="BR49" s="44"/>
      <c r="BS49" s="47" t="n">
        <v>1</v>
      </c>
    </row>
    <row r="50" s="32" customFormat="true" ht="12.75" hidden="false" customHeight="false" outlineLevel="0" collapsed="false">
      <c r="A50" s="69"/>
      <c r="B50" s="77" t="s">
        <v>333</v>
      </c>
      <c r="C50" s="78"/>
      <c r="D50" s="52"/>
      <c r="E50" s="79"/>
      <c r="F50" s="80"/>
      <c r="G50" s="80"/>
      <c r="H50" s="80"/>
      <c r="I50" s="78"/>
      <c r="J50" s="52"/>
      <c r="K50" s="79"/>
      <c r="L50" s="33"/>
      <c r="M50" s="33"/>
      <c r="N50" s="80"/>
      <c r="O50" s="81"/>
      <c r="P50" s="44"/>
      <c r="Q50" s="44"/>
      <c r="R50" s="81"/>
      <c r="S50" s="44"/>
      <c r="T50" s="47"/>
      <c r="U50" s="81"/>
      <c r="V50" s="44"/>
      <c r="W50" s="47"/>
      <c r="X50" s="33"/>
      <c r="Y50" s="33"/>
      <c r="Z50" s="33"/>
      <c r="AA50" s="81"/>
      <c r="AB50" s="44"/>
      <c r="AC50" s="47"/>
      <c r="AD50" s="33"/>
      <c r="AE50" s="33"/>
      <c r="AF50" s="33"/>
      <c r="AG50" s="82"/>
      <c r="AH50" s="83"/>
      <c r="AI50" s="84"/>
      <c r="AJ50" s="33"/>
      <c r="AK50" s="33"/>
      <c r="AL50" s="33"/>
      <c r="AM50" s="81"/>
      <c r="AN50" s="44"/>
      <c r="AO50" s="47"/>
      <c r="AP50" s="33"/>
      <c r="AQ50" s="33"/>
      <c r="AR50" s="33"/>
      <c r="AS50" s="81"/>
      <c r="AT50" s="44"/>
      <c r="AU50" s="47"/>
      <c r="AV50" s="33"/>
      <c r="AW50" s="33"/>
      <c r="AX50" s="33"/>
      <c r="AY50" s="81"/>
      <c r="AZ50" s="44"/>
      <c r="BA50" s="47"/>
      <c r="BB50" s="33"/>
      <c r="BC50" s="33"/>
      <c r="BD50" s="33"/>
      <c r="BE50" s="81" t="n">
        <v>20</v>
      </c>
      <c r="BF50" s="44" t="n">
        <v>50</v>
      </c>
      <c r="BG50" s="47" t="n">
        <v>70</v>
      </c>
      <c r="BH50" s="33" t="n">
        <v>80</v>
      </c>
      <c r="BI50" s="33"/>
      <c r="BJ50" s="33" t="n">
        <v>80</v>
      </c>
      <c r="BK50" s="81"/>
      <c r="BL50" s="44" t="n">
        <v>75</v>
      </c>
      <c r="BM50" s="47" t="n">
        <v>75</v>
      </c>
      <c r="BN50" s="33"/>
      <c r="BO50" s="33"/>
      <c r="BP50" s="33"/>
      <c r="BQ50" s="81" t="n">
        <v>7</v>
      </c>
      <c r="BR50" s="44"/>
      <c r="BS50" s="47" t="n">
        <v>7</v>
      </c>
    </row>
    <row r="51" s="32" customFormat="true" ht="12.75" hidden="false" customHeight="false" outlineLevel="0" collapsed="false">
      <c r="A51" s="69"/>
      <c r="B51" s="77" t="s">
        <v>334</v>
      </c>
      <c r="C51" s="78"/>
      <c r="D51" s="52"/>
      <c r="E51" s="79"/>
      <c r="F51" s="80"/>
      <c r="G51" s="80"/>
      <c r="H51" s="80"/>
      <c r="I51" s="78"/>
      <c r="J51" s="52"/>
      <c r="K51" s="79"/>
      <c r="L51" s="33"/>
      <c r="M51" s="33"/>
      <c r="N51" s="80"/>
      <c r="O51" s="81"/>
      <c r="P51" s="44"/>
      <c r="Q51" s="44"/>
      <c r="R51" s="81"/>
      <c r="S51" s="44"/>
      <c r="T51" s="47"/>
      <c r="U51" s="81"/>
      <c r="V51" s="44"/>
      <c r="W51" s="47"/>
      <c r="X51" s="33"/>
      <c r="Y51" s="33"/>
      <c r="Z51" s="33"/>
      <c r="AA51" s="81"/>
      <c r="AB51" s="44"/>
      <c r="AC51" s="47"/>
      <c r="AD51" s="33"/>
      <c r="AE51" s="33"/>
      <c r="AF51" s="33"/>
      <c r="AG51" s="82"/>
      <c r="AH51" s="83"/>
      <c r="AI51" s="84"/>
      <c r="AJ51" s="33"/>
      <c r="AK51" s="33"/>
      <c r="AL51" s="33"/>
      <c r="AM51" s="81"/>
      <c r="AN51" s="44"/>
      <c r="AO51" s="47"/>
      <c r="AP51" s="33"/>
      <c r="AQ51" s="33"/>
      <c r="AR51" s="33"/>
      <c r="AS51" s="81"/>
      <c r="AT51" s="44"/>
      <c r="AU51" s="47"/>
      <c r="AV51" s="33"/>
      <c r="AW51" s="33"/>
      <c r="AX51" s="33"/>
      <c r="AY51" s="81"/>
      <c r="AZ51" s="44"/>
      <c r="BA51" s="47"/>
      <c r="BB51" s="33"/>
      <c r="BC51" s="33"/>
      <c r="BD51" s="33"/>
      <c r="BE51" s="81" t="n">
        <v>99</v>
      </c>
      <c r="BF51" s="44" t="n">
        <v>991</v>
      </c>
      <c r="BG51" s="47" t="n">
        <v>1090</v>
      </c>
      <c r="BH51" s="33" t="n">
        <v>648</v>
      </c>
      <c r="BI51" s="33"/>
      <c r="BJ51" s="33" t="n">
        <v>648</v>
      </c>
      <c r="BK51" s="81" t="n">
        <v>262</v>
      </c>
      <c r="BL51" s="44" t="n">
        <v>241</v>
      </c>
      <c r="BM51" s="47" t="n">
        <v>503</v>
      </c>
      <c r="BN51" s="33" t="n">
        <v>243</v>
      </c>
      <c r="BO51" s="33" t="n">
        <v>334</v>
      </c>
      <c r="BP51" s="33" t="n">
        <v>577</v>
      </c>
      <c r="BQ51" s="81" t="n">
        <v>37</v>
      </c>
      <c r="BR51" s="44"/>
      <c r="BS51" s="47" t="n">
        <v>37</v>
      </c>
    </row>
    <row r="52" customFormat="false" ht="12.75" hidden="false" customHeight="false" outlineLevel="0" collapsed="false">
      <c r="A52" s="69"/>
      <c r="B52" s="77" t="s">
        <v>335</v>
      </c>
      <c r="C52" s="70" t="n">
        <v>5939</v>
      </c>
      <c r="D52" s="71"/>
      <c r="E52" s="72" t="n">
        <f aca="false">SUM(C52:D52)</f>
        <v>5939</v>
      </c>
      <c r="F52" s="11" t="n">
        <v>25435</v>
      </c>
      <c r="G52" s="11" t="n">
        <v>95</v>
      </c>
      <c r="H52" s="11" t="n">
        <f aca="false">SUM(F52:G52)</f>
        <v>25530</v>
      </c>
      <c r="I52" s="70" t="n">
        <v>14552</v>
      </c>
      <c r="J52" s="71" t="n">
        <v>13</v>
      </c>
      <c r="K52" s="72" t="n">
        <f aca="false">SUM(I52:J52)</f>
        <v>14565</v>
      </c>
      <c r="L52" s="8" t="n">
        <v>6559</v>
      </c>
      <c r="M52" s="8" t="n">
        <v>134</v>
      </c>
      <c r="N52" s="11" t="n">
        <v>6693</v>
      </c>
      <c r="O52" s="73" t="n">
        <v>8312</v>
      </c>
      <c r="P52" s="27" t="n">
        <v>7</v>
      </c>
      <c r="Q52" s="27" t="n">
        <v>8319</v>
      </c>
      <c r="R52" s="73" t="n">
        <v>12116</v>
      </c>
      <c r="S52" s="27" t="n">
        <v>360</v>
      </c>
      <c r="T52" s="28" t="n">
        <v>12476</v>
      </c>
      <c r="U52" s="73" t="n">
        <v>14147</v>
      </c>
      <c r="V52" s="27" t="n">
        <v>234</v>
      </c>
      <c r="W52" s="28" t="n">
        <v>14381</v>
      </c>
      <c r="X52" s="8" t="n">
        <v>3045</v>
      </c>
      <c r="Y52" s="8" t="n">
        <v>1333</v>
      </c>
      <c r="Z52" s="8" t="n">
        <v>4378</v>
      </c>
      <c r="AA52" s="73" t="n">
        <v>10532</v>
      </c>
      <c r="AB52" s="27" t="n">
        <v>5103</v>
      </c>
      <c r="AC52" s="28" t="n">
        <v>15635</v>
      </c>
      <c r="AD52" s="8" t="n">
        <v>1767</v>
      </c>
      <c r="AE52" s="8" t="n">
        <v>2449</v>
      </c>
      <c r="AF52" s="8" t="n">
        <v>4216</v>
      </c>
      <c r="AG52" s="74" t="n">
        <v>2714</v>
      </c>
      <c r="AH52" s="27"/>
      <c r="AI52" s="76" t="n">
        <v>2714</v>
      </c>
      <c r="AJ52" s="8" t="n">
        <v>1593</v>
      </c>
      <c r="AK52" s="8" t="n">
        <v>30</v>
      </c>
      <c r="AL52" s="8" t="n">
        <v>1623</v>
      </c>
      <c r="AM52" s="73" t="n">
        <v>1834</v>
      </c>
      <c r="AN52" s="27"/>
      <c r="AO52" s="28" t="n">
        <v>1834</v>
      </c>
      <c r="AP52" s="8" t="n">
        <v>2717</v>
      </c>
      <c r="AQ52" s="8" t="n">
        <v>1150</v>
      </c>
      <c r="AR52" s="8" t="n">
        <v>3867</v>
      </c>
      <c r="AS52" s="73" t="n">
        <v>2381</v>
      </c>
      <c r="AT52" s="27" t="n">
        <v>4</v>
      </c>
      <c r="AU52" s="28" t="n">
        <v>2385</v>
      </c>
      <c r="AV52" s="8" t="n">
        <v>2496</v>
      </c>
      <c r="AW52" s="8" t="n">
        <v>4</v>
      </c>
      <c r="AX52" s="8" t="n">
        <v>2500</v>
      </c>
      <c r="AY52" s="73" t="n">
        <v>3473</v>
      </c>
      <c r="AZ52" s="27" t="n">
        <v>5</v>
      </c>
      <c r="BA52" s="28" t="n">
        <v>3478</v>
      </c>
      <c r="BB52" s="8" t="n">
        <v>852</v>
      </c>
      <c r="BC52" s="8" t="n">
        <v>1603</v>
      </c>
      <c r="BD52" s="8" t="n">
        <v>2455</v>
      </c>
      <c r="BE52" s="73" t="n">
        <v>300</v>
      </c>
      <c r="BF52" s="27"/>
      <c r="BG52" s="28" t="n">
        <v>300</v>
      </c>
      <c r="BH52" s="8" t="n">
        <v>290</v>
      </c>
      <c r="BI52" s="8" t="n">
        <v>475</v>
      </c>
      <c r="BJ52" s="8" t="n">
        <v>765</v>
      </c>
      <c r="BK52" s="73" t="n">
        <v>192</v>
      </c>
      <c r="BL52" s="27"/>
      <c r="BM52" s="28" t="n">
        <v>192</v>
      </c>
      <c r="BN52" s="8" t="n">
        <v>245</v>
      </c>
      <c r="BO52" s="8"/>
      <c r="BP52" s="8" t="n">
        <v>245</v>
      </c>
      <c r="BQ52" s="73" t="n">
        <v>534</v>
      </c>
      <c r="BR52" s="27"/>
      <c r="BS52" s="28" t="n">
        <v>534</v>
      </c>
    </row>
    <row r="53" customFormat="false" ht="12.75" hidden="false" customHeight="false" outlineLevel="0" collapsed="false">
      <c r="A53" s="69"/>
      <c r="B53" s="69" t="s">
        <v>336</v>
      </c>
      <c r="C53" s="70" t="n">
        <v>88792</v>
      </c>
      <c r="D53" s="71" t="n">
        <v>-6718</v>
      </c>
      <c r="E53" s="72" t="n">
        <f aca="false">SUM(C53:D53)</f>
        <v>82074</v>
      </c>
      <c r="F53" s="11" t="n">
        <v>78694</v>
      </c>
      <c r="G53" s="11" t="n">
        <v>-7183</v>
      </c>
      <c r="H53" s="11" t="n">
        <f aca="false">SUM(F53:G53)</f>
        <v>71511</v>
      </c>
      <c r="I53" s="70" t="n">
        <v>74256</v>
      </c>
      <c r="J53" s="71" t="n">
        <v>-12653</v>
      </c>
      <c r="K53" s="72" t="n">
        <f aca="false">SUM(I53:J53)</f>
        <v>61603</v>
      </c>
      <c r="L53" s="8" t="n">
        <v>36564</v>
      </c>
      <c r="M53" s="8" t="n">
        <v>23</v>
      </c>
      <c r="N53" s="11" t="n">
        <v>36587</v>
      </c>
      <c r="O53" s="73" t="n">
        <v>20310</v>
      </c>
      <c r="P53" s="27" t="n">
        <v>89</v>
      </c>
      <c r="Q53" s="27" t="n">
        <v>20399</v>
      </c>
      <c r="R53" s="73" t="n">
        <v>17165</v>
      </c>
      <c r="S53" s="27" t="n">
        <v>7</v>
      </c>
      <c r="T53" s="28" t="n">
        <v>17172</v>
      </c>
      <c r="U53" s="73" t="n">
        <v>10800</v>
      </c>
      <c r="V53" s="27" t="n">
        <v>43</v>
      </c>
      <c r="W53" s="28" t="n">
        <v>10843</v>
      </c>
      <c r="X53" s="8" t="n">
        <v>9708</v>
      </c>
      <c r="Y53" s="8" t="n">
        <v>11</v>
      </c>
      <c r="Z53" s="8" t="n">
        <v>9719</v>
      </c>
      <c r="AA53" s="73" t="n">
        <v>11143</v>
      </c>
      <c r="AB53" s="27" t="n">
        <v>-2814</v>
      </c>
      <c r="AC53" s="28" t="n">
        <v>8329</v>
      </c>
      <c r="AD53" s="8" t="n">
        <v>8103</v>
      </c>
      <c r="AE53" s="8" t="n">
        <v>-1757</v>
      </c>
      <c r="AF53" s="8" t="n">
        <v>6346</v>
      </c>
      <c r="AG53" s="74" t="n">
        <v>5743</v>
      </c>
      <c r="AH53" s="75" t="n">
        <v>57</v>
      </c>
      <c r="AI53" s="76" t="n">
        <v>5800</v>
      </c>
      <c r="AJ53" s="8" t="n">
        <v>3800</v>
      </c>
      <c r="AK53" s="8" t="n">
        <v>50</v>
      </c>
      <c r="AL53" s="8" t="n">
        <v>3850</v>
      </c>
      <c r="AM53" s="73" t="n">
        <v>4266</v>
      </c>
      <c r="AN53" s="27" t="n">
        <v>126</v>
      </c>
      <c r="AO53" s="28" t="n">
        <v>4392</v>
      </c>
      <c r="AP53" s="8" t="n">
        <v>4143</v>
      </c>
      <c r="AQ53" s="8" t="n">
        <v>21</v>
      </c>
      <c r="AR53" s="8" t="n">
        <v>4164</v>
      </c>
      <c r="AS53" s="73" t="n">
        <v>4849</v>
      </c>
      <c r="AT53" s="27" t="n">
        <v>-1456</v>
      </c>
      <c r="AU53" s="28" t="n">
        <v>3393</v>
      </c>
      <c r="AV53" s="8" t="n">
        <v>4784</v>
      </c>
      <c r="AW53" s="8" t="n">
        <v>-3403</v>
      </c>
      <c r="AX53" s="8" t="n">
        <v>1381</v>
      </c>
      <c r="AY53" s="73" t="n">
        <v>3989</v>
      </c>
      <c r="AZ53" s="27" t="n">
        <v>-1992</v>
      </c>
      <c r="BA53" s="28" t="n">
        <v>1997</v>
      </c>
      <c r="BB53" s="8" t="n">
        <v>3729</v>
      </c>
      <c r="BC53" s="8" t="n">
        <v>-2122</v>
      </c>
      <c r="BD53" s="8" t="n">
        <v>1607</v>
      </c>
      <c r="BE53" s="73" t="n">
        <v>1351</v>
      </c>
      <c r="BF53" s="27" t="n">
        <v>37</v>
      </c>
      <c r="BG53" s="28" t="n">
        <v>1388</v>
      </c>
      <c r="BH53" s="8" t="n">
        <v>1217</v>
      </c>
      <c r="BI53" s="8" t="n">
        <v>45</v>
      </c>
      <c r="BJ53" s="8" t="n">
        <v>1262</v>
      </c>
      <c r="BK53" s="73" t="n">
        <v>3466</v>
      </c>
      <c r="BL53" s="27" t="n">
        <v>58</v>
      </c>
      <c r="BM53" s="28" t="n">
        <v>3524</v>
      </c>
      <c r="BN53" s="8" t="n">
        <v>2671</v>
      </c>
      <c r="BO53" s="8" t="n">
        <v>67</v>
      </c>
      <c r="BP53" s="8" t="n">
        <v>2738</v>
      </c>
      <c r="BQ53" s="73" t="n">
        <v>1772</v>
      </c>
      <c r="BR53" s="27" t="n">
        <v>151</v>
      </c>
      <c r="BS53" s="28" t="n">
        <v>1923</v>
      </c>
    </row>
    <row r="54" customFormat="false" ht="12.75" hidden="false" customHeight="false" outlineLevel="0" collapsed="false">
      <c r="A54" s="69"/>
      <c r="B54" s="69" t="s">
        <v>337</v>
      </c>
      <c r="C54" s="70" t="n">
        <v>69676</v>
      </c>
      <c r="D54" s="71" t="n">
        <v>-6718</v>
      </c>
      <c r="E54" s="72" t="n">
        <f aca="false">SUM(C54:D54)</f>
        <v>62958</v>
      </c>
      <c r="F54" s="11" t="n">
        <v>66332</v>
      </c>
      <c r="G54" s="11" t="n">
        <v>-7183</v>
      </c>
      <c r="H54" s="11" t="n">
        <f aca="false">SUM(F54:G54)</f>
        <v>59149</v>
      </c>
      <c r="I54" s="70" t="n">
        <v>70783</v>
      </c>
      <c r="J54" s="71" t="n">
        <v>-12653</v>
      </c>
      <c r="K54" s="72" t="n">
        <f aca="false">SUM(I54:J54)</f>
        <v>58130</v>
      </c>
      <c r="L54" s="8" t="n">
        <v>32949</v>
      </c>
      <c r="M54" s="8" t="n">
        <v>23</v>
      </c>
      <c r="N54" s="11" t="n">
        <v>32972</v>
      </c>
      <c r="O54" s="73" t="n">
        <v>19736</v>
      </c>
      <c r="P54" s="27" t="n">
        <v>89</v>
      </c>
      <c r="Q54" s="27" t="n">
        <v>19825</v>
      </c>
      <c r="R54" s="73" t="n">
        <v>14824</v>
      </c>
      <c r="S54" s="27" t="n">
        <v>7</v>
      </c>
      <c r="T54" s="28" t="n">
        <v>14831</v>
      </c>
      <c r="U54" s="73" t="n">
        <v>10300</v>
      </c>
      <c r="V54" s="27" t="n">
        <v>43</v>
      </c>
      <c r="W54" s="28" t="n">
        <v>10343</v>
      </c>
      <c r="X54" s="8" t="n">
        <v>9318</v>
      </c>
      <c r="Y54" s="8" t="n">
        <v>11</v>
      </c>
      <c r="Z54" s="8" t="n">
        <v>9329</v>
      </c>
      <c r="AA54" s="73" t="n">
        <v>10579</v>
      </c>
      <c r="AB54" s="27" t="n">
        <v>-2814</v>
      </c>
      <c r="AC54" s="28" t="n">
        <v>7765</v>
      </c>
      <c r="AD54" s="8" t="n">
        <v>7506</v>
      </c>
      <c r="AE54" s="8" t="n">
        <v>-1757</v>
      </c>
      <c r="AF54" s="8" t="n">
        <v>5749</v>
      </c>
      <c r="AG54" s="74" t="n">
        <v>5348</v>
      </c>
      <c r="AH54" s="75" t="n">
        <v>57</v>
      </c>
      <c r="AI54" s="76" t="n">
        <v>5405</v>
      </c>
      <c r="AJ54" s="8" t="n">
        <v>3561</v>
      </c>
      <c r="AK54" s="8" t="n">
        <v>50</v>
      </c>
      <c r="AL54" s="8" t="n">
        <v>3611</v>
      </c>
      <c r="AM54" s="73" t="n">
        <v>3492</v>
      </c>
      <c r="AN54" s="27" t="n">
        <v>126</v>
      </c>
      <c r="AO54" s="28" t="n">
        <v>3618</v>
      </c>
      <c r="AP54" s="8" t="n">
        <v>3262</v>
      </c>
      <c r="AQ54" s="8" t="n">
        <v>21</v>
      </c>
      <c r="AR54" s="8" t="n">
        <v>3283</v>
      </c>
      <c r="AS54" s="73" t="n">
        <v>4380</v>
      </c>
      <c r="AT54" s="27" t="n">
        <v>-2437</v>
      </c>
      <c r="AU54" s="28" t="n">
        <v>1943</v>
      </c>
      <c r="AV54" s="8" t="n">
        <v>4555</v>
      </c>
      <c r="AW54" s="8" t="n">
        <v>-3403</v>
      </c>
      <c r="AX54" s="8" t="n">
        <v>1152</v>
      </c>
      <c r="AY54" s="73" t="n">
        <v>3759</v>
      </c>
      <c r="AZ54" s="27" t="n">
        <v>-1992</v>
      </c>
      <c r="BA54" s="28" t="n">
        <v>1767</v>
      </c>
      <c r="BB54" s="8" t="n">
        <v>3605</v>
      </c>
      <c r="BC54" s="8" t="n">
        <v>-2122</v>
      </c>
      <c r="BD54" s="8" t="n">
        <v>1483</v>
      </c>
      <c r="BE54" s="73" t="n">
        <v>930</v>
      </c>
      <c r="BF54" s="27" t="n">
        <v>37</v>
      </c>
      <c r="BG54" s="28" t="n">
        <v>967</v>
      </c>
      <c r="BH54" s="8" t="n">
        <v>1142</v>
      </c>
      <c r="BI54" s="8" t="n">
        <v>45</v>
      </c>
      <c r="BJ54" s="8" t="n">
        <v>1187</v>
      </c>
      <c r="BK54" s="73" t="n">
        <v>1221</v>
      </c>
      <c r="BL54" s="27" t="n">
        <v>58</v>
      </c>
      <c r="BM54" s="28" t="n">
        <v>1279</v>
      </c>
      <c r="BN54" s="8" t="n">
        <v>1393</v>
      </c>
      <c r="BO54" s="8" t="n">
        <v>67</v>
      </c>
      <c r="BP54" s="8" t="n">
        <v>1460</v>
      </c>
      <c r="BQ54" s="73" t="n">
        <v>1434</v>
      </c>
      <c r="BR54" s="27" t="n">
        <v>78</v>
      </c>
      <c r="BS54" s="28" t="n">
        <v>1512</v>
      </c>
    </row>
    <row r="55" customFormat="false" ht="12.75" hidden="false" customHeight="false" outlineLevel="0" collapsed="false">
      <c r="A55" s="69"/>
      <c r="B55" s="69" t="s">
        <v>338</v>
      </c>
      <c r="C55" s="70" t="n">
        <v>19116</v>
      </c>
      <c r="D55" s="71"/>
      <c r="E55" s="72" t="n">
        <f aca="false">SUM(C55:D55)</f>
        <v>19116</v>
      </c>
      <c r="F55" s="11" t="n">
        <v>12362</v>
      </c>
      <c r="G55" s="11"/>
      <c r="H55" s="11" t="n">
        <f aca="false">SUM(F55:G55)</f>
        <v>12362</v>
      </c>
      <c r="I55" s="70" t="n">
        <v>3473</v>
      </c>
      <c r="J55" s="71"/>
      <c r="K55" s="72" t="n">
        <f aca="false">SUM(I55:J55)</f>
        <v>3473</v>
      </c>
      <c r="L55" s="8" t="n">
        <v>3615</v>
      </c>
      <c r="M55" s="8"/>
      <c r="N55" s="11" t="n">
        <v>3615</v>
      </c>
      <c r="O55" s="73" t="n">
        <v>574</v>
      </c>
      <c r="P55" s="27"/>
      <c r="Q55" s="27" t="n">
        <v>574</v>
      </c>
      <c r="R55" s="73" t="n">
        <v>2341</v>
      </c>
      <c r="S55" s="27"/>
      <c r="T55" s="28" t="n">
        <v>2341</v>
      </c>
      <c r="U55" s="73" t="n">
        <v>500</v>
      </c>
      <c r="V55" s="27"/>
      <c r="W55" s="28" t="n">
        <v>500</v>
      </c>
      <c r="X55" s="8" t="n">
        <v>390</v>
      </c>
      <c r="Y55" s="8"/>
      <c r="Z55" s="8" t="n">
        <v>390</v>
      </c>
      <c r="AA55" s="73" t="n">
        <v>564</v>
      </c>
      <c r="AB55" s="27"/>
      <c r="AC55" s="28" t="n">
        <v>564</v>
      </c>
      <c r="AD55" s="8" t="n">
        <v>597</v>
      </c>
      <c r="AE55" s="8"/>
      <c r="AF55" s="8" t="n">
        <v>597</v>
      </c>
      <c r="AG55" s="74" t="n">
        <v>395</v>
      </c>
      <c r="AH55" s="27"/>
      <c r="AI55" s="76" t="n">
        <v>395</v>
      </c>
      <c r="AJ55" s="8" t="n">
        <v>239</v>
      </c>
      <c r="AK55" s="8"/>
      <c r="AL55" s="8" t="n">
        <v>239</v>
      </c>
      <c r="AM55" s="73" t="n">
        <v>774</v>
      </c>
      <c r="AN55" s="27"/>
      <c r="AO55" s="28" t="n">
        <v>774</v>
      </c>
      <c r="AP55" s="8" t="n">
        <v>881</v>
      </c>
      <c r="AQ55" s="8" t="n">
        <v>0</v>
      </c>
      <c r="AR55" s="8" t="n">
        <v>881</v>
      </c>
      <c r="AS55" s="73" t="n">
        <v>469</v>
      </c>
      <c r="AT55" s="27" t="n">
        <v>981</v>
      </c>
      <c r="AU55" s="28" t="n">
        <v>1450</v>
      </c>
      <c r="AV55" s="8" t="n">
        <v>229</v>
      </c>
      <c r="AW55" s="8" t="n">
        <v>0</v>
      </c>
      <c r="AX55" s="8" t="n">
        <v>229</v>
      </c>
      <c r="AY55" s="73" t="n">
        <v>230</v>
      </c>
      <c r="AZ55" s="27" t="n">
        <v>0</v>
      </c>
      <c r="BA55" s="28" t="n">
        <v>230</v>
      </c>
      <c r="BB55" s="8" t="n">
        <v>124</v>
      </c>
      <c r="BC55" s="8" t="n">
        <v>0</v>
      </c>
      <c r="BD55" s="8" t="n">
        <v>124</v>
      </c>
      <c r="BE55" s="73" t="n">
        <v>421</v>
      </c>
      <c r="BF55" s="27"/>
      <c r="BG55" s="28" t="n">
        <v>421</v>
      </c>
      <c r="BH55" s="8" t="n">
        <v>75</v>
      </c>
      <c r="BI55" s="8"/>
      <c r="BJ55" s="8" t="n">
        <v>75</v>
      </c>
      <c r="BK55" s="73" t="n">
        <v>2245</v>
      </c>
      <c r="BL55" s="27"/>
      <c r="BM55" s="28" t="n">
        <v>2245</v>
      </c>
      <c r="BN55" s="8" t="n">
        <v>1278</v>
      </c>
      <c r="BO55" s="8"/>
      <c r="BP55" s="8" t="n">
        <v>1278</v>
      </c>
      <c r="BQ55" s="73" t="n">
        <v>338</v>
      </c>
      <c r="BR55" s="27" t="n">
        <v>73</v>
      </c>
      <c r="BS55" s="28" t="n">
        <v>411</v>
      </c>
    </row>
    <row r="56" customFormat="false" ht="12.75" hidden="false" customHeight="false" outlineLevel="0" collapsed="false">
      <c r="A56" s="69"/>
      <c r="B56" s="69" t="s">
        <v>339</v>
      </c>
      <c r="C56" s="73"/>
      <c r="D56" s="27"/>
      <c r="E56" s="72"/>
      <c r="F56" s="8"/>
      <c r="G56" s="8"/>
      <c r="H56" s="11"/>
      <c r="I56" s="73"/>
      <c r="J56" s="27"/>
      <c r="K56" s="72"/>
      <c r="L56" s="8"/>
      <c r="M56" s="8"/>
      <c r="N56" s="8"/>
      <c r="O56" s="73"/>
      <c r="P56" s="27"/>
      <c r="Q56" s="27"/>
      <c r="R56" s="73"/>
      <c r="S56" s="27"/>
      <c r="T56" s="28"/>
      <c r="U56" s="73"/>
      <c r="V56" s="27"/>
      <c r="W56" s="28"/>
      <c r="X56" s="8"/>
      <c r="Y56" s="8"/>
      <c r="Z56" s="8"/>
      <c r="AA56" s="73"/>
      <c r="AB56" s="27"/>
      <c r="AC56" s="28"/>
      <c r="AD56" s="8"/>
      <c r="AE56" s="8"/>
      <c r="AF56" s="8"/>
      <c r="AG56" s="73"/>
      <c r="AH56" s="27"/>
      <c r="AI56" s="28"/>
      <c r="AJ56" s="8"/>
      <c r="AK56" s="8"/>
      <c r="AL56" s="8"/>
      <c r="AM56" s="73"/>
      <c r="AN56" s="27"/>
      <c r="AO56" s="28"/>
      <c r="AP56" s="8" t="n">
        <v>0</v>
      </c>
      <c r="AQ56" s="8" t="n">
        <v>0</v>
      </c>
      <c r="AR56" s="8" t="n">
        <v>0</v>
      </c>
      <c r="AS56" s="73" t="n">
        <v>0</v>
      </c>
      <c r="AT56" s="27" t="n">
        <v>0</v>
      </c>
      <c r="AU56" s="28" t="n">
        <v>0</v>
      </c>
      <c r="AV56" s="8" t="n">
        <v>0</v>
      </c>
      <c r="AW56" s="8" t="n">
        <v>0</v>
      </c>
      <c r="AX56" s="8" t="n">
        <v>0</v>
      </c>
      <c r="AY56" s="73" t="n">
        <v>0</v>
      </c>
      <c r="AZ56" s="27" t="n">
        <v>0</v>
      </c>
      <c r="BA56" s="28" t="n">
        <v>0</v>
      </c>
      <c r="BB56" s="8" t="n">
        <v>0</v>
      </c>
      <c r="BC56" s="8" t="n">
        <v>0</v>
      </c>
      <c r="BD56" s="8" t="n">
        <v>0</v>
      </c>
      <c r="BE56" s="73"/>
      <c r="BF56" s="27"/>
      <c r="BG56" s="28"/>
      <c r="BH56" s="8"/>
      <c r="BI56" s="8"/>
      <c r="BJ56" s="8"/>
      <c r="BK56" s="73"/>
      <c r="BL56" s="27"/>
      <c r="BM56" s="28"/>
      <c r="BN56" s="8"/>
      <c r="BO56" s="8"/>
      <c r="BP56" s="8"/>
      <c r="BQ56" s="73"/>
      <c r="BR56" s="27"/>
      <c r="BS56" s="28"/>
    </row>
    <row r="57" customFormat="false" ht="12.75" hidden="false" customHeight="false" outlineLevel="0" collapsed="false">
      <c r="A57" s="69"/>
      <c r="B57" s="69" t="s">
        <v>340</v>
      </c>
      <c r="C57" s="73"/>
      <c r="D57" s="27"/>
      <c r="E57" s="72"/>
      <c r="F57" s="8"/>
      <c r="G57" s="8"/>
      <c r="H57" s="11"/>
      <c r="I57" s="73"/>
      <c r="J57" s="27"/>
      <c r="K57" s="72"/>
      <c r="L57" s="8"/>
      <c r="M57" s="8"/>
      <c r="N57" s="8"/>
      <c r="O57" s="73"/>
      <c r="P57" s="27"/>
      <c r="Q57" s="27"/>
      <c r="R57" s="73"/>
      <c r="S57" s="27"/>
      <c r="T57" s="28"/>
      <c r="U57" s="73"/>
      <c r="V57" s="27"/>
      <c r="W57" s="28"/>
      <c r="X57" s="8"/>
      <c r="Y57" s="8"/>
      <c r="Z57" s="8"/>
      <c r="AA57" s="73"/>
      <c r="AB57" s="27"/>
      <c r="AC57" s="28"/>
      <c r="AD57" s="8"/>
      <c r="AE57" s="8"/>
      <c r="AF57" s="8"/>
      <c r="AG57" s="73"/>
      <c r="AH57" s="27"/>
      <c r="AI57" s="28"/>
      <c r="AJ57" s="8"/>
      <c r="AK57" s="8"/>
      <c r="AL57" s="8"/>
      <c r="AM57" s="73"/>
      <c r="AN57" s="27"/>
      <c r="AO57" s="28"/>
      <c r="AP57" s="8" t="n">
        <v>0</v>
      </c>
      <c r="AQ57" s="8" t="n">
        <v>0</v>
      </c>
      <c r="AR57" s="8" t="n">
        <v>0</v>
      </c>
      <c r="AS57" s="73" t="n">
        <v>0</v>
      </c>
      <c r="AT57" s="27" t="n">
        <v>0</v>
      </c>
      <c r="AU57" s="28" t="n">
        <v>0</v>
      </c>
      <c r="AV57" s="8" t="n">
        <v>0</v>
      </c>
      <c r="AW57" s="8" t="n">
        <v>0</v>
      </c>
      <c r="AX57" s="8" t="n">
        <v>0</v>
      </c>
      <c r="AY57" s="73" t="n">
        <v>0</v>
      </c>
      <c r="AZ57" s="27" t="n">
        <v>0</v>
      </c>
      <c r="BA57" s="28" t="n">
        <v>0</v>
      </c>
      <c r="BB57" s="8" t="n">
        <v>0</v>
      </c>
      <c r="BC57" s="8" t="n">
        <v>0</v>
      </c>
      <c r="BD57" s="8" t="n">
        <v>0</v>
      </c>
      <c r="BE57" s="73"/>
      <c r="BF57" s="27"/>
      <c r="BG57" s="28"/>
      <c r="BH57" s="8"/>
      <c r="BI57" s="8"/>
      <c r="BJ57" s="8"/>
      <c r="BK57" s="73"/>
      <c r="BL57" s="27"/>
      <c r="BM57" s="28"/>
      <c r="BN57" s="8"/>
      <c r="BO57" s="8"/>
      <c r="BP57" s="8"/>
      <c r="BQ57" s="73"/>
      <c r="BR57" s="27"/>
      <c r="BS57" s="28"/>
    </row>
    <row r="58" customFormat="false" ht="12.75" hidden="false" customHeight="false" outlineLevel="0" collapsed="false">
      <c r="A58" s="69"/>
      <c r="B58" s="69" t="s">
        <v>341</v>
      </c>
      <c r="C58" s="70" t="n">
        <v>1044</v>
      </c>
      <c r="D58" s="71" t="n">
        <v>54</v>
      </c>
      <c r="E58" s="72" t="n">
        <f aca="false">SUM(C58:D58)</f>
        <v>1098</v>
      </c>
      <c r="F58" s="11" t="n">
        <v>611</v>
      </c>
      <c r="G58" s="11" t="n">
        <v>52</v>
      </c>
      <c r="H58" s="11" t="n">
        <f aca="false">SUM(F58:G58)</f>
        <v>663</v>
      </c>
      <c r="I58" s="70" t="n">
        <v>144</v>
      </c>
      <c r="J58" s="71" t="n">
        <v>50</v>
      </c>
      <c r="K58" s="72" t="n">
        <f aca="false">SUM(I58:J58)</f>
        <v>194</v>
      </c>
      <c r="L58" s="8" t="n">
        <v>1253</v>
      </c>
      <c r="M58" s="8" t="n">
        <v>44</v>
      </c>
      <c r="N58" s="11" t="n">
        <v>1297</v>
      </c>
      <c r="O58" s="73" t="n">
        <v>421</v>
      </c>
      <c r="P58" s="27" t="n">
        <v>9</v>
      </c>
      <c r="Q58" s="27" t="n">
        <v>430</v>
      </c>
      <c r="R58" s="73" t="n">
        <v>125</v>
      </c>
      <c r="S58" s="27" t="n">
        <v>20</v>
      </c>
      <c r="T58" s="28" t="n">
        <v>145</v>
      </c>
      <c r="U58" s="73" t="n">
        <v>451</v>
      </c>
      <c r="V58" s="27" t="n">
        <v>17</v>
      </c>
      <c r="W58" s="28" t="n">
        <v>468</v>
      </c>
      <c r="X58" s="8" t="n">
        <v>246</v>
      </c>
      <c r="Y58" s="8"/>
      <c r="Z58" s="8" t="n">
        <v>246</v>
      </c>
      <c r="AA58" s="73" t="n">
        <v>52</v>
      </c>
      <c r="AB58" s="27"/>
      <c r="AC58" s="28" t="n">
        <v>52</v>
      </c>
      <c r="AD58" s="8" t="n">
        <v>10</v>
      </c>
      <c r="AE58" s="8" t="n">
        <v>13</v>
      </c>
      <c r="AF58" s="8" t="n">
        <v>23</v>
      </c>
      <c r="AG58" s="85" t="n">
        <v>31</v>
      </c>
      <c r="AH58" s="27"/>
      <c r="AI58" s="76" t="n">
        <v>31</v>
      </c>
      <c r="AJ58" s="8" t="n">
        <v>361</v>
      </c>
      <c r="AK58" s="8" t="n">
        <v>17</v>
      </c>
      <c r="AL58" s="8" t="n">
        <v>378</v>
      </c>
      <c r="AM58" s="73" t="n">
        <v>21</v>
      </c>
      <c r="AN58" s="27" t="n">
        <v>27</v>
      </c>
      <c r="AO58" s="28" t="n">
        <v>48</v>
      </c>
      <c r="AP58" s="8" t="n">
        <v>85</v>
      </c>
      <c r="AQ58" s="8" t="n">
        <v>27</v>
      </c>
      <c r="AR58" s="8" t="n">
        <v>112</v>
      </c>
      <c r="AS58" s="73" t="n">
        <v>90</v>
      </c>
      <c r="AT58" s="27" t="n">
        <v>46</v>
      </c>
      <c r="AU58" s="28" t="n">
        <v>136</v>
      </c>
      <c r="AV58" s="8" t="n">
        <v>130</v>
      </c>
      <c r="AW58" s="8" t="n">
        <v>51</v>
      </c>
      <c r="AX58" s="8" t="n">
        <v>181</v>
      </c>
      <c r="AY58" s="73" t="n">
        <v>102</v>
      </c>
      <c r="AZ58" s="27" t="n">
        <v>45</v>
      </c>
      <c r="BA58" s="28" t="n">
        <v>147</v>
      </c>
      <c r="BB58" s="8" t="n">
        <v>4</v>
      </c>
      <c r="BC58" s="8" t="n">
        <v>60</v>
      </c>
      <c r="BD58" s="8" t="n">
        <v>64</v>
      </c>
      <c r="BE58" s="73" t="n">
        <v>4</v>
      </c>
      <c r="BF58" s="27" t="n">
        <v>44</v>
      </c>
      <c r="BG58" s="28" t="n">
        <v>48</v>
      </c>
      <c r="BH58" s="8" t="n">
        <v>5</v>
      </c>
      <c r="BI58" s="8" t="n">
        <v>91</v>
      </c>
      <c r="BJ58" s="8" t="n">
        <v>96</v>
      </c>
      <c r="BK58" s="73" t="n">
        <v>39</v>
      </c>
      <c r="BL58" s="27" t="n">
        <v>86</v>
      </c>
      <c r="BM58" s="28" t="n">
        <v>125</v>
      </c>
      <c r="BN58" s="8" t="n">
        <v>38</v>
      </c>
      <c r="BO58" s="8" t="n">
        <v>109</v>
      </c>
      <c r="BP58" s="8" t="n">
        <v>147</v>
      </c>
      <c r="BQ58" s="73" t="n">
        <v>40</v>
      </c>
      <c r="BR58" s="27" t="n">
        <v>125</v>
      </c>
      <c r="BS58" s="28" t="n">
        <v>165</v>
      </c>
    </row>
    <row r="59" customFormat="false" ht="12.75" hidden="false" customHeight="false" outlineLevel="0" collapsed="false">
      <c r="A59" s="69"/>
      <c r="B59" s="69" t="s">
        <v>342</v>
      </c>
      <c r="C59" s="70" t="n">
        <v>600</v>
      </c>
      <c r="D59" s="71"/>
      <c r="E59" s="72" t="n">
        <f aca="false">SUM(C59:D59)</f>
        <v>600</v>
      </c>
      <c r="F59" s="11" t="n">
        <v>186</v>
      </c>
      <c r="G59" s="11"/>
      <c r="H59" s="11" t="n">
        <f aca="false">SUM(F59:G59)</f>
        <v>186</v>
      </c>
      <c r="I59" s="70" t="n">
        <v>100</v>
      </c>
      <c r="J59" s="71"/>
      <c r="K59" s="72" t="n">
        <f aca="false">SUM(I59:J59)</f>
        <v>100</v>
      </c>
      <c r="L59" s="8" t="n">
        <v>100</v>
      </c>
      <c r="M59" s="8"/>
      <c r="N59" s="11" t="n">
        <v>100</v>
      </c>
      <c r="O59" s="73" t="n">
        <v>45</v>
      </c>
      <c r="P59" s="27"/>
      <c r="Q59" s="27" t="n">
        <v>45</v>
      </c>
      <c r="R59" s="73" t="n">
        <v>125</v>
      </c>
      <c r="S59" s="27"/>
      <c r="T59" s="28" t="n">
        <v>125</v>
      </c>
      <c r="U59" s="73" t="n">
        <v>30</v>
      </c>
      <c r="V59" s="27"/>
      <c r="W59" s="28" t="n">
        <v>30</v>
      </c>
      <c r="X59" s="8" t="n">
        <v>10</v>
      </c>
      <c r="Y59" s="8"/>
      <c r="Z59" s="8" t="n">
        <v>10</v>
      </c>
      <c r="AA59" s="73" t="n">
        <v>11</v>
      </c>
      <c r="AB59" s="27"/>
      <c r="AC59" s="28" t="n">
        <v>11</v>
      </c>
      <c r="AD59" s="8" t="n">
        <v>10</v>
      </c>
      <c r="AE59" s="8"/>
      <c r="AF59" s="8" t="n">
        <v>10</v>
      </c>
      <c r="AG59" s="85" t="n">
        <v>7</v>
      </c>
      <c r="AH59" s="27"/>
      <c r="AI59" s="76" t="n">
        <v>7</v>
      </c>
      <c r="AJ59" s="8" t="n">
        <v>339</v>
      </c>
      <c r="AK59" s="8"/>
      <c r="AL59" s="8" t="n">
        <v>339</v>
      </c>
      <c r="AM59" s="73" t="n">
        <v>10</v>
      </c>
      <c r="AN59" s="27"/>
      <c r="AO59" s="28" t="n">
        <v>10</v>
      </c>
      <c r="AP59" s="8" t="n">
        <v>40</v>
      </c>
      <c r="AQ59" s="8" t="n">
        <v>0</v>
      </c>
      <c r="AR59" s="8" t="n">
        <v>40</v>
      </c>
      <c r="AS59" s="73" t="n">
        <v>23</v>
      </c>
      <c r="AT59" s="27" t="n">
        <v>0</v>
      </c>
      <c r="AU59" s="28" t="n">
        <v>23</v>
      </c>
      <c r="AV59" s="8" t="n">
        <v>20</v>
      </c>
      <c r="AW59" s="8" t="n">
        <v>0</v>
      </c>
      <c r="AX59" s="8" t="n">
        <v>20</v>
      </c>
      <c r="AY59" s="73" t="n">
        <v>27</v>
      </c>
      <c r="AZ59" s="27" t="n">
        <v>0</v>
      </c>
      <c r="BA59" s="28" t="n">
        <v>27</v>
      </c>
      <c r="BB59" s="8" t="n">
        <v>0</v>
      </c>
      <c r="BC59" s="8" t="n">
        <v>0</v>
      </c>
      <c r="BD59" s="8" t="n">
        <v>0</v>
      </c>
      <c r="BE59" s="73"/>
      <c r="BF59" s="27"/>
      <c r="BG59" s="28"/>
      <c r="BH59" s="8"/>
      <c r="BI59" s="8"/>
      <c r="BJ59" s="8"/>
      <c r="BK59" s="73"/>
      <c r="BL59" s="27"/>
      <c r="BM59" s="28"/>
      <c r="BN59" s="8"/>
      <c r="BO59" s="8"/>
      <c r="BP59" s="8"/>
      <c r="BQ59" s="73"/>
      <c r="BR59" s="27"/>
      <c r="BS59" s="28"/>
    </row>
    <row r="60" customFormat="false" ht="12.75" hidden="false" customHeight="false" outlineLevel="0" collapsed="false">
      <c r="A60" s="69"/>
      <c r="B60" s="69" t="s">
        <v>343</v>
      </c>
      <c r="C60" s="70" t="n">
        <v>444</v>
      </c>
      <c r="D60" s="71" t="n">
        <v>54</v>
      </c>
      <c r="E60" s="72" t="n">
        <f aca="false">SUM(C60:D60)</f>
        <v>498</v>
      </c>
      <c r="F60" s="11" t="n">
        <v>425</v>
      </c>
      <c r="G60" s="11" t="n">
        <v>52</v>
      </c>
      <c r="H60" s="11" t="n">
        <f aca="false">SUM(F60:G60)</f>
        <v>477</v>
      </c>
      <c r="I60" s="70" t="n">
        <v>44</v>
      </c>
      <c r="J60" s="71" t="n">
        <v>50</v>
      </c>
      <c r="K60" s="72" t="n">
        <f aca="false">SUM(I60:J60)</f>
        <v>94</v>
      </c>
      <c r="L60" s="8" t="n">
        <v>1153</v>
      </c>
      <c r="M60" s="8" t="n">
        <v>44</v>
      </c>
      <c r="N60" s="11" t="n">
        <v>1197</v>
      </c>
      <c r="O60" s="73" t="n">
        <v>376</v>
      </c>
      <c r="P60" s="27" t="n">
        <v>9</v>
      </c>
      <c r="Q60" s="27" t="n">
        <v>385</v>
      </c>
      <c r="R60" s="73"/>
      <c r="S60" s="27" t="n">
        <v>20</v>
      </c>
      <c r="T60" s="28" t="n">
        <v>20</v>
      </c>
      <c r="U60" s="73" t="n">
        <v>421</v>
      </c>
      <c r="V60" s="27" t="n">
        <v>17</v>
      </c>
      <c r="W60" s="28" t="n">
        <v>438</v>
      </c>
      <c r="X60" s="8" t="n">
        <v>236</v>
      </c>
      <c r="Y60" s="8"/>
      <c r="Z60" s="8" t="n">
        <v>236</v>
      </c>
      <c r="AA60" s="73" t="n">
        <v>41</v>
      </c>
      <c r="AB60" s="27"/>
      <c r="AC60" s="28" t="n">
        <v>41</v>
      </c>
      <c r="AD60" s="8"/>
      <c r="AE60" s="8" t="n">
        <v>13</v>
      </c>
      <c r="AF60" s="8" t="n">
        <v>13</v>
      </c>
      <c r="AG60" s="85" t="n">
        <v>24</v>
      </c>
      <c r="AH60" s="27"/>
      <c r="AI60" s="76" t="n">
        <v>24</v>
      </c>
      <c r="AJ60" s="8" t="n">
        <v>22</v>
      </c>
      <c r="AK60" s="8" t="n">
        <v>17</v>
      </c>
      <c r="AL60" s="8" t="n">
        <v>39</v>
      </c>
      <c r="AM60" s="73" t="n">
        <v>11</v>
      </c>
      <c r="AN60" s="27" t="n">
        <v>27</v>
      </c>
      <c r="AO60" s="28" t="n">
        <v>38</v>
      </c>
      <c r="AP60" s="8" t="n">
        <v>45</v>
      </c>
      <c r="AQ60" s="8" t="n">
        <v>27</v>
      </c>
      <c r="AR60" s="8" t="n">
        <v>72</v>
      </c>
      <c r="AS60" s="73" t="n">
        <v>67</v>
      </c>
      <c r="AT60" s="27" t="n">
        <v>46</v>
      </c>
      <c r="AU60" s="28" t="n">
        <v>113</v>
      </c>
      <c r="AV60" s="8" t="n">
        <v>110</v>
      </c>
      <c r="AW60" s="8" t="n">
        <v>51</v>
      </c>
      <c r="AX60" s="8" t="n">
        <v>161</v>
      </c>
      <c r="AY60" s="73" t="n">
        <v>75</v>
      </c>
      <c r="AZ60" s="27" t="n">
        <v>45</v>
      </c>
      <c r="BA60" s="28" t="n">
        <v>120</v>
      </c>
      <c r="BB60" s="8" t="n">
        <v>4</v>
      </c>
      <c r="BC60" s="8" t="n">
        <v>60</v>
      </c>
      <c r="BD60" s="8" t="n">
        <v>64</v>
      </c>
      <c r="BE60" s="73" t="n">
        <v>4</v>
      </c>
      <c r="BF60" s="27" t="n">
        <v>44</v>
      </c>
      <c r="BG60" s="28" t="n">
        <v>48</v>
      </c>
      <c r="BH60" s="8" t="n">
        <v>5</v>
      </c>
      <c r="BI60" s="8" t="n">
        <v>91</v>
      </c>
      <c r="BJ60" s="8" t="n">
        <v>96</v>
      </c>
      <c r="BK60" s="73" t="n">
        <v>39</v>
      </c>
      <c r="BL60" s="27" t="n">
        <v>86</v>
      </c>
      <c r="BM60" s="28" t="n">
        <v>125</v>
      </c>
      <c r="BN60" s="8" t="n">
        <v>38</v>
      </c>
      <c r="BO60" s="8" t="n">
        <v>109</v>
      </c>
      <c r="BP60" s="8" t="n">
        <v>147</v>
      </c>
      <c r="BQ60" s="73" t="n">
        <v>40</v>
      </c>
      <c r="BR60" s="27" t="n">
        <v>125</v>
      </c>
      <c r="BS60" s="28" t="n">
        <v>165</v>
      </c>
    </row>
    <row r="61" customFormat="false" ht="12.75" hidden="false" customHeight="false" outlineLevel="0" collapsed="false">
      <c r="A61" s="69"/>
      <c r="B61" s="69" t="s">
        <v>344</v>
      </c>
      <c r="C61" s="70" t="n">
        <v>8976</v>
      </c>
      <c r="D61" s="71" t="n">
        <v>343</v>
      </c>
      <c r="E61" s="72" t="n">
        <f aca="false">SUM(C61:D61)</f>
        <v>9319</v>
      </c>
      <c r="F61" s="11" t="n">
        <v>9330</v>
      </c>
      <c r="G61" s="11" t="n">
        <v>-224</v>
      </c>
      <c r="H61" s="11" t="n">
        <f aca="false">SUM(F61:G61)</f>
        <v>9106</v>
      </c>
      <c r="I61" s="70" t="n">
        <v>9339</v>
      </c>
      <c r="J61" s="71" t="n">
        <v>-4959</v>
      </c>
      <c r="K61" s="72" t="n">
        <f aca="false">SUM(I61:J61)</f>
        <v>4380</v>
      </c>
      <c r="L61" s="8" t="n">
        <v>9339</v>
      </c>
      <c r="M61" s="8" t="n">
        <v>20</v>
      </c>
      <c r="N61" s="11" t="n">
        <v>9359</v>
      </c>
      <c r="O61" s="73" t="n">
        <v>5894</v>
      </c>
      <c r="P61" s="27" t="n">
        <v>25</v>
      </c>
      <c r="Q61" s="27" t="n">
        <v>5919</v>
      </c>
      <c r="R61" s="73" t="n">
        <v>3877</v>
      </c>
      <c r="S61" s="27"/>
      <c r="T61" s="28" t="n">
        <v>3877</v>
      </c>
      <c r="U61" s="73" t="n">
        <v>3604</v>
      </c>
      <c r="V61" s="27" t="n">
        <v>135</v>
      </c>
      <c r="W61" s="28" t="n">
        <v>3739</v>
      </c>
      <c r="X61" s="8" t="n">
        <v>3095</v>
      </c>
      <c r="Y61" s="8" t="n">
        <v>62</v>
      </c>
      <c r="Z61" s="8" t="n">
        <v>3157</v>
      </c>
      <c r="AA61" s="73" t="n">
        <v>1213</v>
      </c>
      <c r="AB61" s="27" t="n">
        <v>145</v>
      </c>
      <c r="AC61" s="28" t="n">
        <v>1358</v>
      </c>
      <c r="AD61" s="8" t="n">
        <v>1144</v>
      </c>
      <c r="AE61" s="8" t="n">
        <v>48</v>
      </c>
      <c r="AF61" s="8" t="n">
        <v>1192</v>
      </c>
      <c r="AG61" s="85" t="n">
        <v>882</v>
      </c>
      <c r="AH61" s="75" t="n">
        <v>179</v>
      </c>
      <c r="AI61" s="76" t="n">
        <v>1061</v>
      </c>
      <c r="AJ61" s="8" t="n">
        <v>831</v>
      </c>
      <c r="AK61" s="8" t="n">
        <v>161</v>
      </c>
      <c r="AL61" s="8" t="n">
        <v>992</v>
      </c>
      <c r="AM61" s="73" t="n">
        <v>759</v>
      </c>
      <c r="AN61" s="27" t="n">
        <v>295</v>
      </c>
      <c r="AO61" s="28" t="n">
        <v>1054</v>
      </c>
      <c r="AP61" s="8" t="n">
        <v>1386</v>
      </c>
      <c r="AQ61" s="8" t="n">
        <v>431</v>
      </c>
      <c r="AR61" s="8" t="n">
        <v>1817</v>
      </c>
      <c r="AS61" s="73" t="n">
        <v>1328</v>
      </c>
      <c r="AT61" s="27" t="n">
        <v>105</v>
      </c>
      <c r="AU61" s="28" t="n">
        <v>1433</v>
      </c>
      <c r="AV61" s="8" t="n">
        <v>926</v>
      </c>
      <c r="AW61" s="8" t="n">
        <v>39</v>
      </c>
      <c r="AX61" s="8" t="n">
        <v>965</v>
      </c>
      <c r="AY61" s="73" t="n">
        <v>408</v>
      </c>
      <c r="AZ61" s="27" t="n">
        <v>190</v>
      </c>
      <c r="BA61" s="28" t="n">
        <v>598</v>
      </c>
      <c r="BB61" s="8" t="n">
        <v>321</v>
      </c>
      <c r="BC61" s="8" t="n">
        <v>271</v>
      </c>
      <c r="BD61" s="8" t="n">
        <v>592</v>
      </c>
      <c r="BE61" s="73" t="n">
        <v>258</v>
      </c>
      <c r="BF61" s="27" t="n">
        <v>285</v>
      </c>
      <c r="BG61" s="28" t="n">
        <v>543</v>
      </c>
      <c r="BH61" s="8" t="n">
        <v>159</v>
      </c>
      <c r="BI61" s="8" t="n">
        <v>255</v>
      </c>
      <c r="BJ61" s="8" t="n">
        <v>414</v>
      </c>
      <c r="BK61" s="73" t="n">
        <v>134</v>
      </c>
      <c r="BL61" s="27" t="n">
        <v>321</v>
      </c>
      <c r="BM61" s="28" t="n">
        <v>455</v>
      </c>
      <c r="BN61" s="8" t="n">
        <v>199</v>
      </c>
      <c r="BO61" s="8" t="n">
        <v>351</v>
      </c>
      <c r="BP61" s="8" t="n">
        <v>550</v>
      </c>
      <c r="BQ61" s="73" t="n">
        <v>177</v>
      </c>
      <c r="BR61" s="27" t="n">
        <v>284</v>
      </c>
      <c r="BS61" s="28" t="n">
        <v>461</v>
      </c>
    </row>
    <row r="62" customFormat="false" ht="12.75" hidden="false" customHeight="false" outlineLevel="0" collapsed="false">
      <c r="A62" s="7" t="s">
        <v>62</v>
      </c>
      <c r="B62" s="7" t="s">
        <v>345</v>
      </c>
      <c r="C62" s="70"/>
      <c r="D62" s="71" t="n">
        <v>75127</v>
      </c>
      <c r="E62" s="72" t="n">
        <f aca="false">SUM(C62:D62)</f>
        <v>75127</v>
      </c>
      <c r="F62" s="11"/>
      <c r="G62" s="11" t="n">
        <v>50353</v>
      </c>
      <c r="H62" s="11" t="n">
        <f aca="false">SUM(F62:G62)</f>
        <v>50353</v>
      </c>
      <c r="I62" s="70"/>
      <c r="J62" s="71" t="n">
        <v>29722</v>
      </c>
      <c r="K62" s="72" t="n">
        <f aca="false">SUM(I62:J62)</f>
        <v>29722</v>
      </c>
      <c r="L62" s="8"/>
      <c r="M62" s="8" t="n">
        <v>17529</v>
      </c>
      <c r="N62" s="11" t="n">
        <v>17529</v>
      </c>
      <c r="O62" s="73"/>
      <c r="P62" s="27" t="n">
        <v>11872</v>
      </c>
      <c r="Q62" s="27" t="n">
        <v>11872</v>
      </c>
      <c r="R62" s="73"/>
      <c r="S62" s="27" t="n">
        <v>4532</v>
      </c>
      <c r="T62" s="28" t="n">
        <v>4532</v>
      </c>
      <c r="U62" s="73"/>
      <c r="V62" s="27" t="n">
        <v>1813</v>
      </c>
      <c r="W62" s="28" t="n">
        <v>1813</v>
      </c>
      <c r="X62" s="8"/>
      <c r="Y62" s="8" t="n">
        <v>1557</v>
      </c>
      <c r="Z62" s="8" t="n">
        <v>1557</v>
      </c>
      <c r="AA62" s="73"/>
      <c r="AB62" s="27" t="n">
        <v>4413</v>
      </c>
      <c r="AC62" s="28" t="n">
        <v>4413</v>
      </c>
      <c r="AD62" s="8"/>
      <c r="AE62" s="8" t="n">
        <v>4358</v>
      </c>
      <c r="AF62" s="8" t="n">
        <v>4358</v>
      </c>
      <c r="AG62" s="73"/>
      <c r="AH62" s="75" t="n">
        <v>4788</v>
      </c>
      <c r="AI62" s="76" t="n">
        <v>4788</v>
      </c>
      <c r="AJ62" s="8"/>
      <c r="AK62" s="8" t="n">
        <v>2835</v>
      </c>
      <c r="AL62" s="8" t="n">
        <v>2835</v>
      </c>
      <c r="AM62" s="73"/>
      <c r="AN62" s="27" t="n">
        <v>2238</v>
      </c>
      <c r="AO62" s="28" t="n">
        <v>2238</v>
      </c>
      <c r="AP62" s="8" t="n">
        <v>0</v>
      </c>
      <c r="AQ62" s="8" t="n">
        <v>1891</v>
      </c>
      <c r="AR62" s="8" t="n">
        <v>1891</v>
      </c>
      <c r="AS62" s="73" t="n">
        <v>0</v>
      </c>
      <c r="AT62" s="27" t="n">
        <v>1554</v>
      </c>
      <c r="AU62" s="28" t="n">
        <v>1554</v>
      </c>
      <c r="AV62" s="8" t="n">
        <v>0</v>
      </c>
      <c r="AW62" s="8" t="n">
        <v>1596</v>
      </c>
      <c r="AX62" s="8" t="n">
        <v>1596</v>
      </c>
      <c r="AY62" s="73" t="n">
        <v>0</v>
      </c>
      <c r="AZ62" s="27" t="n">
        <v>2017</v>
      </c>
      <c r="BA62" s="28" t="n">
        <v>2017</v>
      </c>
      <c r="BB62" s="8" t="n">
        <v>0</v>
      </c>
      <c r="BC62" s="8" t="n">
        <v>2928</v>
      </c>
      <c r="BD62" s="8" t="n">
        <v>2928</v>
      </c>
      <c r="BE62" s="73"/>
      <c r="BF62" s="27" t="n">
        <v>3700</v>
      </c>
      <c r="BG62" s="28" t="n">
        <v>3700</v>
      </c>
      <c r="BH62" s="8"/>
      <c r="BI62" s="8" t="n">
        <v>2051</v>
      </c>
      <c r="BJ62" s="8" t="n">
        <v>2051</v>
      </c>
      <c r="BK62" s="73"/>
      <c r="BL62" s="27" t="n">
        <v>1600</v>
      </c>
      <c r="BM62" s="28" t="n">
        <v>1600</v>
      </c>
      <c r="BN62" s="8"/>
      <c r="BO62" s="8" t="n">
        <v>1645</v>
      </c>
      <c r="BP62" s="8" t="n">
        <v>1645</v>
      </c>
      <c r="BQ62" s="73"/>
      <c r="BR62" s="27" t="n">
        <v>1717</v>
      </c>
      <c r="BS62" s="28" t="n">
        <v>1717</v>
      </c>
    </row>
    <row r="63" customFormat="false" ht="12.75" hidden="false" customHeight="false" outlineLevel="0" collapsed="false">
      <c r="A63" s="69"/>
      <c r="B63" s="69" t="s">
        <v>346</v>
      </c>
      <c r="C63" s="70"/>
      <c r="D63" s="71" t="n">
        <v>10120</v>
      </c>
      <c r="E63" s="72" t="n">
        <f aca="false">SUM(C63:D63)</f>
        <v>10120</v>
      </c>
      <c r="F63" s="11"/>
      <c r="G63" s="11" t="n">
        <v>8938</v>
      </c>
      <c r="H63" s="11" t="n">
        <f aca="false">SUM(F63:G63)</f>
        <v>8938</v>
      </c>
      <c r="I63" s="70"/>
      <c r="J63" s="71" t="n">
        <v>5957</v>
      </c>
      <c r="K63" s="72" t="n">
        <f aca="false">SUM(I63:J63)</f>
        <v>5957</v>
      </c>
      <c r="L63" s="8"/>
      <c r="M63" s="8" t="n">
        <v>10187</v>
      </c>
      <c r="N63" s="11" t="n">
        <v>10187</v>
      </c>
      <c r="O63" s="73"/>
      <c r="P63" s="27" t="n">
        <v>9603</v>
      </c>
      <c r="Q63" s="27" t="n">
        <v>9603</v>
      </c>
      <c r="R63" s="73"/>
      <c r="S63" s="27" t="n">
        <v>2874</v>
      </c>
      <c r="T63" s="28" t="n">
        <v>2874</v>
      </c>
      <c r="U63" s="73"/>
      <c r="V63" s="27" t="n">
        <v>2</v>
      </c>
      <c r="W63" s="28" t="n">
        <v>2</v>
      </c>
      <c r="X63" s="8"/>
      <c r="Y63" s="8" t="n">
        <v>75</v>
      </c>
      <c r="Z63" s="8" t="n">
        <v>75</v>
      </c>
      <c r="AA63" s="73"/>
      <c r="AB63" s="27" t="n">
        <v>2429</v>
      </c>
      <c r="AC63" s="28" t="n">
        <v>2429</v>
      </c>
      <c r="AD63" s="8"/>
      <c r="AE63" s="8" t="n">
        <v>2152</v>
      </c>
      <c r="AF63" s="8" t="n">
        <v>2152</v>
      </c>
      <c r="AG63" s="73"/>
      <c r="AH63" s="75" t="n">
        <v>1757</v>
      </c>
      <c r="AI63" s="76" t="n">
        <v>1757</v>
      </c>
      <c r="AJ63" s="8"/>
      <c r="AK63" s="8" t="n">
        <v>21</v>
      </c>
      <c r="AL63" s="8" t="n">
        <v>21</v>
      </c>
      <c r="AM63" s="73"/>
      <c r="AN63" s="27" t="n">
        <v>33</v>
      </c>
      <c r="AO63" s="28" t="n">
        <v>33</v>
      </c>
      <c r="AP63" s="8" t="n">
        <v>0</v>
      </c>
      <c r="AQ63" s="8" t="n">
        <v>935</v>
      </c>
      <c r="AR63" s="8" t="n">
        <v>935</v>
      </c>
      <c r="AS63" s="73" t="n">
        <v>0</v>
      </c>
      <c r="AT63" s="27" t="n">
        <v>674</v>
      </c>
      <c r="AU63" s="28" t="n">
        <v>674</v>
      </c>
      <c r="AV63" s="8" t="n">
        <v>0</v>
      </c>
      <c r="AW63" s="8" t="n">
        <v>821</v>
      </c>
      <c r="AX63" s="8" t="n">
        <v>821</v>
      </c>
      <c r="AY63" s="73" t="n">
        <v>0</v>
      </c>
      <c r="AZ63" s="27" t="n">
        <v>1298</v>
      </c>
      <c r="BA63" s="28" t="n">
        <v>1298</v>
      </c>
      <c r="BB63" s="8" t="n">
        <v>0</v>
      </c>
      <c r="BC63" s="8" t="n">
        <v>2234</v>
      </c>
      <c r="BD63" s="8" t="n">
        <v>2234</v>
      </c>
      <c r="BE63" s="73"/>
      <c r="BF63" s="27" t="n">
        <v>2818</v>
      </c>
      <c r="BG63" s="28" t="n">
        <v>2818</v>
      </c>
      <c r="BH63" s="8"/>
      <c r="BI63" s="8" t="n">
        <v>1480</v>
      </c>
      <c r="BJ63" s="8" t="n">
        <v>1480</v>
      </c>
      <c r="BK63" s="73"/>
      <c r="BL63" s="27" t="n">
        <v>1221</v>
      </c>
      <c r="BM63" s="28" t="n">
        <v>1221</v>
      </c>
      <c r="BN63" s="8"/>
      <c r="BO63" s="8" t="n">
        <v>1210</v>
      </c>
      <c r="BP63" s="8" t="n">
        <v>1210</v>
      </c>
      <c r="BQ63" s="73"/>
      <c r="BR63" s="27" t="n">
        <v>822</v>
      </c>
      <c r="BS63" s="28" t="n">
        <v>822</v>
      </c>
    </row>
    <row r="64" customFormat="false" ht="12.75" hidden="false" customHeight="false" outlineLevel="0" collapsed="false">
      <c r="A64" s="69"/>
      <c r="B64" s="69" t="s">
        <v>347</v>
      </c>
      <c r="C64" s="70"/>
      <c r="D64" s="71" t="n">
        <v>600</v>
      </c>
      <c r="E64" s="72" t="n">
        <f aca="false">SUM(C64:D64)</f>
        <v>600</v>
      </c>
      <c r="F64" s="11"/>
      <c r="G64" s="11" t="n">
        <v>500</v>
      </c>
      <c r="H64" s="11" t="n">
        <f aca="false">SUM(F64:G64)</f>
        <v>500</v>
      </c>
      <c r="I64" s="70"/>
      <c r="J64" s="71" t="n">
        <v>492</v>
      </c>
      <c r="K64" s="72" t="n">
        <f aca="false">SUM(I64:J64)</f>
        <v>492</v>
      </c>
      <c r="L64" s="8"/>
      <c r="M64" s="8" t="n">
        <v>505</v>
      </c>
      <c r="N64" s="11" t="n">
        <v>505</v>
      </c>
      <c r="O64" s="73"/>
      <c r="P64" s="27" t="n">
        <v>508</v>
      </c>
      <c r="Q64" s="27" t="n">
        <v>508</v>
      </c>
      <c r="R64" s="73"/>
      <c r="S64" s="27" t="n">
        <v>514</v>
      </c>
      <c r="T64" s="28" t="n">
        <v>514</v>
      </c>
      <c r="U64" s="73"/>
      <c r="V64" s="27" t="n">
        <v>535</v>
      </c>
      <c r="W64" s="28" t="n">
        <v>535</v>
      </c>
      <c r="X64" s="8"/>
      <c r="Y64" s="8" t="n">
        <v>522</v>
      </c>
      <c r="Z64" s="8" t="n">
        <v>522</v>
      </c>
      <c r="AA64" s="73"/>
      <c r="AB64" s="27" t="n">
        <v>470</v>
      </c>
      <c r="AC64" s="28" t="n">
        <v>470</v>
      </c>
      <c r="AD64" s="8"/>
      <c r="AE64" s="8" t="n">
        <v>394</v>
      </c>
      <c r="AF64" s="8" t="n">
        <v>394</v>
      </c>
      <c r="AG64" s="73"/>
      <c r="AH64" s="75" t="n">
        <v>374</v>
      </c>
      <c r="AI64" s="76" t="n">
        <v>374</v>
      </c>
      <c r="AJ64" s="8"/>
      <c r="AK64" s="8" t="n">
        <v>621</v>
      </c>
      <c r="AL64" s="8" t="n">
        <v>621</v>
      </c>
      <c r="AM64" s="73"/>
      <c r="AN64" s="27" t="n">
        <v>349</v>
      </c>
      <c r="AO64" s="28" t="n">
        <v>349</v>
      </c>
      <c r="AP64" s="8" t="n">
        <v>0</v>
      </c>
      <c r="AQ64" s="8" t="n">
        <v>303</v>
      </c>
      <c r="AR64" s="8" t="n">
        <v>303</v>
      </c>
      <c r="AS64" s="73" t="n">
        <v>0</v>
      </c>
      <c r="AT64" s="27" t="n">
        <v>271</v>
      </c>
      <c r="AU64" s="28" t="n">
        <v>271</v>
      </c>
      <c r="AV64" s="8" t="n">
        <v>0</v>
      </c>
      <c r="AW64" s="8" t="n">
        <v>221</v>
      </c>
      <c r="AX64" s="8" t="n">
        <v>221</v>
      </c>
      <c r="AY64" s="73" t="n">
        <v>0</v>
      </c>
      <c r="AZ64" s="27" t="n">
        <v>198</v>
      </c>
      <c r="BA64" s="28" t="n">
        <v>198</v>
      </c>
      <c r="BB64" s="8" t="n">
        <v>0</v>
      </c>
      <c r="BC64" s="8" t="n">
        <v>180</v>
      </c>
      <c r="BD64" s="8" t="n">
        <v>180</v>
      </c>
      <c r="BE64" s="73"/>
      <c r="BF64" s="27" t="n">
        <v>167</v>
      </c>
      <c r="BG64" s="28" t="n">
        <v>167</v>
      </c>
      <c r="BH64" s="8"/>
      <c r="BI64" s="8" t="n">
        <v>143</v>
      </c>
      <c r="BJ64" s="8" t="n">
        <v>143</v>
      </c>
      <c r="BK64" s="73"/>
      <c r="BL64" s="27" t="n">
        <v>135</v>
      </c>
      <c r="BM64" s="28" t="n">
        <v>135</v>
      </c>
      <c r="BN64" s="8"/>
      <c r="BO64" s="8" t="n">
        <v>107</v>
      </c>
      <c r="BP64" s="8" t="n">
        <v>107</v>
      </c>
      <c r="BQ64" s="73"/>
      <c r="BR64" s="27" t="n">
        <v>114</v>
      </c>
      <c r="BS64" s="28" t="n">
        <v>114</v>
      </c>
    </row>
    <row r="65" customFormat="false" ht="12.75" hidden="false" customHeight="false" outlineLevel="0" collapsed="false">
      <c r="A65" s="69"/>
      <c r="B65" s="69" t="s">
        <v>348</v>
      </c>
      <c r="C65" s="70"/>
      <c r="D65" s="71" t="n">
        <v>570</v>
      </c>
      <c r="E65" s="72" t="n">
        <f aca="false">SUM(C65:D65)</f>
        <v>570</v>
      </c>
      <c r="F65" s="11"/>
      <c r="G65" s="11" t="n">
        <v>225</v>
      </c>
      <c r="H65" s="11" t="n">
        <f aca="false">SUM(F65:G65)</f>
        <v>225</v>
      </c>
      <c r="I65" s="70"/>
      <c r="J65" s="71" t="n">
        <v>191</v>
      </c>
      <c r="K65" s="72" t="n">
        <f aca="false">SUM(I65:J65)</f>
        <v>191</v>
      </c>
      <c r="L65" s="8"/>
      <c r="M65" s="8" t="n">
        <v>126</v>
      </c>
      <c r="N65" s="11" t="n">
        <v>126</v>
      </c>
      <c r="O65" s="73"/>
      <c r="P65" s="27" t="n">
        <v>105</v>
      </c>
      <c r="Q65" s="27" t="n">
        <v>105</v>
      </c>
      <c r="R65" s="73"/>
      <c r="S65" s="27" t="n">
        <v>70</v>
      </c>
      <c r="T65" s="28" t="n">
        <v>70</v>
      </c>
      <c r="U65" s="73"/>
      <c r="V65" s="27" t="n">
        <v>61</v>
      </c>
      <c r="W65" s="28" t="n">
        <v>61</v>
      </c>
      <c r="X65" s="8"/>
      <c r="Y65" s="8" t="n">
        <v>54</v>
      </c>
      <c r="Z65" s="8" t="n">
        <v>54</v>
      </c>
      <c r="AA65" s="73"/>
      <c r="AB65" s="27" t="n">
        <v>55</v>
      </c>
      <c r="AC65" s="28" t="n">
        <v>55</v>
      </c>
      <c r="AD65" s="8"/>
      <c r="AE65" s="8" t="n">
        <v>52</v>
      </c>
      <c r="AF65" s="8" t="n">
        <v>52</v>
      </c>
      <c r="AG65" s="73"/>
      <c r="AH65" s="75" t="n">
        <v>63</v>
      </c>
      <c r="AI65" s="76" t="n">
        <v>63</v>
      </c>
      <c r="AJ65" s="8"/>
      <c r="AK65" s="8"/>
      <c r="AL65" s="8"/>
      <c r="AM65" s="73"/>
      <c r="AN65" s="27" t="n">
        <v>81</v>
      </c>
      <c r="AO65" s="28" t="n">
        <v>81</v>
      </c>
      <c r="AP65" s="8" t="n">
        <v>0</v>
      </c>
      <c r="AQ65" s="8" t="n">
        <v>0</v>
      </c>
      <c r="AR65" s="8" t="n">
        <v>0</v>
      </c>
      <c r="AS65" s="73" t="n">
        <v>0</v>
      </c>
      <c r="AT65" s="27" t="n">
        <v>0</v>
      </c>
      <c r="AU65" s="28" t="n">
        <v>0</v>
      </c>
      <c r="AV65" s="8" t="n">
        <v>0</v>
      </c>
      <c r="AW65" s="8" t="n">
        <v>0</v>
      </c>
      <c r="AX65" s="8" t="n">
        <v>0</v>
      </c>
      <c r="AY65" s="73" t="n">
        <v>0</v>
      </c>
      <c r="AZ65" s="27" t="n">
        <v>0</v>
      </c>
      <c r="BA65" s="28" t="n">
        <v>0</v>
      </c>
      <c r="BB65" s="8" t="n">
        <v>0</v>
      </c>
      <c r="BC65" s="8" t="n">
        <v>0</v>
      </c>
      <c r="BD65" s="8" t="n">
        <v>0</v>
      </c>
      <c r="BE65" s="73"/>
      <c r="BF65" s="27" t="n">
        <v>283</v>
      </c>
      <c r="BG65" s="28" t="n">
        <v>283</v>
      </c>
      <c r="BH65" s="8"/>
      <c r="BI65" s="8" t="n">
        <v>130</v>
      </c>
      <c r="BJ65" s="8" t="n">
        <v>130</v>
      </c>
      <c r="BK65" s="73"/>
      <c r="BL65" s="27" t="n">
        <v>14</v>
      </c>
      <c r="BM65" s="28" t="n">
        <v>14</v>
      </c>
      <c r="BN65" s="8"/>
      <c r="BO65" s="8" t="n">
        <v>131</v>
      </c>
      <c r="BP65" s="8" t="n">
        <v>131</v>
      </c>
      <c r="BQ65" s="73"/>
      <c r="BR65" s="27" t="n">
        <v>102</v>
      </c>
      <c r="BS65" s="28" t="n">
        <v>102</v>
      </c>
    </row>
    <row r="66" customFormat="false" ht="12.75" hidden="false" customHeight="false" outlineLevel="0" collapsed="false">
      <c r="A66" s="69"/>
      <c r="B66" s="69" t="s">
        <v>349</v>
      </c>
      <c r="C66" s="70"/>
      <c r="D66" s="71" t="n">
        <v>1780</v>
      </c>
      <c r="E66" s="72" t="n">
        <f aca="false">SUM(C66:D66)</f>
        <v>1780</v>
      </c>
      <c r="F66" s="11"/>
      <c r="G66" s="11" t="n">
        <v>1651</v>
      </c>
      <c r="H66" s="11" t="n">
        <f aca="false">SUM(F66:G66)</f>
        <v>1651</v>
      </c>
      <c r="I66" s="70"/>
      <c r="J66" s="71" t="n">
        <v>1214</v>
      </c>
      <c r="K66" s="72" t="n">
        <f aca="false">SUM(I66:J66)</f>
        <v>1214</v>
      </c>
      <c r="L66" s="8"/>
      <c r="M66" s="8" t="n">
        <v>1095</v>
      </c>
      <c r="N66" s="11" t="n">
        <v>1095</v>
      </c>
      <c r="O66" s="73"/>
      <c r="P66" s="27" t="n">
        <v>821</v>
      </c>
      <c r="Q66" s="27" t="n">
        <v>821</v>
      </c>
      <c r="R66" s="73"/>
      <c r="S66" s="27" t="n">
        <v>688</v>
      </c>
      <c r="T66" s="28" t="n">
        <v>688</v>
      </c>
      <c r="U66" s="73"/>
      <c r="V66" s="27" t="n">
        <v>601</v>
      </c>
      <c r="W66" s="28" t="n">
        <v>601</v>
      </c>
      <c r="X66" s="8"/>
      <c r="Y66" s="8" t="n">
        <v>320</v>
      </c>
      <c r="Z66" s="8" t="n">
        <v>320</v>
      </c>
      <c r="AA66" s="73"/>
      <c r="AB66" s="27" t="n">
        <v>418</v>
      </c>
      <c r="AC66" s="28" t="n">
        <v>418</v>
      </c>
      <c r="AD66" s="8"/>
      <c r="AE66" s="8" t="n">
        <v>408</v>
      </c>
      <c r="AF66" s="8" t="n">
        <v>408</v>
      </c>
      <c r="AG66" s="73"/>
      <c r="AH66" s="75" t="n">
        <v>350</v>
      </c>
      <c r="AI66" s="76" t="n">
        <v>350</v>
      </c>
      <c r="AJ66" s="8"/>
      <c r="AK66" s="8" t="n">
        <v>320</v>
      </c>
      <c r="AL66" s="8" t="n">
        <v>320</v>
      </c>
      <c r="AM66" s="73"/>
      <c r="AN66" s="27" t="n">
        <v>290</v>
      </c>
      <c r="AO66" s="28" t="n">
        <v>290</v>
      </c>
      <c r="AP66" s="8" t="n">
        <v>0</v>
      </c>
      <c r="AQ66" s="8" t="n">
        <v>250</v>
      </c>
      <c r="AR66" s="8" t="n">
        <v>250</v>
      </c>
      <c r="AS66" s="73" t="n">
        <v>0</v>
      </c>
      <c r="AT66" s="27" t="n">
        <v>225</v>
      </c>
      <c r="AU66" s="28" t="n">
        <v>225</v>
      </c>
      <c r="AV66" s="8" t="n">
        <v>0</v>
      </c>
      <c r="AW66" s="8" t="n">
        <v>210</v>
      </c>
      <c r="AX66" s="8" t="n">
        <v>210</v>
      </c>
      <c r="AY66" s="73" t="n">
        <v>0</v>
      </c>
      <c r="AZ66" s="27" t="n">
        <v>194</v>
      </c>
      <c r="BA66" s="28" t="n">
        <v>194</v>
      </c>
      <c r="BB66" s="8" t="n">
        <v>0</v>
      </c>
      <c r="BC66" s="8" t="n">
        <v>180</v>
      </c>
      <c r="BD66" s="8" t="n">
        <v>180</v>
      </c>
      <c r="BE66" s="73"/>
      <c r="BF66" s="27" t="n">
        <v>148</v>
      </c>
      <c r="BG66" s="28" t="n">
        <v>148</v>
      </c>
      <c r="BH66" s="8"/>
      <c r="BI66" s="8" t="n">
        <v>101</v>
      </c>
      <c r="BJ66" s="8" t="n">
        <v>101</v>
      </c>
      <c r="BK66" s="73"/>
      <c r="BL66" s="27" t="n">
        <v>81</v>
      </c>
      <c r="BM66" s="28" t="n">
        <v>81</v>
      </c>
      <c r="BN66" s="8"/>
      <c r="BO66" s="8" t="n">
        <v>75</v>
      </c>
      <c r="BP66" s="8" t="n">
        <v>75</v>
      </c>
      <c r="BQ66" s="73"/>
      <c r="BR66" s="27" t="n">
        <v>66</v>
      </c>
      <c r="BS66" s="28" t="n">
        <v>66</v>
      </c>
    </row>
    <row r="67" customFormat="false" ht="12.75" hidden="false" customHeight="false" outlineLevel="0" collapsed="false">
      <c r="A67" s="69"/>
      <c r="B67" s="69" t="s">
        <v>350</v>
      </c>
      <c r="C67" s="70"/>
      <c r="D67" s="71" t="n">
        <v>62057</v>
      </c>
      <c r="E67" s="72" t="n">
        <f aca="false">SUM(C67:D67)</f>
        <v>62057</v>
      </c>
      <c r="F67" s="11"/>
      <c r="G67" s="11" t="n">
        <v>39039</v>
      </c>
      <c r="H67" s="11" t="n">
        <f aca="false">SUM(F67:G67)</f>
        <v>39039</v>
      </c>
      <c r="I67" s="70"/>
      <c r="J67" s="71" t="n">
        <v>21868</v>
      </c>
      <c r="K67" s="72" t="n">
        <f aca="false">SUM(I67:J67)</f>
        <v>21868</v>
      </c>
      <c r="L67" s="8"/>
      <c r="M67" s="8" t="n">
        <v>5616</v>
      </c>
      <c r="N67" s="11" t="n">
        <v>5616</v>
      </c>
      <c r="O67" s="73"/>
      <c r="P67" s="27" t="n">
        <v>835</v>
      </c>
      <c r="Q67" s="27" t="n">
        <v>835</v>
      </c>
      <c r="R67" s="73"/>
      <c r="S67" s="27" t="n">
        <v>386</v>
      </c>
      <c r="T67" s="28" t="n">
        <v>386</v>
      </c>
      <c r="U67" s="73"/>
      <c r="V67" s="27" t="n">
        <v>614</v>
      </c>
      <c r="W67" s="28" t="n">
        <v>614</v>
      </c>
      <c r="X67" s="8"/>
      <c r="Y67" s="8" t="n">
        <v>586</v>
      </c>
      <c r="Z67" s="8" t="n">
        <v>586</v>
      </c>
      <c r="AA67" s="73"/>
      <c r="AB67" s="27" t="n">
        <v>1041</v>
      </c>
      <c r="AC67" s="28" t="n">
        <v>1041</v>
      </c>
      <c r="AD67" s="8"/>
      <c r="AE67" s="8" t="n">
        <v>1352</v>
      </c>
      <c r="AF67" s="8" t="n">
        <v>1352</v>
      </c>
      <c r="AG67" s="73"/>
      <c r="AH67" s="75" t="n">
        <v>2244</v>
      </c>
      <c r="AI67" s="76" t="n">
        <v>2244</v>
      </c>
      <c r="AJ67" s="8"/>
      <c r="AK67" s="8" t="n">
        <v>1873</v>
      </c>
      <c r="AL67" s="8" t="n">
        <v>1873</v>
      </c>
      <c r="AM67" s="73"/>
      <c r="AN67" s="27" t="n">
        <v>1485</v>
      </c>
      <c r="AO67" s="28" t="n">
        <v>1485</v>
      </c>
      <c r="AP67" s="8" t="n">
        <v>0</v>
      </c>
      <c r="AQ67" s="8" t="n">
        <v>403</v>
      </c>
      <c r="AR67" s="8" t="n">
        <v>403</v>
      </c>
      <c r="AS67" s="73" t="n">
        <v>0</v>
      </c>
      <c r="AT67" s="27" t="n">
        <v>384</v>
      </c>
      <c r="AU67" s="28" t="n">
        <v>384</v>
      </c>
      <c r="AV67" s="8" t="n">
        <v>0</v>
      </c>
      <c r="AW67" s="8" t="n">
        <v>344</v>
      </c>
      <c r="AX67" s="8" t="n">
        <v>344</v>
      </c>
      <c r="AY67" s="73" t="n">
        <v>0</v>
      </c>
      <c r="AZ67" s="27" t="n">
        <v>327</v>
      </c>
      <c r="BA67" s="28" t="n">
        <v>327</v>
      </c>
      <c r="BB67" s="8" t="n">
        <v>0</v>
      </c>
      <c r="BC67" s="8" t="n">
        <v>334</v>
      </c>
      <c r="BD67" s="8" t="n">
        <v>334</v>
      </c>
      <c r="BE67" s="73"/>
      <c r="BF67" s="27" t="n">
        <v>284</v>
      </c>
      <c r="BG67" s="28" t="n">
        <v>284</v>
      </c>
      <c r="BH67" s="8"/>
      <c r="BI67" s="8" t="n">
        <v>197</v>
      </c>
      <c r="BJ67" s="8" t="n">
        <v>197</v>
      </c>
      <c r="BK67" s="73"/>
      <c r="BL67" s="27" t="n">
        <v>149</v>
      </c>
      <c r="BM67" s="28" t="n">
        <v>149</v>
      </c>
      <c r="BN67" s="8"/>
      <c r="BO67" s="8" t="n">
        <v>122</v>
      </c>
      <c r="BP67" s="8" t="n">
        <v>122</v>
      </c>
      <c r="BQ67" s="73"/>
      <c r="BR67" s="27" t="n">
        <v>613</v>
      </c>
      <c r="BS67" s="28" t="n">
        <v>613</v>
      </c>
    </row>
    <row r="68" customFormat="false" ht="12.75" hidden="false" customHeight="false" outlineLevel="0" collapsed="false">
      <c r="A68" s="69"/>
      <c r="B68" s="69" t="s">
        <v>351</v>
      </c>
      <c r="C68" s="70"/>
      <c r="D68" s="71" t="n">
        <v>30</v>
      </c>
      <c r="E68" s="72" t="n">
        <f aca="false">SUM(C68:D68)</f>
        <v>30</v>
      </c>
      <c r="F68" s="11"/>
      <c r="G68" s="11" t="n">
        <v>30</v>
      </c>
      <c r="H68" s="11" t="n">
        <f aca="false">SUM(F68:G68)</f>
        <v>30</v>
      </c>
      <c r="I68" s="70"/>
      <c r="J68" s="71" t="n">
        <v>10</v>
      </c>
      <c r="K68" s="72" t="n">
        <f aca="false">SUM(I68:J68)</f>
        <v>10</v>
      </c>
      <c r="L68" s="8"/>
      <c r="M68" s="8" t="n">
        <v>10</v>
      </c>
      <c r="N68" s="11" t="n">
        <v>10</v>
      </c>
      <c r="O68" s="73"/>
      <c r="P68" s="27" t="n">
        <v>14</v>
      </c>
      <c r="Q68" s="27" t="n">
        <v>14</v>
      </c>
      <c r="R68" s="73"/>
      <c r="S68" s="27"/>
      <c r="T68" s="28"/>
      <c r="U68" s="73"/>
      <c r="V68" s="27"/>
      <c r="W68" s="28"/>
      <c r="X68" s="8"/>
      <c r="Y68" s="8"/>
      <c r="Z68" s="8"/>
      <c r="AA68" s="73"/>
      <c r="AB68" s="27" t="n">
        <v>11</v>
      </c>
      <c r="AC68" s="28" t="n">
        <v>11</v>
      </c>
      <c r="AD68" s="8"/>
      <c r="AE68" s="8" t="n">
        <v>15</v>
      </c>
      <c r="AF68" s="8" t="n">
        <v>15</v>
      </c>
      <c r="AG68" s="73"/>
      <c r="AH68" s="75" t="n">
        <v>1865</v>
      </c>
      <c r="AI68" s="76" t="n">
        <v>1865</v>
      </c>
      <c r="AJ68" s="8"/>
      <c r="AK68" s="8" t="n">
        <v>37</v>
      </c>
      <c r="AL68" s="8" t="n">
        <v>37</v>
      </c>
      <c r="AM68" s="73"/>
      <c r="AN68" s="27" t="n">
        <v>27</v>
      </c>
      <c r="AO68" s="28" t="n">
        <v>27</v>
      </c>
      <c r="AP68" s="8" t="n">
        <v>0</v>
      </c>
      <c r="AQ68" s="8" t="n">
        <v>25</v>
      </c>
      <c r="AR68" s="8" t="n">
        <v>25</v>
      </c>
      <c r="AS68" s="73" t="n">
        <v>0</v>
      </c>
      <c r="AT68" s="27" t="n">
        <v>52</v>
      </c>
      <c r="AU68" s="28" t="n">
        <v>52</v>
      </c>
      <c r="AV68" s="8" t="n">
        <v>0</v>
      </c>
      <c r="AW68" s="8" t="n">
        <v>53</v>
      </c>
      <c r="AX68" s="8" t="n">
        <v>53</v>
      </c>
      <c r="AY68" s="73" t="n">
        <v>0</v>
      </c>
      <c r="AZ68" s="27" t="n">
        <v>35</v>
      </c>
      <c r="BA68" s="28" t="n">
        <v>35</v>
      </c>
      <c r="BB68" s="8" t="n">
        <v>0</v>
      </c>
      <c r="BC68" s="8" t="n">
        <v>43</v>
      </c>
      <c r="BD68" s="8" t="n">
        <v>43</v>
      </c>
      <c r="BE68" s="73"/>
      <c r="BF68" s="27" t="n">
        <v>40</v>
      </c>
      <c r="BG68" s="28" t="n">
        <v>40</v>
      </c>
      <c r="BH68" s="8"/>
      <c r="BI68" s="8" t="n">
        <v>42</v>
      </c>
      <c r="BJ68" s="8" t="n">
        <v>42</v>
      </c>
      <c r="BK68" s="73"/>
      <c r="BL68" s="27"/>
      <c r="BM68" s="28"/>
      <c r="BN68" s="8"/>
      <c r="BO68" s="8"/>
      <c r="BP68" s="8"/>
      <c r="BQ68" s="73"/>
      <c r="BR68" s="27"/>
      <c r="BS68" s="28"/>
    </row>
    <row r="69" customFormat="false" ht="12.75" hidden="false" customHeight="false" outlineLevel="0" collapsed="false">
      <c r="A69" s="7" t="s">
        <v>229</v>
      </c>
      <c r="B69" s="7" t="s">
        <v>352</v>
      </c>
      <c r="C69" s="70"/>
      <c r="D69" s="71" t="n">
        <v>98677</v>
      </c>
      <c r="E69" s="72" t="n">
        <f aca="false">SUM(C69:D69)</f>
        <v>98677</v>
      </c>
      <c r="F69" s="11"/>
      <c r="G69" s="11" t="n">
        <v>106066</v>
      </c>
      <c r="H69" s="11" t="n">
        <f aca="false">SUM(F69:G69)</f>
        <v>106066</v>
      </c>
      <c r="I69" s="70"/>
      <c r="J69" s="71" t="n">
        <v>90798</v>
      </c>
      <c r="K69" s="72" t="n">
        <f aca="false">SUM(I69:J69)</f>
        <v>90798</v>
      </c>
      <c r="L69" s="8"/>
      <c r="M69" s="8" t="n">
        <v>58747</v>
      </c>
      <c r="N69" s="11" t="n">
        <v>58747</v>
      </c>
      <c r="O69" s="73"/>
      <c r="P69" s="27" t="n">
        <v>49930</v>
      </c>
      <c r="Q69" s="27" t="n">
        <v>49930</v>
      </c>
      <c r="R69" s="73"/>
      <c r="S69" s="27" t="n">
        <v>41578</v>
      </c>
      <c r="T69" s="28" t="n">
        <v>41578</v>
      </c>
      <c r="U69" s="73"/>
      <c r="V69" s="27" t="n">
        <v>40837</v>
      </c>
      <c r="W69" s="28" t="n">
        <v>40837</v>
      </c>
      <c r="X69" s="8"/>
      <c r="Y69" s="8" t="n">
        <v>32020</v>
      </c>
      <c r="Z69" s="8" t="n">
        <v>32020</v>
      </c>
      <c r="AA69" s="73" t="n">
        <v>19122</v>
      </c>
      <c r="AB69" s="27" t="n">
        <v>9623</v>
      </c>
      <c r="AC69" s="28" t="n">
        <v>28745</v>
      </c>
      <c r="AD69" s="8" t="n">
        <v>20692</v>
      </c>
      <c r="AE69" s="8" t="n">
        <v>10469</v>
      </c>
      <c r="AF69" s="8" t="n">
        <v>31161</v>
      </c>
      <c r="AG69" s="73"/>
      <c r="AH69" s="75" t="n">
        <v>33741</v>
      </c>
      <c r="AI69" s="76" t="n">
        <v>33741</v>
      </c>
      <c r="AJ69" s="8" t="n">
        <v>18759</v>
      </c>
      <c r="AK69" s="8" t="n">
        <v>10008</v>
      </c>
      <c r="AL69" s="8" t="n">
        <v>28767</v>
      </c>
      <c r="AM69" s="73" t="n">
        <v>18107</v>
      </c>
      <c r="AN69" s="27" t="n">
        <v>5519</v>
      </c>
      <c r="AO69" s="28" t="n">
        <v>23626</v>
      </c>
      <c r="AP69" s="8" t="n">
        <v>18379</v>
      </c>
      <c r="AQ69" s="8" t="n">
        <v>8293</v>
      </c>
      <c r="AR69" s="8" t="n">
        <v>26672</v>
      </c>
      <c r="AS69" s="73" t="n">
        <v>22690</v>
      </c>
      <c r="AT69" s="27" t="n">
        <v>7636</v>
      </c>
      <c r="AU69" s="28" t="n">
        <v>30326</v>
      </c>
      <c r="AV69" s="8" t="n">
        <v>34600</v>
      </c>
      <c r="AW69" s="8" t="n">
        <v>7570</v>
      </c>
      <c r="AX69" s="8" t="n">
        <v>42170</v>
      </c>
      <c r="AY69" s="73" t="n">
        <v>1010</v>
      </c>
      <c r="AZ69" s="27" t="n">
        <v>32218</v>
      </c>
      <c r="BA69" s="28" t="n">
        <v>33228</v>
      </c>
      <c r="BB69" s="8" t="n">
        <v>0</v>
      </c>
      <c r="BC69" s="8" t="n">
        <v>29175</v>
      </c>
      <c r="BD69" s="8" t="n">
        <v>29175</v>
      </c>
      <c r="BE69" s="73"/>
      <c r="BF69" s="27" t="n">
        <v>27894</v>
      </c>
      <c r="BG69" s="28" t="n">
        <v>27894</v>
      </c>
      <c r="BH69" s="8"/>
      <c r="BI69" s="8" t="n">
        <v>14113</v>
      </c>
      <c r="BJ69" s="8" t="n">
        <v>14113</v>
      </c>
      <c r="BK69" s="73"/>
      <c r="BL69" s="27" t="n">
        <v>15534</v>
      </c>
      <c r="BM69" s="28" t="n">
        <v>15534</v>
      </c>
      <c r="BN69" s="8"/>
      <c r="BO69" s="8" t="n">
        <v>18342</v>
      </c>
      <c r="BP69" s="8" t="n">
        <v>18342</v>
      </c>
      <c r="BQ69" s="73"/>
      <c r="BR69" s="27" t="n">
        <v>13469</v>
      </c>
      <c r="BS69" s="28" t="n">
        <v>13469</v>
      </c>
    </row>
    <row r="70" customFormat="false" ht="12.75" hidden="false" customHeight="false" outlineLevel="0" collapsed="false">
      <c r="A70" s="7" t="s">
        <v>211</v>
      </c>
      <c r="B70" s="7" t="s">
        <v>353</v>
      </c>
      <c r="C70" s="70" t="n">
        <v>142475</v>
      </c>
      <c r="D70" s="71" t="n">
        <v>28535</v>
      </c>
      <c r="E70" s="72" t="n">
        <f aca="false">SUM(C70:D70)</f>
        <v>171010</v>
      </c>
      <c r="F70" s="11" t="n">
        <v>122137</v>
      </c>
      <c r="G70" s="11" t="n">
        <v>87667</v>
      </c>
      <c r="H70" s="11" t="n">
        <f aca="false">SUM(F70:G70)</f>
        <v>209804</v>
      </c>
      <c r="I70" s="70" t="n">
        <v>188213</v>
      </c>
      <c r="J70" s="71" t="n">
        <v>22721</v>
      </c>
      <c r="K70" s="72" t="n">
        <f aca="false">SUM(I70:J70)</f>
        <v>210934</v>
      </c>
      <c r="L70" s="8" t="n">
        <v>117784</v>
      </c>
      <c r="M70" s="8" t="n">
        <v>23198</v>
      </c>
      <c r="N70" s="11" t="n">
        <v>140982</v>
      </c>
      <c r="O70" s="73" t="n">
        <v>141757</v>
      </c>
      <c r="P70" s="27" t="n">
        <v>16022</v>
      </c>
      <c r="Q70" s="27" t="n">
        <v>157779</v>
      </c>
      <c r="R70" s="73" t="n">
        <v>101691</v>
      </c>
      <c r="S70" s="27" t="n">
        <v>12296</v>
      </c>
      <c r="T70" s="28" t="n">
        <v>113987</v>
      </c>
      <c r="U70" s="73" t="n">
        <v>66224</v>
      </c>
      <c r="V70" s="27" t="n">
        <v>13588</v>
      </c>
      <c r="W70" s="28" t="n">
        <v>79812</v>
      </c>
      <c r="X70" s="8" t="n">
        <v>24254</v>
      </c>
      <c r="Y70" s="8" t="n">
        <v>14008</v>
      </c>
      <c r="Z70" s="8" t="n">
        <v>38262</v>
      </c>
      <c r="AA70" s="73" t="n">
        <v>40271</v>
      </c>
      <c r="AB70" s="27" t="n">
        <v>14718</v>
      </c>
      <c r="AC70" s="28" t="n">
        <v>54989</v>
      </c>
      <c r="AD70" s="8" t="n">
        <v>20457</v>
      </c>
      <c r="AE70" s="8" t="n">
        <v>10541</v>
      </c>
      <c r="AF70" s="8" t="n">
        <v>30998</v>
      </c>
      <c r="AG70" s="85" t="n">
        <v>14273</v>
      </c>
      <c r="AH70" s="75" t="n">
        <v>19098</v>
      </c>
      <c r="AI70" s="76" t="n">
        <v>33371</v>
      </c>
      <c r="AJ70" s="8" t="n">
        <v>12562</v>
      </c>
      <c r="AK70" s="8" t="n">
        <v>11229</v>
      </c>
      <c r="AL70" s="8" t="n">
        <v>23791</v>
      </c>
      <c r="AM70" s="73" t="n">
        <v>14430</v>
      </c>
      <c r="AN70" s="27" t="n">
        <v>12838</v>
      </c>
      <c r="AO70" s="28" t="n">
        <v>27268</v>
      </c>
      <c r="AP70" s="8" t="n">
        <v>11939</v>
      </c>
      <c r="AQ70" s="8" t="n">
        <v>9242</v>
      </c>
      <c r="AR70" s="8" t="n">
        <v>21181</v>
      </c>
      <c r="AS70" s="73" t="n">
        <v>11797</v>
      </c>
      <c r="AT70" s="27" t="n">
        <v>9610</v>
      </c>
      <c r="AU70" s="28" t="n">
        <v>21407</v>
      </c>
      <c r="AV70" s="8" t="n">
        <v>12718</v>
      </c>
      <c r="AW70" s="8" t="n">
        <v>10448</v>
      </c>
      <c r="AX70" s="8" t="n">
        <v>23166</v>
      </c>
      <c r="AY70" s="73" t="n">
        <v>13629</v>
      </c>
      <c r="AZ70" s="27" t="n">
        <v>11470</v>
      </c>
      <c r="BA70" s="28" t="n">
        <v>25099</v>
      </c>
      <c r="BB70" s="8" t="n">
        <v>18635</v>
      </c>
      <c r="BC70" s="8" t="n">
        <v>8477</v>
      </c>
      <c r="BD70" s="8" t="n">
        <v>27112</v>
      </c>
      <c r="BE70" s="73" t="n">
        <v>11691</v>
      </c>
      <c r="BF70" s="27" t="n">
        <v>5544</v>
      </c>
      <c r="BG70" s="28" t="n">
        <v>17235</v>
      </c>
      <c r="BH70" s="8" t="n">
        <v>12144</v>
      </c>
      <c r="BI70" s="8" t="n">
        <v>5598</v>
      </c>
      <c r="BJ70" s="8" t="n">
        <v>17742</v>
      </c>
      <c r="BK70" s="73" t="n">
        <v>10626</v>
      </c>
      <c r="BL70" s="27" t="n">
        <v>5324</v>
      </c>
      <c r="BM70" s="28" t="n">
        <v>15950</v>
      </c>
      <c r="BN70" s="8" t="n">
        <v>13209</v>
      </c>
      <c r="BO70" s="8" t="n">
        <v>5634</v>
      </c>
      <c r="BP70" s="8" t="n">
        <v>18843</v>
      </c>
      <c r="BQ70" s="73" t="n">
        <v>11673</v>
      </c>
      <c r="BR70" s="27" t="n">
        <v>6182</v>
      </c>
      <c r="BS70" s="28" t="n">
        <v>17855</v>
      </c>
    </row>
    <row r="71" customFormat="false" ht="12.75" hidden="false" customHeight="false" outlineLevel="0" collapsed="false">
      <c r="A71" s="69"/>
      <c r="B71" s="69" t="s">
        <v>354</v>
      </c>
      <c r="C71" s="70" t="n">
        <v>142475</v>
      </c>
      <c r="D71" s="71" t="n">
        <v>27235</v>
      </c>
      <c r="E71" s="72" t="n">
        <f aca="false">SUM(C71:D71)</f>
        <v>169710</v>
      </c>
      <c r="F71" s="11" t="n">
        <v>122137</v>
      </c>
      <c r="G71" s="11" t="n">
        <v>86667</v>
      </c>
      <c r="H71" s="11" t="n">
        <f aca="false">SUM(F71:G71)</f>
        <v>208804</v>
      </c>
      <c r="I71" s="70" t="n">
        <v>188213</v>
      </c>
      <c r="J71" s="71" t="n">
        <v>22407</v>
      </c>
      <c r="K71" s="72" t="n">
        <f aca="false">SUM(I71:J71)</f>
        <v>210620</v>
      </c>
      <c r="L71" s="8" t="n">
        <v>117784</v>
      </c>
      <c r="M71" s="8" t="n">
        <v>22836</v>
      </c>
      <c r="N71" s="11" t="n">
        <v>140620</v>
      </c>
      <c r="O71" s="73" t="n">
        <v>141757</v>
      </c>
      <c r="P71" s="27" t="n">
        <v>15915</v>
      </c>
      <c r="Q71" s="27" t="n">
        <v>157672</v>
      </c>
      <c r="R71" s="73" t="n">
        <v>101691</v>
      </c>
      <c r="S71" s="27" t="n">
        <v>12113</v>
      </c>
      <c r="T71" s="28" t="n">
        <v>113804</v>
      </c>
      <c r="U71" s="73" t="n">
        <v>66224</v>
      </c>
      <c r="V71" s="27" t="n">
        <v>13372</v>
      </c>
      <c r="W71" s="28" t="n">
        <v>79596</v>
      </c>
      <c r="X71" s="8" t="n">
        <v>24254</v>
      </c>
      <c r="Y71" s="8" t="n">
        <v>13767</v>
      </c>
      <c r="Z71" s="8" t="n">
        <v>38021</v>
      </c>
      <c r="AA71" s="73" t="n">
        <v>40271</v>
      </c>
      <c r="AB71" s="27" t="n">
        <v>14510</v>
      </c>
      <c r="AC71" s="28" t="n">
        <v>54781</v>
      </c>
      <c r="AD71" s="8" t="n">
        <v>20457</v>
      </c>
      <c r="AE71" s="8" t="n">
        <v>14322</v>
      </c>
      <c r="AF71" s="8" t="n">
        <v>34779</v>
      </c>
      <c r="AG71" s="85" t="n">
        <v>14273</v>
      </c>
      <c r="AH71" s="75" t="n">
        <v>14930</v>
      </c>
      <c r="AI71" s="76" t="n">
        <v>29203</v>
      </c>
      <c r="AJ71" s="8" t="n">
        <v>12562</v>
      </c>
      <c r="AK71" s="8" t="n">
        <v>10903</v>
      </c>
      <c r="AL71" s="8" t="n">
        <v>23465</v>
      </c>
      <c r="AM71" s="73" t="n">
        <v>14430</v>
      </c>
      <c r="AN71" s="27" t="n">
        <v>12681</v>
      </c>
      <c r="AO71" s="28" t="n">
        <v>27111</v>
      </c>
      <c r="AP71" s="8" t="n">
        <v>11939</v>
      </c>
      <c r="AQ71" s="8" t="n">
        <v>9138</v>
      </c>
      <c r="AR71" s="8" t="n">
        <v>21077</v>
      </c>
      <c r="AS71" s="73" t="n">
        <v>11797</v>
      </c>
      <c r="AT71" s="27" t="n">
        <v>9478</v>
      </c>
      <c r="AU71" s="28" t="n">
        <v>21275</v>
      </c>
      <c r="AV71" s="8" t="n">
        <v>12718</v>
      </c>
      <c r="AW71" s="8" t="n">
        <v>9053</v>
      </c>
      <c r="AX71" s="8" t="n">
        <v>21771</v>
      </c>
      <c r="AY71" s="73" t="n">
        <v>13629</v>
      </c>
      <c r="AZ71" s="27" t="n">
        <v>9820</v>
      </c>
      <c r="BA71" s="28" t="n">
        <v>23449</v>
      </c>
      <c r="BB71" s="8" t="n">
        <v>18635</v>
      </c>
      <c r="BC71" s="8" t="n">
        <v>7450</v>
      </c>
      <c r="BD71" s="8" t="n">
        <v>26085</v>
      </c>
      <c r="BE71" s="73" t="n">
        <v>11691</v>
      </c>
      <c r="BF71" s="27" t="n">
        <v>4572</v>
      </c>
      <c r="BG71" s="28" t="n">
        <v>16263</v>
      </c>
      <c r="BH71" s="8" t="n">
        <v>12144</v>
      </c>
      <c r="BI71" s="8" t="n">
        <v>4668</v>
      </c>
      <c r="BJ71" s="8" t="n">
        <v>16812</v>
      </c>
      <c r="BK71" s="73" t="n">
        <v>10626</v>
      </c>
      <c r="BL71" s="27" t="n">
        <v>4717</v>
      </c>
      <c r="BM71" s="28" t="n">
        <v>15343</v>
      </c>
      <c r="BN71" s="8" t="n">
        <v>13209</v>
      </c>
      <c r="BO71" s="8" t="n">
        <v>5018</v>
      </c>
      <c r="BP71" s="8" t="n">
        <v>18227</v>
      </c>
      <c r="BQ71" s="73" t="n">
        <v>11673</v>
      </c>
      <c r="BR71" s="27" t="n">
        <v>5651</v>
      </c>
      <c r="BS71" s="28" t="n">
        <v>17324</v>
      </c>
    </row>
    <row r="72" customFormat="false" ht="12.75" hidden="false" customHeight="false" outlineLevel="0" collapsed="false">
      <c r="A72" s="69"/>
      <c r="B72" s="69" t="s">
        <v>355</v>
      </c>
      <c r="C72" s="70" t="n">
        <v>3951</v>
      </c>
      <c r="D72" s="71" t="n">
        <v>11580</v>
      </c>
      <c r="E72" s="72" t="n">
        <f aca="false">SUM(C72:D72)</f>
        <v>15531</v>
      </c>
      <c r="F72" s="11" t="n">
        <v>4736</v>
      </c>
      <c r="G72" s="11" t="n">
        <v>11302</v>
      </c>
      <c r="H72" s="11" t="n">
        <f aca="false">SUM(F72:G72)</f>
        <v>16038</v>
      </c>
      <c r="I72" s="70" t="n">
        <v>4244</v>
      </c>
      <c r="J72" s="71" t="n">
        <v>8618</v>
      </c>
      <c r="K72" s="72" t="n">
        <f aca="false">SUM(I72:J72)</f>
        <v>12862</v>
      </c>
      <c r="L72" s="8" t="n">
        <v>2145</v>
      </c>
      <c r="M72" s="8" t="n">
        <v>9455</v>
      </c>
      <c r="N72" s="11" t="n">
        <v>11600</v>
      </c>
      <c r="O72" s="73" t="n">
        <v>3377</v>
      </c>
      <c r="P72" s="27" t="n">
        <v>3322</v>
      </c>
      <c r="Q72" s="27" t="n">
        <v>6699</v>
      </c>
      <c r="R72" s="73" t="n">
        <v>2495</v>
      </c>
      <c r="S72" s="27" t="n">
        <v>3648</v>
      </c>
      <c r="T72" s="28" t="n">
        <v>6143</v>
      </c>
      <c r="U72" s="73" t="n">
        <v>5892</v>
      </c>
      <c r="V72" s="27" t="n">
        <v>4123</v>
      </c>
      <c r="W72" s="28" t="n">
        <v>10015</v>
      </c>
      <c r="X72" s="8" t="n">
        <v>4232</v>
      </c>
      <c r="Y72" s="8" t="n">
        <v>4129</v>
      </c>
      <c r="Z72" s="8" t="n">
        <v>8361</v>
      </c>
      <c r="AA72" s="73" t="n">
        <v>7557</v>
      </c>
      <c r="AB72" s="27" t="n">
        <v>6287</v>
      </c>
      <c r="AC72" s="28" t="n">
        <v>13844</v>
      </c>
      <c r="AD72" s="8" t="n">
        <v>2013</v>
      </c>
      <c r="AE72" s="8" t="n">
        <v>2977</v>
      </c>
      <c r="AF72" s="8" t="n">
        <v>4990</v>
      </c>
      <c r="AG72" s="85" t="n">
        <v>121</v>
      </c>
      <c r="AH72" s="75" t="n">
        <v>1974</v>
      </c>
      <c r="AI72" s="76" t="n">
        <v>2095</v>
      </c>
      <c r="AJ72" s="8" t="n">
        <v>1791</v>
      </c>
      <c r="AK72" s="8" t="n">
        <v>2996</v>
      </c>
      <c r="AL72" s="8" t="n">
        <v>4787</v>
      </c>
      <c r="AM72" s="73" t="n">
        <v>2586</v>
      </c>
      <c r="AN72" s="27" t="n">
        <v>3098</v>
      </c>
      <c r="AO72" s="28" t="n">
        <v>5684</v>
      </c>
      <c r="AP72" s="8" t="n">
        <v>3033</v>
      </c>
      <c r="AQ72" s="8" t="n">
        <v>1081</v>
      </c>
      <c r="AR72" s="8" t="n">
        <v>4114</v>
      </c>
      <c r="AS72" s="73" t="n">
        <v>2461</v>
      </c>
      <c r="AT72" s="27" t="n">
        <v>1180</v>
      </c>
      <c r="AU72" s="28" t="n">
        <v>3641</v>
      </c>
      <c r="AV72" s="8" t="n">
        <v>3430</v>
      </c>
      <c r="AW72" s="8" t="n">
        <v>1154</v>
      </c>
      <c r="AX72" s="8" t="n">
        <v>4584</v>
      </c>
      <c r="AY72" s="73" t="n">
        <v>3040</v>
      </c>
      <c r="AZ72" s="27" t="n">
        <v>1011</v>
      </c>
      <c r="BA72" s="28" t="n">
        <v>4051</v>
      </c>
      <c r="BB72" s="8" t="n">
        <v>3479</v>
      </c>
      <c r="BC72" s="8" t="n">
        <v>700</v>
      </c>
      <c r="BD72" s="8" t="n">
        <v>4179</v>
      </c>
      <c r="BE72" s="73" t="n">
        <v>2764</v>
      </c>
      <c r="BF72" s="27" t="n">
        <v>462</v>
      </c>
      <c r="BG72" s="28" t="n">
        <v>3226</v>
      </c>
      <c r="BH72" s="8" t="n">
        <v>1923</v>
      </c>
      <c r="BI72" s="8" t="n">
        <v>531</v>
      </c>
      <c r="BJ72" s="8" t="n">
        <v>2454</v>
      </c>
      <c r="BK72" s="73" t="n">
        <v>2946</v>
      </c>
      <c r="BL72" s="27" t="n">
        <v>506</v>
      </c>
      <c r="BM72" s="28" t="n">
        <v>3452</v>
      </c>
      <c r="BN72" s="8" t="n">
        <v>3210</v>
      </c>
      <c r="BO72" s="8" t="n">
        <v>478</v>
      </c>
      <c r="BP72" s="8" t="n">
        <v>3688</v>
      </c>
      <c r="BQ72" s="73" t="n">
        <v>3069</v>
      </c>
      <c r="BR72" s="27" t="n">
        <v>555</v>
      </c>
      <c r="BS72" s="28" t="n">
        <v>3624</v>
      </c>
    </row>
    <row r="73" customFormat="false" ht="12.75" hidden="false" customHeight="false" outlineLevel="0" collapsed="false">
      <c r="A73" s="69"/>
      <c r="B73" s="69" t="s">
        <v>356</v>
      </c>
      <c r="C73" s="70"/>
      <c r="D73" s="71" t="n">
        <v>5</v>
      </c>
      <c r="E73" s="72" t="n">
        <f aca="false">SUM(C73:D73)</f>
        <v>5</v>
      </c>
      <c r="F73" s="11"/>
      <c r="G73" s="11" t="n">
        <v>5</v>
      </c>
      <c r="H73" s="11" t="n">
        <f aca="false">SUM(F73:G73)</f>
        <v>5</v>
      </c>
      <c r="I73" s="70"/>
      <c r="J73" s="71"/>
      <c r="K73" s="72"/>
      <c r="L73" s="8"/>
      <c r="M73" s="8"/>
      <c r="N73" s="8"/>
      <c r="O73" s="73"/>
      <c r="P73" s="27"/>
      <c r="Q73" s="27"/>
      <c r="R73" s="73"/>
      <c r="S73" s="27"/>
      <c r="T73" s="28"/>
      <c r="U73" s="73"/>
      <c r="V73" s="27"/>
      <c r="W73" s="28"/>
      <c r="X73" s="8"/>
      <c r="Y73" s="8"/>
      <c r="Z73" s="8"/>
      <c r="AA73" s="73"/>
      <c r="AB73" s="27"/>
      <c r="AC73" s="28"/>
      <c r="AD73" s="8"/>
      <c r="AE73" s="8"/>
      <c r="AF73" s="8"/>
      <c r="AG73" s="85"/>
      <c r="AH73" s="75"/>
      <c r="AI73" s="76"/>
      <c r="AJ73" s="8"/>
      <c r="AK73" s="8"/>
      <c r="AL73" s="8"/>
      <c r="AM73" s="73"/>
      <c r="AN73" s="27"/>
      <c r="AO73" s="28"/>
      <c r="AP73" s="8"/>
      <c r="AQ73" s="8"/>
      <c r="AR73" s="8"/>
      <c r="AS73" s="73"/>
      <c r="AT73" s="27"/>
      <c r="AU73" s="28"/>
      <c r="AV73" s="8"/>
      <c r="AW73" s="8"/>
      <c r="AX73" s="8"/>
      <c r="AY73" s="73"/>
      <c r="AZ73" s="27"/>
      <c r="BA73" s="28"/>
      <c r="BB73" s="8"/>
      <c r="BC73" s="8"/>
      <c r="BD73" s="8"/>
      <c r="BE73" s="73"/>
      <c r="BF73" s="27"/>
      <c r="BG73" s="28"/>
      <c r="BH73" s="8"/>
      <c r="BI73" s="8"/>
      <c r="BJ73" s="8"/>
      <c r="BK73" s="73"/>
      <c r="BL73" s="27"/>
      <c r="BM73" s="28"/>
      <c r="BN73" s="8"/>
      <c r="BO73" s="8"/>
      <c r="BP73" s="8"/>
      <c r="BQ73" s="73"/>
      <c r="BR73" s="27"/>
      <c r="BS73" s="28"/>
    </row>
    <row r="74" customFormat="false" ht="12.75" hidden="false" customHeight="false" outlineLevel="0" collapsed="false">
      <c r="A74" s="69"/>
      <c r="B74" s="69" t="s">
        <v>357</v>
      </c>
      <c r="C74" s="70"/>
      <c r="D74" s="71"/>
      <c r="E74" s="72"/>
      <c r="F74" s="11" t="n">
        <v>305</v>
      </c>
      <c r="G74" s="11"/>
      <c r="H74" s="11" t="n">
        <f aca="false">SUM(F74:G74)</f>
        <v>305</v>
      </c>
      <c r="I74" s="70" t="n">
        <v>700</v>
      </c>
      <c r="J74" s="71"/>
      <c r="K74" s="72" t="n">
        <f aca="false">SUM(I74:J74)</f>
        <v>700</v>
      </c>
      <c r="L74" s="8" t="n">
        <v>150</v>
      </c>
      <c r="M74" s="8"/>
      <c r="N74" s="11" t="n">
        <v>150</v>
      </c>
      <c r="O74" s="73" t="n">
        <v>100</v>
      </c>
      <c r="P74" s="27"/>
      <c r="Q74" s="27" t="n">
        <v>100</v>
      </c>
      <c r="R74" s="73" t="n">
        <v>300</v>
      </c>
      <c r="S74" s="27"/>
      <c r="T74" s="28" t="n">
        <v>300</v>
      </c>
      <c r="U74" s="73" t="n">
        <v>50</v>
      </c>
      <c r="V74" s="27"/>
      <c r="W74" s="28" t="n">
        <v>50</v>
      </c>
      <c r="X74" s="8" t="n">
        <v>100</v>
      </c>
      <c r="Y74" s="8"/>
      <c r="Z74" s="8" t="n">
        <v>100</v>
      </c>
      <c r="AA74" s="73" t="n">
        <v>110</v>
      </c>
      <c r="AB74" s="27"/>
      <c r="AC74" s="28" t="n">
        <v>110</v>
      </c>
      <c r="AD74" s="8" t="n">
        <v>9</v>
      </c>
      <c r="AE74" s="8"/>
      <c r="AF74" s="8" t="n">
        <v>9</v>
      </c>
      <c r="AG74" s="73"/>
      <c r="AH74" s="27"/>
      <c r="AI74" s="28"/>
      <c r="AJ74" s="8" t="n">
        <v>15</v>
      </c>
      <c r="AK74" s="8" t="n">
        <v>19</v>
      </c>
      <c r="AL74" s="8" t="n">
        <v>34</v>
      </c>
      <c r="AM74" s="73" t="n">
        <v>33</v>
      </c>
      <c r="AN74" s="27"/>
      <c r="AO74" s="28" t="n">
        <v>33</v>
      </c>
      <c r="AP74" s="8" t="n">
        <v>103</v>
      </c>
      <c r="AQ74" s="8" t="n">
        <v>0</v>
      </c>
      <c r="AR74" s="8" t="n">
        <v>103</v>
      </c>
      <c r="AS74" s="73" t="n">
        <v>96</v>
      </c>
      <c r="AT74" s="27" t="n">
        <v>0</v>
      </c>
      <c r="AU74" s="28" t="n">
        <v>96</v>
      </c>
      <c r="AV74" s="8" t="n">
        <v>39</v>
      </c>
      <c r="AW74" s="8" t="n">
        <v>0</v>
      </c>
      <c r="AX74" s="8" t="n">
        <v>39</v>
      </c>
      <c r="AY74" s="73" t="n">
        <v>76</v>
      </c>
      <c r="AZ74" s="27" t="n">
        <v>0</v>
      </c>
      <c r="BA74" s="28" t="n">
        <v>76</v>
      </c>
      <c r="BB74" s="8" t="n">
        <v>65</v>
      </c>
      <c r="BC74" s="8" t="n">
        <v>1</v>
      </c>
      <c r="BD74" s="8" t="n">
        <v>66</v>
      </c>
      <c r="BE74" s="73" t="n">
        <v>119</v>
      </c>
      <c r="BF74" s="27" t="n">
        <v>5</v>
      </c>
      <c r="BG74" s="28" t="n">
        <v>124</v>
      </c>
      <c r="BH74" s="8" t="n">
        <v>138</v>
      </c>
      <c r="BI74" s="8" t="n">
        <v>73</v>
      </c>
      <c r="BJ74" s="8" t="n">
        <v>211</v>
      </c>
      <c r="BK74" s="73" t="n">
        <v>102</v>
      </c>
      <c r="BL74" s="27" t="n">
        <v>79</v>
      </c>
      <c r="BM74" s="28" t="n">
        <v>181</v>
      </c>
      <c r="BN74" s="8" t="n">
        <v>157</v>
      </c>
      <c r="BO74" s="8" t="n">
        <v>59</v>
      </c>
      <c r="BP74" s="8" t="n">
        <v>216</v>
      </c>
      <c r="BQ74" s="73" t="n">
        <v>157</v>
      </c>
      <c r="BR74" s="27" t="n">
        <v>121</v>
      </c>
      <c r="BS74" s="28" t="n">
        <v>278</v>
      </c>
    </row>
    <row r="75" customFormat="false" ht="12.75" hidden="false" customHeight="false" outlineLevel="0" collapsed="false">
      <c r="A75" s="69"/>
      <c r="B75" s="69" t="s">
        <v>358</v>
      </c>
      <c r="C75" s="70"/>
      <c r="D75" s="71" t="n">
        <v>11500</v>
      </c>
      <c r="E75" s="72" t="n">
        <f aca="false">SUM(C75:D75)</f>
        <v>11500</v>
      </c>
      <c r="F75" s="11"/>
      <c r="G75" s="11" t="n">
        <v>11000</v>
      </c>
      <c r="H75" s="11" t="n">
        <f aca="false">SUM(F75:G75)</f>
        <v>11000</v>
      </c>
      <c r="I75" s="70"/>
      <c r="J75" s="71" t="n">
        <v>8502</v>
      </c>
      <c r="K75" s="72" t="n">
        <f aca="false">SUM(I75:J75)</f>
        <v>8502</v>
      </c>
      <c r="L75" s="8"/>
      <c r="M75" s="8" t="n">
        <v>9409</v>
      </c>
      <c r="N75" s="11" t="n">
        <v>9409</v>
      </c>
      <c r="O75" s="73"/>
      <c r="P75" s="27" t="n">
        <v>3255</v>
      </c>
      <c r="Q75" s="27" t="n">
        <v>3255</v>
      </c>
      <c r="R75" s="73"/>
      <c r="S75" s="27" t="n">
        <v>3328</v>
      </c>
      <c r="T75" s="28" t="n">
        <v>3328</v>
      </c>
      <c r="U75" s="73"/>
      <c r="V75" s="27" t="n">
        <v>3448</v>
      </c>
      <c r="W75" s="28" t="n">
        <v>3448</v>
      </c>
      <c r="X75" s="8"/>
      <c r="Y75" s="8" t="n">
        <v>3721</v>
      </c>
      <c r="Z75" s="8" t="n">
        <v>3721</v>
      </c>
      <c r="AA75" s="73"/>
      <c r="AB75" s="27" t="n">
        <v>4075</v>
      </c>
      <c r="AC75" s="28" t="n">
        <v>4075</v>
      </c>
      <c r="AD75" s="8"/>
      <c r="AE75" s="8" t="n">
        <v>2883</v>
      </c>
      <c r="AF75" s="8" t="n">
        <v>2883</v>
      </c>
      <c r="AG75" s="73"/>
      <c r="AH75" s="75" t="n">
        <v>1390</v>
      </c>
      <c r="AI75" s="76" t="n">
        <v>1390</v>
      </c>
      <c r="AJ75" s="8"/>
      <c r="AK75" s="8" t="n">
        <v>2922</v>
      </c>
      <c r="AL75" s="8" t="n">
        <v>2922</v>
      </c>
      <c r="AM75" s="73"/>
      <c r="AN75" s="27" t="n">
        <v>2522</v>
      </c>
      <c r="AO75" s="28" t="n">
        <v>2522</v>
      </c>
      <c r="AP75" s="8" t="n">
        <v>0</v>
      </c>
      <c r="AQ75" s="8" t="n">
        <v>1000</v>
      </c>
      <c r="AR75" s="8" t="n">
        <v>1000</v>
      </c>
      <c r="AS75" s="73" t="n">
        <v>0</v>
      </c>
      <c r="AT75" s="27" t="n">
        <v>1148</v>
      </c>
      <c r="AU75" s="28" t="n">
        <v>1148</v>
      </c>
      <c r="AV75" s="8" t="n">
        <v>0</v>
      </c>
      <c r="AW75" s="8" t="n">
        <v>1086</v>
      </c>
      <c r="AX75" s="8" t="n">
        <v>1086</v>
      </c>
      <c r="AY75" s="73" t="n">
        <v>0</v>
      </c>
      <c r="AZ75" s="27" t="n">
        <v>926</v>
      </c>
      <c r="BA75" s="28" t="n">
        <v>926</v>
      </c>
      <c r="BB75" s="8" t="n">
        <v>0</v>
      </c>
      <c r="BC75" s="8" t="n">
        <v>621</v>
      </c>
      <c r="BD75" s="8" t="n">
        <v>621</v>
      </c>
      <c r="BE75" s="73"/>
      <c r="BF75" s="27" t="n">
        <v>382</v>
      </c>
      <c r="BG75" s="28" t="n">
        <v>382</v>
      </c>
      <c r="BH75" s="8"/>
      <c r="BI75" s="8" t="n">
        <v>363</v>
      </c>
      <c r="BJ75" s="8" t="n">
        <v>363</v>
      </c>
      <c r="BK75" s="73"/>
      <c r="BL75" s="27" t="n">
        <v>292</v>
      </c>
      <c r="BM75" s="28" t="n">
        <v>292</v>
      </c>
      <c r="BN75" s="8"/>
      <c r="BO75" s="8" t="n">
        <v>213</v>
      </c>
      <c r="BP75" s="8" t="n">
        <v>213</v>
      </c>
      <c r="BQ75" s="73"/>
      <c r="BR75" s="27" t="n">
        <v>205</v>
      </c>
      <c r="BS75" s="28" t="n">
        <v>205</v>
      </c>
    </row>
    <row r="76" customFormat="false" ht="12.75" hidden="false" customHeight="false" outlineLevel="0" collapsed="false">
      <c r="A76" s="69"/>
      <c r="B76" s="69" t="s">
        <v>359</v>
      </c>
      <c r="C76" s="70" t="n">
        <v>3951</v>
      </c>
      <c r="D76" s="71" t="n">
        <v>75</v>
      </c>
      <c r="E76" s="72" t="n">
        <f aca="false">SUM(C76:D76)</f>
        <v>4026</v>
      </c>
      <c r="F76" s="11" t="n">
        <v>4431</v>
      </c>
      <c r="G76" s="11" t="n">
        <v>297</v>
      </c>
      <c r="H76" s="11" t="n">
        <f aca="false">SUM(F76:G76)</f>
        <v>4728</v>
      </c>
      <c r="I76" s="70" t="n">
        <v>3544</v>
      </c>
      <c r="J76" s="71" t="n">
        <v>116</v>
      </c>
      <c r="K76" s="72" t="n">
        <f aca="false">SUM(I76:J76)</f>
        <v>3660</v>
      </c>
      <c r="L76" s="8" t="n">
        <v>1995</v>
      </c>
      <c r="M76" s="8" t="n">
        <v>46</v>
      </c>
      <c r="N76" s="11" t="n">
        <v>2041</v>
      </c>
      <c r="O76" s="73" t="n">
        <v>3277</v>
      </c>
      <c r="P76" s="27" t="n">
        <v>67</v>
      </c>
      <c r="Q76" s="27" t="n">
        <v>3344</v>
      </c>
      <c r="R76" s="73" t="n">
        <v>2195</v>
      </c>
      <c r="S76" s="27" t="n">
        <v>320</v>
      </c>
      <c r="T76" s="28" t="n">
        <v>2515</v>
      </c>
      <c r="U76" s="73" t="n">
        <v>5842</v>
      </c>
      <c r="V76" s="27" t="n">
        <v>675</v>
      </c>
      <c r="W76" s="28" t="n">
        <v>6517</v>
      </c>
      <c r="X76" s="8" t="n">
        <v>4132</v>
      </c>
      <c r="Y76" s="8" t="n">
        <v>408</v>
      </c>
      <c r="Z76" s="8" t="n">
        <v>4540</v>
      </c>
      <c r="AA76" s="73" t="n">
        <v>7447</v>
      </c>
      <c r="AB76" s="27" t="n">
        <v>2212</v>
      </c>
      <c r="AC76" s="28" t="n">
        <v>9659</v>
      </c>
      <c r="AD76" s="8" t="n">
        <v>2004</v>
      </c>
      <c r="AE76" s="8" t="n">
        <v>94</v>
      </c>
      <c r="AF76" s="8" t="n">
        <v>2098</v>
      </c>
      <c r="AG76" s="85" t="n">
        <v>121</v>
      </c>
      <c r="AH76" s="75" t="n">
        <v>584</v>
      </c>
      <c r="AI76" s="76" t="n">
        <v>705</v>
      </c>
      <c r="AJ76" s="8" t="n">
        <v>1776</v>
      </c>
      <c r="AK76" s="8" t="n">
        <v>55</v>
      </c>
      <c r="AL76" s="8" t="n">
        <v>1831</v>
      </c>
      <c r="AM76" s="73" t="n">
        <v>2553</v>
      </c>
      <c r="AN76" s="27" t="n">
        <v>576</v>
      </c>
      <c r="AO76" s="28" t="n">
        <v>3129</v>
      </c>
      <c r="AP76" s="8" t="n">
        <v>2930</v>
      </c>
      <c r="AQ76" s="8" t="n">
        <v>81</v>
      </c>
      <c r="AR76" s="8" t="n">
        <v>3011</v>
      </c>
      <c r="AS76" s="73" t="n">
        <v>2365</v>
      </c>
      <c r="AT76" s="27" t="n">
        <v>32</v>
      </c>
      <c r="AU76" s="28" t="n">
        <v>2397</v>
      </c>
      <c r="AV76" s="8" t="n">
        <v>3391</v>
      </c>
      <c r="AW76" s="8" t="n">
        <v>68</v>
      </c>
      <c r="AX76" s="8" t="n">
        <v>3459</v>
      </c>
      <c r="AY76" s="73" t="n">
        <v>2964</v>
      </c>
      <c r="AZ76" s="27" t="n">
        <v>85</v>
      </c>
      <c r="BA76" s="28" t="n">
        <v>3049</v>
      </c>
      <c r="BB76" s="8" t="n">
        <v>3414</v>
      </c>
      <c r="BC76" s="8" t="n">
        <v>78</v>
      </c>
      <c r="BD76" s="8" t="n">
        <v>3492</v>
      </c>
      <c r="BE76" s="73" t="n">
        <v>2645</v>
      </c>
      <c r="BF76" s="27" t="n">
        <v>75</v>
      </c>
      <c r="BG76" s="28" t="n">
        <v>2720</v>
      </c>
      <c r="BH76" s="8" t="n">
        <v>1785</v>
      </c>
      <c r="BI76" s="8" t="n">
        <v>95</v>
      </c>
      <c r="BJ76" s="8" t="n">
        <v>1880</v>
      </c>
      <c r="BK76" s="73" t="n">
        <v>2844</v>
      </c>
      <c r="BL76" s="27" t="n">
        <v>135</v>
      </c>
      <c r="BM76" s="28" t="n">
        <v>2979</v>
      </c>
      <c r="BN76" s="8" t="n">
        <v>3053</v>
      </c>
      <c r="BO76" s="8" t="n">
        <v>206</v>
      </c>
      <c r="BP76" s="8" t="n">
        <v>3259</v>
      </c>
      <c r="BQ76" s="73" t="n">
        <v>2912</v>
      </c>
      <c r="BR76" s="27" t="n">
        <v>229</v>
      </c>
      <c r="BS76" s="28" t="n">
        <v>3141</v>
      </c>
    </row>
    <row r="77" customFormat="false" ht="12.75" hidden="false" customHeight="false" outlineLevel="0" collapsed="false">
      <c r="A77" s="69"/>
      <c r="B77" s="69" t="s">
        <v>360</v>
      </c>
      <c r="C77" s="70" t="n">
        <v>138524</v>
      </c>
      <c r="D77" s="71" t="n">
        <v>15655</v>
      </c>
      <c r="E77" s="72" t="n">
        <f aca="false">SUM(C77:D77)</f>
        <v>154179</v>
      </c>
      <c r="F77" s="11" t="n">
        <v>117401</v>
      </c>
      <c r="G77" s="11" t="n">
        <v>75365</v>
      </c>
      <c r="H77" s="11" t="n">
        <f aca="false">SUM(F77:G77)</f>
        <v>192766</v>
      </c>
      <c r="I77" s="70" t="n">
        <v>183969</v>
      </c>
      <c r="J77" s="71" t="n">
        <v>13789</v>
      </c>
      <c r="K77" s="72" t="n">
        <f aca="false">SUM(I77:J77)</f>
        <v>197758</v>
      </c>
      <c r="L77" s="8" t="n">
        <v>115639</v>
      </c>
      <c r="M77" s="8" t="n">
        <v>13381</v>
      </c>
      <c r="N77" s="11" t="n">
        <v>129020</v>
      </c>
      <c r="O77" s="73" t="n">
        <v>138380</v>
      </c>
      <c r="P77" s="27" t="n">
        <v>12593</v>
      </c>
      <c r="Q77" s="27" t="n">
        <v>150973</v>
      </c>
      <c r="R77" s="73" t="n">
        <v>99196</v>
      </c>
      <c r="S77" s="27" t="n">
        <v>8465</v>
      </c>
      <c r="T77" s="28" t="n">
        <v>107661</v>
      </c>
      <c r="U77" s="73" t="n">
        <v>60332</v>
      </c>
      <c r="V77" s="27" t="n">
        <v>9249</v>
      </c>
      <c r="W77" s="28" t="n">
        <v>69581</v>
      </c>
      <c r="X77" s="8" t="n">
        <v>20022</v>
      </c>
      <c r="Y77" s="8" t="n">
        <v>9638</v>
      </c>
      <c r="Z77" s="8" t="n">
        <v>29660</v>
      </c>
      <c r="AA77" s="73" t="n">
        <v>32714</v>
      </c>
      <c r="AB77" s="27" t="n">
        <v>8223</v>
      </c>
      <c r="AC77" s="28" t="n">
        <v>40937</v>
      </c>
      <c r="AD77" s="8" t="n">
        <v>18444</v>
      </c>
      <c r="AE77" s="8" t="n">
        <v>11345</v>
      </c>
      <c r="AF77" s="8" t="n">
        <v>29789</v>
      </c>
      <c r="AG77" s="85" t="n">
        <v>14152</v>
      </c>
      <c r="AH77" s="75" t="n">
        <v>12956</v>
      </c>
      <c r="AI77" s="76" t="n">
        <v>27108</v>
      </c>
      <c r="AJ77" s="8" t="n">
        <v>10771</v>
      </c>
      <c r="AK77" s="8" t="n">
        <v>7907</v>
      </c>
      <c r="AL77" s="8" t="n">
        <v>18678</v>
      </c>
      <c r="AM77" s="73" t="n">
        <v>11844</v>
      </c>
      <c r="AN77" s="27" t="n">
        <v>9583</v>
      </c>
      <c r="AO77" s="28" t="n">
        <v>21427</v>
      </c>
      <c r="AP77" s="8" t="n">
        <v>8906</v>
      </c>
      <c r="AQ77" s="8" t="n">
        <v>8057</v>
      </c>
      <c r="AR77" s="8" t="n">
        <v>16963</v>
      </c>
      <c r="AS77" s="73" t="n">
        <v>9336</v>
      </c>
      <c r="AT77" s="27" t="n">
        <v>8298</v>
      </c>
      <c r="AU77" s="28" t="n">
        <v>17634</v>
      </c>
      <c r="AV77" s="8" t="n">
        <v>9288</v>
      </c>
      <c r="AW77" s="8" t="n">
        <v>7899</v>
      </c>
      <c r="AX77" s="8" t="n">
        <v>17187</v>
      </c>
      <c r="AY77" s="73" t="n">
        <v>10589</v>
      </c>
      <c r="AZ77" s="27" t="n">
        <v>8809</v>
      </c>
      <c r="BA77" s="28" t="n">
        <v>19398</v>
      </c>
      <c r="BB77" s="8" t="n">
        <v>15156</v>
      </c>
      <c r="BC77" s="8" t="n">
        <v>6750</v>
      </c>
      <c r="BD77" s="8" t="n">
        <v>21906</v>
      </c>
      <c r="BE77" s="73" t="n">
        <v>8927</v>
      </c>
      <c r="BF77" s="27" t="n">
        <v>4110</v>
      </c>
      <c r="BG77" s="28" t="n">
        <v>13037</v>
      </c>
      <c r="BH77" s="8" t="n">
        <v>10221</v>
      </c>
      <c r="BI77" s="8" t="n">
        <v>4137</v>
      </c>
      <c r="BJ77" s="8" t="n">
        <v>14358</v>
      </c>
      <c r="BK77" s="73" t="n">
        <v>7680</v>
      </c>
      <c r="BL77" s="27" t="n">
        <v>4211</v>
      </c>
      <c r="BM77" s="28" t="n">
        <v>11891</v>
      </c>
      <c r="BN77" s="8" t="n">
        <v>9999</v>
      </c>
      <c r="BO77" s="8" t="n">
        <v>4540</v>
      </c>
      <c r="BP77" s="8" t="n">
        <v>14539</v>
      </c>
      <c r="BQ77" s="73" t="n">
        <v>8604</v>
      </c>
      <c r="BR77" s="27" t="n">
        <v>5096</v>
      </c>
      <c r="BS77" s="28" t="n">
        <v>13700</v>
      </c>
    </row>
    <row r="78" customFormat="false" ht="12.75" hidden="false" customHeight="false" outlineLevel="0" collapsed="false">
      <c r="A78" s="69"/>
      <c r="B78" s="69" t="s">
        <v>361</v>
      </c>
      <c r="C78" s="73"/>
      <c r="D78" s="27"/>
      <c r="E78" s="72"/>
      <c r="F78" s="8"/>
      <c r="G78" s="8"/>
      <c r="H78" s="11"/>
      <c r="I78" s="73"/>
      <c r="J78" s="27"/>
      <c r="K78" s="72"/>
      <c r="L78" s="8"/>
      <c r="M78" s="8"/>
      <c r="N78" s="8"/>
      <c r="O78" s="73"/>
      <c r="P78" s="27"/>
      <c r="Q78" s="27"/>
      <c r="R78" s="73"/>
      <c r="S78" s="27"/>
      <c r="T78" s="28"/>
      <c r="U78" s="73"/>
      <c r="V78" s="27"/>
      <c r="W78" s="28"/>
      <c r="X78" s="8"/>
      <c r="Y78" s="8"/>
      <c r="Z78" s="8"/>
      <c r="AA78" s="73"/>
      <c r="AB78" s="27"/>
      <c r="AC78" s="28"/>
      <c r="AD78" s="8"/>
      <c r="AE78" s="8" t="n">
        <v>408</v>
      </c>
      <c r="AF78" s="8" t="n">
        <v>408</v>
      </c>
      <c r="AG78" s="73"/>
      <c r="AH78" s="75" t="n">
        <v>2747</v>
      </c>
      <c r="AI78" s="76" t="n">
        <v>2747</v>
      </c>
      <c r="AJ78" s="8"/>
      <c r="AK78" s="8" t="n">
        <v>600</v>
      </c>
      <c r="AL78" s="8" t="n">
        <v>600</v>
      </c>
      <c r="AM78" s="73"/>
      <c r="AN78" s="27" t="n">
        <v>1796</v>
      </c>
      <c r="AO78" s="28" t="n">
        <v>1796</v>
      </c>
      <c r="AP78" s="8" t="n">
        <v>0</v>
      </c>
      <c r="AQ78" s="8" t="n">
        <v>1650</v>
      </c>
      <c r="AR78" s="8" t="n">
        <v>1650</v>
      </c>
      <c r="AS78" s="73" t="n">
        <v>0</v>
      </c>
      <c r="AT78" s="27" t="n">
        <v>1475</v>
      </c>
      <c r="AU78" s="28" t="n">
        <v>1475</v>
      </c>
      <c r="AV78" s="8" t="n">
        <v>0</v>
      </c>
      <c r="AW78" s="8" t="n">
        <v>1907</v>
      </c>
      <c r="AX78" s="8" t="n">
        <v>1907</v>
      </c>
      <c r="AY78" s="73" t="n">
        <v>0</v>
      </c>
      <c r="AZ78" s="27" t="n">
        <v>820</v>
      </c>
      <c r="BA78" s="28" t="n">
        <v>820</v>
      </c>
      <c r="BB78" s="8" t="n">
        <v>0</v>
      </c>
      <c r="BC78" s="8" t="n">
        <v>325</v>
      </c>
      <c r="BD78" s="8" t="n">
        <v>325</v>
      </c>
      <c r="BE78" s="73" t="n">
        <v>6</v>
      </c>
      <c r="BF78" s="27" t="n">
        <v>1163</v>
      </c>
      <c r="BG78" s="28" t="n">
        <v>1169</v>
      </c>
      <c r="BH78" s="8" t="n">
        <v>3</v>
      </c>
      <c r="BI78" s="8" t="n">
        <v>298</v>
      </c>
      <c r="BJ78" s="8" t="n">
        <v>301</v>
      </c>
      <c r="BK78" s="73"/>
      <c r="BL78" s="27" t="n">
        <v>926</v>
      </c>
      <c r="BM78" s="28" t="n">
        <v>926</v>
      </c>
      <c r="BN78" s="8" t="n">
        <v>4</v>
      </c>
      <c r="BO78" s="8" t="n">
        <v>633</v>
      </c>
      <c r="BP78" s="8" t="n">
        <v>637</v>
      </c>
      <c r="BQ78" s="73"/>
      <c r="BR78" s="27" t="n">
        <v>583</v>
      </c>
      <c r="BS78" s="28" t="n">
        <v>583</v>
      </c>
    </row>
    <row r="79" customFormat="false" ht="12.75" hidden="false" customHeight="false" outlineLevel="0" collapsed="false">
      <c r="A79" s="69"/>
      <c r="B79" s="69" t="s">
        <v>362</v>
      </c>
      <c r="C79" s="73"/>
      <c r="D79" s="27"/>
      <c r="E79" s="72"/>
      <c r="F79" s="8"/>
      <c r="G79" s="8"/>
      <c r="H79" s="11"/>
      <c r="I79" s="73"/>
      <c r="J79" s="27"/>
      <c r="K79" s="72"/>
      <c r="L79" s="8"/>
      <c r="M79" s="8"/>
      <c r="N79" s="8"/>
      <c r="O79" s="73"/>
      <c r="P79" s="27"/>
      <c r="Q79" s="27"/>
      <c r="R79" s="73"/>
      <c r="S79" s="27"/>
      <c r="T79" s="28"/>
      <c r="U79" s="73"/>
      <c r="V79" s="27"/>
      <c r="W79" s="28"/>
      <c r="X79" s="8"/>
      <c r="Y79" s="8"/>
      <c r="Z79" s="8"/>
      <c r="AA79" s="73"/>
      <c r="AB79" s="27"/>
      <c r="AC79" s="28"/>
      <c r="AD79" s="8"/>
      <c r="AE79" s="8"/>
      <c r="AF79" s="8"/>
      <c r="AG79" s="73"/>
      <c r="AH79" s="27"/>
      <c r="AI79" s="28"/>
      <c r="AJ79" s="8"/>
      <c r="AK79" s="8"/>
      <c r="AL79" s="8"/>
      <c r="AM79" s="73"/>
      <c r="AN79" s="27"/>
      <c r="AO79" s="28"/>
      <c r="AP79" s="8" t="n">
        <v>0</v>
      </c>
      <c r="AQ79" s="8" t="n">
        <v>0</v>
      </c>
      <c r="AR79" s="8" t="n">
        <v>0</v>
      </c>
      <c r="AS79" s="73" t="n">
        <v>0</v>
      </c>
      <c r="AT79" s="27" t="n">
        <v>0</v>
      </c>
      <c r="AU79" s="28" t="n">
        <v>0</v>
      </c>
      <c r="AV79" s="8" t="n">
        <v>0</v>
      </c>
      <c r="AW79" s="8" t="n">
        <v>0</v>
      </c>
      <c r="AX79" s="8" t="n">
        <v>0</v>
      </c>
      <c r="AY79" s="73" t="n">
        <v>0</v>
      </c>
      <c r="AZ79" s="27" t="n">
        <v>0</v>
      </c>
      <c r="BA79" s="28" t="n">
        <v>0</v>
      </c>
      <c r="BB79" s="8" t="n">
        <v>0</v>
      </c>
      <c r="BC79" s="8" t="n">
        <v>0</v>
      </c>
      <c r="BD79" s="8" t="n">
        <v>0</v>
      </c>
      <c r="BE79" s="73" t="n">
        <v>9</v>
      </c>
      <c r="BF79" s="27"/>
      <c r="BG79" s="28" t="n">
        <v>9</v>
      </c>
      <c r="BH79" s="8" t="n">
        <v>13</v>
      </c>
      <c r="BI79" s="8"/>
      <c r="BJ79" s="8" t="n">
        <v>13</v>
      </c>
      <c r="BK79" s="73" t="n">
        <v>14</v>
      </c>
      <c r="BL79" s="27"/>
      <c r="BM79" s="28" t="n">
        <v>14</v>
      </c>
      <c r="BN79" s="8" t="n">
        <v>19</v>
      </c>
      <c r="BO79" s="8"/>
      <c r="BP79" s="8" t="n">
        <v>19</v>
      </c>
      <c r="BQ79" s="73" t="n">
        <v>13</v>
      </c>
      <c r="BR79" s="27"/>
      <c r="BS79" s="28" t="n">
        <v>13</v>
      </c>
    </row>
    <row r="80" customFormat="false" ht="12.75" hidden="false" customHeight="false" outlineLevel="0" collapsed="false">
      <c r="A80" s="69"/>
      <c r="B80" s="69" t="s">
        <v>363</v>
      </c>
      <c r="C80" s="70"/>
      <c r="D80" s="71"/>
      <c r="E80" s="72"/>
      <c r="F80" s="11"/>
      <c r="G80" s="11"/>
      <c r="H80" s="11"/>
      <c r="I80" s="70"/>
      <c r="J80" s="71" t="n">
        <v>1600</v>
      </c>
      <c r="K80" s="72" t="n">
        <f aca="false">SUM(I80:J80)</f>
        <v>1600</v>
      </c>
      <c r="L80" s="8"/>
      <c r="M80" s="8" t="n">
        <v>2500</v>
      </c>
      <c r="N80" s="11" t="n">
        <v>2500</v>
      </c>
      <c r="O80" s="73"/>
      <c r="P80" s="27"/>
      <c r="Q80" s="27"/>
      <c r="R80" s="73"/>
      <c r="S80" s="27"/>
      <c r="T80" s="28"/>
      <c r="U80" s="73"/>
      <c r="V80" s="27"/>
      <c r="W80" s="28"/>
      <c r="X80" s="8"/>
      <c r="Y80" s="8"/>
      <c r="Z80" s="8"/>
      <c r="AA80" s="73"/>
      <c r="AB80" s="27"/>
      <c r="AC80" s="28"/>
      <c r="AD80" s="8"/>
      <c r="AE80" s="8"/>
      <c r="AF80" s="8"/>
      <c r="AG80" s="85"/>
      <c r="AH80" s="75"/>
      <c r="AI80" s="76"/>
      <c r="AJ80" s="8"/>
      <c r="AK80" s="8"/>
      <c r="AL80" s="8"/>
      <c r="AM80" s="73"/>
      <c r="AN80" s="27"/>
      <c r="AO80" s="28"/>
      <c r="AP80" s="8"/>
      <c r="AQ80" s="8"/>
      <c r="AR80" s="8"/>
      <c r="AS80" s="73"/>
      <c r="AT80" s="27"/>
      <c r="AU80" s="28"/>
      <c r="AV80" s="8"/>
      <c r="AW80" s="8"/>
      <c r="AX80" s="8"/>
      <c r="AY80" s="73"/>
      <c r="AZ80" s="27"/>
      <c r="BA80" s="28"/>
      <c r="BB80" s="8"/>
      <c r="BC80" s="8"/>
      <c r="BD80" s="8"/>
      <c r="BE80" s="73"/>
      <c r="BF80" s="27"/>
      <c r="BG80" s="28"/>
      <c r="BH80" s="8"/>
      <c r="BI80" s="8"/>
      <c r="BJ80" s="8"/>
      <c r="BK80" s="73"/>
      <c r="BL80" s="27"/>
      <c r="BM80" s="28"/>
      <c r="BN80" s="8"/>
      <c r="BO80" s="8"/>
      <c r="BP80" s="8"/>
      <c r="BQ80" s="73"/>
      <c r="BR80" s="27"/>
      <c r="BS80" s="28"/>
    </row>
    <row r="81" customFormat="false" ht="12.75" hidden="false" customHeight="false" outlineLevel="0" collapsed="false">
      <c r="A81" s="69"/>
      <c r="B81" s="69" t="s">
        <v>364</v>
      </c>
      <c r="C81" s="70" t="n">
        <v>388</v>
      </c>
      <c r="D81" s="71" t="n">
        <v>560</v>
      </c>
      <c r="E81" s="72" t="n">
        <f aca="false">SUM(C81:D81)</f>
        <v>948</v>
      </c>
      <c r="F81" s="11" t="n">
        <v>557</v>
      </c>
      <c r="G81" s="11" t="n">
        <v>539</v>
      </c>
      <c r="H81" s="11" t="n">
        <f aca="false">SUM(F81:G81)</f>
        <v>1096</v>
      </c>
      <c r="I81" s="70" t="n">
        <v>429</v>
      </c>
      <c r="J81" s="71" t="n">
        <v>79</v>
      </c>
      <c r="K81" s="72" t="n">
        <f aca="false">SUM(I81:J81)</f>
        <v>508</v>
      </c>
      <c r="L81" s="8" t="n">
        <v>367</v>
      </c>
      <c r="M81" s="8" t="n">
        <v>329</v>
      </c>
      <c r="N81" s="11" t="n">
        <v>696</v>
      </c>
      <c r="O81" s="73" t="n">
        <v>31</v>
      </c>
      <c r="P81" s="27" t="n">
        <v>181</v>
      </c>
      <c r="Q81" s="27" t="n">
        <v>212</v>
      </c>
      <c r="R81" s="73" t="n">
        <v>27</v>
      </c>
      <c r="S81" s="27" t="n">
        <v>29</v>
      </c>
      <c r="T81" s="28" t="n">
        <v>56</v>
      </c>
      <c r="U81" s="73" t="n">
        <v>62</v>
      </c>
      <c r="V81" s="27" t="n">
        <v>236</v>
      </c>
      <c r="W81" s="28" t="n">
        <v>298</v>
      </c>
      <c r="X81" s="8" t="n">
        <v>4</v>
      </c>
      <c r="Y81" s="8" t="n">
        <v>134</v>
      </c>
      <c r="Z81" s="8" t="n">
        <v>138</v>
      </c>
      <c r="AA81" s="73" t="n">
        <v>46</v>
      </c>
      <c r="AB81" s="27" t="n">
        <v>187</v>
      </c>
      <c r="AC81" s="28" t="n">
        <v>233</v>
      </c>
      <c r="AD81" s="8" t="n">
        <v>126</v>
      </c>
      <c r="AE81" s="8" t="n">
        <v>83</v>
      </c>
      <c r="AF81" s="8" t="n">
        <v>209</v>
      </c>
      <c r="AG81" s="73"/>
      <c r="AH81" s="75" t="n">
        <v>48</v>
      </c>
      <c r="AI81" s="76" t="n">
        <v>48</v>
      </c>
      <c r="AJ81" s="8" t="n">
        <v>12</v>
      </c>
      <c r="AK81" s="8"/>
      <c r="AL81" s="8" t="n">
        <v>12</v>
      </c>
      <c r="AM81" s="73" t="n">
        <v>99</v>
      </c>
      <c r="AN81" s="27" t="n">
        <v>67</v>
      </c>
      <c r="AO81" s="28" t="n">
        <v>166</v>
      </c>
      <c r="AP81" s="8" t="n">
        <v>18</v>
      </c>
      <c r="AQ81" s="8" t="n">
        <v>224</v>
      </c>
      <c r="AR81" s="8" t="n">
        <v>242</v>
      </c>
      <c r="AS81" s="73" t="n">
        <v>323</v>
      </c>
      <c r="AT81" s="27" t="n">
        <v>562</v>
      </c>
      <c r="AU81" s="28" t="n">
        <v>885</v>
      </c>
      <c r="AV81" s="8" t="n">
        <v>148</v>
      </c>
      <c r="AW81" s="8" t="n">
        <v>426</v>
      </c>
      <c r="AX81" s="8" t="n">
        <v>574</v>
      </c>
      <c r="AY81" s="73" t="n">
        <v>295</v>
      </c>
      <c r="AZ81" s="27" t="n">
        <v>807</v>
      </c>
      <c r="BA81" s="28" t="n">
        <v>1102</v>
      </c>
      <c r="BB81" s="8" t="n">
        <v>222</v>
      </c>
      <c r="BC81" s="8" t="n">
        <v>159</v>
      </c>
      <c r="BD81" s="8" t="n">
        <v>381</v>
      </c>
      <c r="BE81" s="73" t="n">
        <v>489</v>
      </c>
      <c r="BF81" s="27" t="n">
        <v>700</v>
      </c>
      <c r="BG81" s="28" t="n">
        <v>1189</v>
      </c>
      <c r="BH81" s="8" t="n">
        <v>69</v>
      </c>
      <c r="BI81" s="8" t="n">
        <v>1342</v>
      </c>
      <c r="BJ81" s="8" t="n">
        <v>1411</v>
      </c>
      <c r="BK81" s="73" t="n">
        <v>95</v>
      </c>
      <c r="BL81" s="27" t="n">
        <v>1300</v>
      </c>
      <c r="BM81" s="28" t="n">
        <v>1395</v>
      </c>
      <c r="BN81" s="8" t="n">
        <v>136</v>
      </c>
      <c r="BO81" s="8" t="n">
        <v>596</v>
      </c>
      <c r="BP81" s="8" t="n">
        <v>732</v>
      </c>
      <c r="BQ81" s="73" t="n">
        <v>292</v>
      </c>
      <c r="BR81" s="27" t="n">
        <v>896</v>
      </c>
      <c r="BS81" s="28" t="n">
        <v>1188</v>
      </c>
    </row>
    <row r="82" customFormat="false" ht="12.75" hidden="false" customHeight="false" outlineLevel="0" collapsed="false">
      <c r="A82" s="69"/>
      <c r="B82" s="77" t="s">
        <v>365</v>
      </c>
      <c r="C82" s="73"/>
      <c r="D82" s="27"/>
      <c r="E82" s="72"/>
      <c r="F82" s="8"/>
      <c r="G82" s="8"/>
      <c r="H82" s="11"/>
      <c r="I82" s="73"/>
      <c r="J82" s="27"/>
      <c r="K82" s="72"/>
      <c r="L82" s="8"/>
      <c r="M82" s="8"/>
      <c r="N82" s="8"/>
      <c r="O82" s="73"/>
      <c r="P82" s="27"/>
      <c r="Q82" s="27"/>
      <c r="R82" s="73"/>
      <c r="S82" s="27"/>
      <c r="T82" s="28"/>
      <c r="U82" s="73"/>
      <c r="V82" s="27"/>
      <c r="W82" s="28"/>
      <c r="X82" s="8"/>
      <c r="Y82" s="8"/>
      <c r="Z82" s="8"/>
      <c r="AA82" s="73"/>
      <c r="AB82" s="27"/>
      <c r="AC82" s="28"/>
      <c r="AD82" s="8"/>
      <c r="AE82" s="8"/>
      <c r="AF82" s="8"/>
      <c r="AG82" s="85"/>
      <c r="AH82" s="75"/>
      <c r="AI82" s="76"/>
      <c r="AJ82" s="8"/>
      <c r="AK82" s="8"/>
      <c r="AL82" s="8"/>
      <c r="AM82" s="73"/>
      <c r="AN82" s="27"/>
      <c r="AO82" s="28"/>
      <c r="AP82" s="8"/>
      <c r="AQ82" s="8"/>
      <c r="AR82" s="8"/>
      <c r="AS82" s="73"/>
      <c r="AT82" s="27"/>
      <c r="AU82" s="28"/>
      <c r="AV82" s="8"/>
      <c r="AW82" s="8"/>
      <c r="AX82" s="8"/>
      <c r="AY82" s="73"/>
      <c r="AZ82" s="27"/>
      <c r="BA82" s="28"/>
      <c r="BB82" s="8"/>
      <c r="BC82" s="8"/>
      <c r="BD82" s="8"/>
      <c r="BE82" s="73"/>
      <c r="BF82" s="27"/>
      <c r="BG82" s="28"/>
      <c r="BH82" s="8"/>
      <c r="BI82" s="8"/>
      <c r="BJ82" s="8"/>
      <c r="BK82" s="73"/>
      <c r="BL82" s="27"/>
      <c r="BM82" s="28"/>
      <c r="BN82" s="8"/>
      <c r="BO82" s="8"/>
      <c r="BP82" s="8"/>
      <c r="BQ82" s="73"/>
      <c r="BR82" s="27"/>
      <c r="BS82" s="28"/>
    </row>
    <row r="83" customFormat="false" ht="12.75" hidden="false" customHeight="false" outlineLevel="0" collapsed="false">
      <c r="A83" s="69"/>
      <c r="B83" s="69" t="s">
        <v>366</v>
      </c>
      <c r="C83" s="70" t="n">
        <v>127560</v>
      </c>
      <c r="D83" s="71" t="n">
        <v>200</v>
      </c>
      <c r="E83" s="72" t="n">
        <f aca="false">SUM(C83:D83)</f>
        <v>127760</v>
      </c>
      <c r="F83" s="11" t="n">
        <v>107875</v>
      </c>
      <c r="G83" s="11" t="n">
        <v>60200</v>
      </c>
      <c r="H83" s="11" t="n">
        <f aca="false">SUM(F83:G83)</f>
        <v>168075</v>
      </c>
      <c r="I83" s="70" t="n">
        <v>170037</v>
      </c>
      <c r="J83" s="71" t="n">
        <v>200</v>
      </c>
      <c r="K83" s="72" t="n">
        <f aca="false">SUM(I83:J83)</f>
        <v>170237</v>
      </c>
      <c r="L83" s="8" t="n">
        <v>98388</v>
      </c>
      <c r="M83" s="8" t="n">
        <v>200</v>
      </c>
      <c r="N83" s="11" t="n">
        <v>98588</v>
      </c>
      <c r="O83" s="73" t="n">
        <v>130982</v>
      </c>
      <c r="P83" s="27" t="n">
        <v>200</v>
      </c>
      <c r="Q83" s="27" t="n">
        <v>131182</v>
      </c>
      <c r="R83" s="73" t="n">
        <v>90447</v>
      </c>
      <c r="S83" s="27" t="n">
        <v>200</v>
      </c>
      <c r="T83" s="28" t="n">
        <v>90647</v>
      </c>
      <c r="U83" s="73" t="n">
        <v>52930</v>
      </c>
      <c r="V83" s="27" t="n">
        <v>100</v>
      </c>
      <c r="W83" s="28" t="n">
        <v>53030</v>
      </c>
      <c r="X83" s="8" t="n">
        <v>13989</v>
      </c>
      <c r="Y83" s="8"/>
      <c r="Z83" s="8" t="n">
        <v>13989</v>
      </c>
      <c r="AA83" s="73" t="n">
        <v>23671</v>
      </c>
      <c r="AB83" s="27" t="n">
        <v>100</v>
      </c>
      <c r="AC83" s="28" t="n">
        <v>23771</v>
      </c>
      <c r="AD83" s="8" t="n">
        <v>12292</v>
      </c>
      <c r="AE83" s="8" t="n">
        <v>200</v>
      </c>
      <c r="AF83" s="8" t="n">
        <v>12492</v>
      </c>
      <c r="AG83" s="85" t="n">
        <v>10425</v>
      </c>
      <c r="AH83" s="27"/>
      <c r="AI83" s="76" t="n">
        <v>10425</v>
      </c>
      <c r="AJ83" s="8" t="n">
        <v>6236</v>
      </c>
      <c r="AK83" s="8" t="n">
        <v>100</v>
      </c>
      <c r="AL83" s="8" t="n">
        <v>6336</v>
      </c>
      <c r="AM83" s="73" t="n">
        <v>5327</v>
      </c>
      <c r="AN83" s="27" t="n">
        <v>100</v>
      </c>
      <c r="AO83" s="28" t="n">
        <v>5427</v>
      </c>
      <c r="AP83" s="8" t="n">
        <v>2570</v>
      </c>
      <c r="AQ83" s="8" t="n">
        <v>100</v>
      </c>
      <c r="AR83" s="8" t="n">
        <v>2670</v>
      </c>
      <c r="AS83" s="73" t="n">
        <v>2140</v>
      </c>
      <c r="AT83" s="27" t="n">
        <v>100</v>
      </c>
      <c r="AU83" s="28" t="n">
        <v>2240</v>
      </c>
      <c r="AV83" s="8" t="n">
        <v>2045</v>
      </c>
      <c r="AW83" s="8" t="n">
        <v>100</v>
      </c>
      <c r="AX83" s="8" t="n">
        <v>2145</v>
      </c>
      <c r="AY83" s="73" t="n">
        <v>4332</v>
      </c>
      <c r="AZ83" s="27" t="n">
        <v>0</v>
      </c>
      <c r="BA83" s="28" t="n">
        <v>4332</v>
      </c>
      <c r="BB83" s="8" t="n">
        <v>10555</v>
      </c>
      <c r="BC83" s="8" t="n">
        <v>1200</v>
      </c>
      <c r="BD83" s="8" t="n">
        <v>11755</v>
      </c>
      <c r="BE83" s="73" t="n">
        <v>4936</v>
      </c>
      <c r="BF83" s="27"/>
      <c r="BG83" s="28" t="n">
        <v>4936</v>
      </c>
      <c r="BH83" s="8" t="n">
        <v>6194</v>
      </c>
      <c r="BI83" s="8"/>
      <c r="BJ83" s="8" t="n">
        <v>6194</v>
      </c>
      <c r="BK83" s="73" t="n">
        <v>4331</v>
      </c>
      <c r="BL83" s="27"/>
      <c r="BM83" s="28" t="n">
        <v>4331</v>
      </c>
      <c r="BN83" s="8" t="n">
        <v>7800</v>
      </c>
      <c r="BO83" s="8" t="n">
        <v>95</v>
      </c>
      <c r="BP83" s="8" t="n">
        <v>7895</v>
      </c>
      <c r="BQ83" s="73" t="n">
        <v>6506</v>
      </c>
      <c r="BR83" s="27" t="n">
        <v>100</v>
      </c>
      <c r="BS83" s="28" t="n">
        <v>6606</v>
      </c>
    </row>
    <row r="84" customFormat="false" ht="12.75" hidden="false" customHeight="false" outlineLevel="0" collapsed="false">
      <c r="A84" s="69"/>
      <c r="B84" s="69" t="s">
        <v>367</v>
      </c>
      <c r="C84" s="70" t="n">
        <v>329</v>
      </c>
      <c r="D84" s="71" t="n">
        <v>400</v>
      </c>
      <c r="E84" s="72" t="n">
        <f aca="false">SUM(C84:D84)</f>
        <v>729</v>
      </c>
      <c r="F84" s="11" t="n">
        <v>180</v>
      </c>
      <c r="G84" s="11" t="n">
        <v>640</v>
      </c>
      <c r="H84" s="11" t="n">
        <f aca="false">SUM(F84:G84)</f>
        <v>820</v>
      </c>
      <c r="I84" s="70" t="n">
        <v>119</v>
      </c>
      <c r="J84" s="71" t="n">
        <v>198</v>
      </c>
      <c r="K84" s="72" t="n">
        <f aca="false">SUM(I84:J84)</f>
        <v>317</v>
      </c>
      <c r="L84" s="8" t="n">
        <v>80</v>
      </c>
      <c r="M84" s="8" t="n">
        <v>336</v>
      </c>
      <c r="N84" s="11" t="n">
        <v>416</v>
      </c>
      <c r="O84" s="73" t="n">
        <v>109</v>
      </c>
      <c r="P84" s="27" t="n">
        <v>289</v>
      </c>
      <c r="Q84" s="27" t="n">
        <v>398</v>
      </c>
      <c r="R84" s="73" t="n">
        <v>234</v>
      </c>
      <c r="S84" s="27"/>
      <c r="T84" s="28" t="n">
        <v>234</v>
      </c>
      <c r="U84" s="73" t="n">
        <v>631</v>
      </c>
      <c r="V84" s="27" t="n">
        <v>49</v>
      </c>
      <c r="W84" s="28" t="n">
        <v>680</v>
      </c>
      <c r="X84" s="8" t="n">
        <v>594</v>
      </c>
      <c r="Y84" s="8" t="n">
        <v>1352</v>
      </c>
      <c r="Z84" s="8" t="n">
        <v>1946</v>
      </c>
      <c r="AA84" s="73" t="n">
        <v>159</v>
      </c>
      <c r="AB84" s="27" t="n">
        <v>1301</v>
      </c>
      <c r="AC84" s="28" t="n">
        <v>1460</v>
      </c>
      <c r="AD84" s="8" t="n">
        <v>65</v>
      </c>
      <c r="AE84" s="8" t="n">
        <v>193</v>
      </c>
      <c r="AF84" s="8" t="n">
        <v>258</v>
      </c>
      <c r="AG84" s="85" t="n">
        <v>75</v>
      </c>
      <c r="AH84" s="75" t="n">
        <v>96</v>
      </c>
      <c r="AI84" s="76" t="n">
        <v>171</v>
      </c>
      <c r="AJ84" s="8" t="n">
        <v>110</v>
      </c>
      <c r="AK84" s="8" t="n">
        <v>91</v>
      </c>
      <c r="AL84" s="8" t="n">
        <v>201</v>
      </c>
      <c r="AM84" s="73" t="n">
        <v>275</v>
      </c>
      <c r="AN84" s="27" t="n">
        <v>81</v>
      </c>
      <c r="AO84" s="28" t="n">
        <v>356</v>
      </c>
      <c r="AP84" s="8" t="n">
        <v>237</v>
      </c>
      <c r="AQ84" s="8" t="n">
        <v>85</v>
      </c>
      <c r="AR84" s="8" t="n">
        <v>322</v>
      </c>
      <c r="AS84" s="73" t="n">
        <v>116</v>
      </c>
      <c r="AT84" s="27" t="n">
        <v>57</v>
      </c>
      <c r="AU84" s="28" t="n">
        <v>173</v>
      </c>
      <c r="AV84" s="8" t="n">
        <v>65</v>
      </c>
      <c r="AW84" s="8" t="n">
        <v>57</v>
      </c>
      <c r="AX84" s="8" t="n">
        <v>122</v>
      </c>
      <c r="AY84" s="73" t="n">
        <v>52</v>
      </c>
      <c r="AZ84" s="27" t="n">
        <v>76</v>
      </c>
      <c r="BA84" s="28" t="n">
        <v>128</v>
      </c>
      <c r="BB84" s="8" t="n">
        <v>26</v>
      </c>
      <c r="BC84" s="8" t="n">
        <v>36</v>
      </c>
      <c r="BD84" s="8" t="n">
        <v>62</v>
      </c>
      <c r="BE84" s="73"/>
      <c r="BF84" s="27"/>
      <c r="BG84" s="28"/>
      <c r="BH84" s="8"/>
      <c r="BI84" s="8"/>
      <c r="BJ84" s="8"/>
      <c r="BK84" s="73"/>
      <c r="BL84" s="27"/>
      <c r="BM84" s="28"/>
      <c r="BN84" s="8"/>
      <c r="BO84" s="8"/>
      <c r="BP84" s="8"/>
      <c r="BQ84" s="73"/>
      <c r="BR84" s="27"/>
      <c r="BS84" s="28"/>
    </row>
    <row r="85" customFormat="false" ht="12.75" hidden="false" customHeight="false" outlineLevel="0" collapsed="false">
      <c r="A85" s="69"/>
      <c r="B85" s="69" t="s">
        <v>368</v>
      </c>
      <c r="C85" s="70" t="n">
        <v>300</v>
      </c>
      <c r="D85" s="71" t="n">
        <v>85</v>
      </c>
      <c r="E85" s="72" t="n">
        <f aca="false">SUM(C85:D85)</f>
        <v>385</v>
      </c>
      <c r="F85" s="11" t="n">
        <v>250</v>
      </c>
      <c r="G85" s="11" t="n">
        <v>185</v>
      </c>
      <c r="H85" s="11" t="n">
        <f aca="false">SUM(F85:G85)</f>
        <v>435</v>
      </c>
      <c r="I85" s="70" t="n">
        <v>370</v>
      </c>
      <c r="J85" s="71" t="n">
        <v>75</v>
      </c>
      <c r="K85" s="72" t="n">
        <f aca="false">SUM(I85:J85)</f>
        <v>445</v>
      </c>
      <c r="L85" s="8" t="n">
        <v>11186</v>
      </c>
      <c r="M85" s="8" t="n">
        <v>50</v>
      </c>
      <c r="N85" s="11" t="n">
        <v>11236</v>
      </c>
      <c r="O85" s="73" t="n">
        <v>100</v>
      </c>
      <c r="P85" s="27" t="n">
        <v>50</v>
      </c>
      <c r="Q85" s="27" t="n">
        <v>150</v>
      </c>
      <c r="R85" s="73" t="n">
        <v>395</v>
      </c>
      <c r="S85" s="27" t="n">
        <v>50</v>
      </c>
      <c r="T85" s="28" t="n">
        <v>445</v>
      </c>
      <c r="U85" s="73" t="n">
        <v>782</v>
      </c>
      <c r="V85" s="27" t="n">
        <v>50</v>
      </c>
      <c r="W85" s="28" t="n">
        <v>832</v>
      </c>
      <c r="X85" s="8" t="n">
        <v>592</v>
      </c>
      <c r="Y85" s="8" t="n">
        <v>50</v>
      </c>
      <c r="Z85" s="8" t="n">
        <v>642</v>
      </c>
      <c r="AA85" s="73" t="n">
        <v>1067</v>
      </c>
      <c r="AB85" s="27"/>
      <c r="AC85" s="28" t="n">
        <v>1067</v>
      </c>
      <c r="AD85" s="8" t="n">
        <v>930</v>
      </c>
      <c r="AE85" s="8"/>
      <c r="AF85" s="8" t="n">
        <v>930</v>
      </c>
      <c r="AG85" s="85" t="n">
        <v>670</v>
      </c>
      <c r="AH85" s="27"/>
      <c r="AI85" s="76" t="n">
        <v>670</v>
      </c>
      <c r="AJ85" s="8" t="n">
        <v>730</v>
      </c>
      <c r="AK85" s="8" t="n">
        <v>0</v>
      </c>
      <c r="AL85" s="8" t="n">
        <v>730</v>
      </c>
      <c r="AM85" s="73" t="n">
        <v>721</v>
      </c>
      <c r="AN85" s="27"/>
      <c r="AO85" s="28" t="n">
        <v>721</v>
      </c>
      <c r="AP85" s="8" t="n">
        <v>1171</v>
      </c>
      <c r="AQ85" s="8" t="n">
        <v>0</v>
      </c>
      <c r="AR85" s="8" t="n">
        <v>1171</v>
      </c>
      <c r="AS85" s="73" t="n">
        <v>990</v>
      </c>
      <c r="AT85" s="27" t="n">
        <v>334</v>
      </c>
      <c r="AU85" s="28" t="n">
        <v>1324</v>
      </c>
      <c r="AV85" s="8" t="n">
        <v>1027</v>
      </c>
      <c r="AW85" s="8" t="n">
        <v>365</v>
      </c>
      <c r="AX85" s="8" t="n">
        <v>1392</v>
      </c>
      <c r="AY85" s="73" t="n">
        <v>1114</v>
      </c>
      <c r="AZ85" s="27" t="n">
        <v>569</v>
      </c>
      <c r="BA85" s="28" t="n">
        <v>1683</v>
      </c>
      <c r="BB85" s="8" t="n">
        <v>526</v>
      </c>
      <c r="BC85" s="8" t="n">
        <v>653</v>
      </c>
      <c r="BD85" s="8" t="n">
        <v>1179</v>
      </c>
      <c r="BE85" s="73" t="n">
        <v>607</v>
      </c>
      <c r="BF85" s="27"/>
      <c r="BG85" s="28" t="n">
        <v>607</v>
      </c>
      <c r="BH85" s="8" t="n">
        <v>274</v>
      </c>
      <c r="BI85" s="8" t="n">
        <v>259</v>
      </c>
      <c r="BJ85" s="8" t="n">
        <v>533</v>
      </c>
      <c r="BK85" s="73" t="n">
        <v>698</v>
      </c>
      <c r="BL85" s="27" t="n">
        <v>7</v>
      </c>
      <c r="BM85" s="28" t="n">
        <v>705</v>
      </c>
      <c r="BN85" s="8" t="n">
        <v>450</v>
      </c>
      <c r="BO85" s="8" t="n">
        <v>157</v>
      </c>
      <c r="BP85" s="8" t="n">
        <v>607</v>
      </c>
      <c r="BQ85" s="73" t="n">
        <v>459</v>
      </c>
      <c r="BR85" s="27" t="n">
        <v>443</v>
      </c>
      <c r="BS85" s="28" t="n">
        <v>902</v>
      </c>
    </row>
    <row r="86" customFormat="false" ht="12.75" hidden="false" customHeight="false" outlineLevel="0" collapsed="false">
      <c r="A86" s="69"/>
      <c r="B86" s="69" t="s">
        <v>369</v>
      </c>
      <c r="C86" s="70" t="n">
        <v>9947</v>
      </c>
      <c r="D86" s="71" t="n">
        <v>14410</v>
      </c>
      <c r="E86" s="72" t="n">
        <f aca="false">SUM(C86:D86)</f>
        <v>24357</v>
      </c>
      <c r="F86" s="11" t="n">
        <v>8539</v>
      </c>
      <c r="G86" s="11" t="n">
        <v>13801</v>
      </c>
      <c r="H86" s="11" t="n">
        <f aca="false">SUM(F86:G86)</f>
        <v>22340</v>
      </c>
      <c r="I86" s="70" t="n">
        <v>13014</v>
      </c>
      <c r="J86" s="71" t="n">
        <v>11637</v>
      </c>
      <c r="K86" s="72" t="n">
        <f aca="false">SUM(I86:J86)</f>
        <v>24651</v>
      </c>
      <c r="L86" s="8" t="n">
        <v>5618</v>
      </c>
      <c r="M86" s="8" t="n">
        <v>9966</v>
      </c>
      <c r="N86" s="11" t="n">
        <v>15584</v>
      </c>
      <c r="O86" s="73" t="n">
        <v>7158</v>
      </c>
      <c r="P86" s="27" t="n">
        <v>11873</v>
      </c>
      <c r="Q86" s="27" t="n">
        <v>19031</v>
      </c>
      <c r="R86" s="73" t="n">
        <v>8093</v>
      </c>
      <c r="S86" s="27" t="n">
        <v>8186</v>
      </c>
      <c r="T86" s="28" t="n">
        <v>16279</v>
      </c>
      <c r="U86" s="73" t="n">
        <v>5927</v>
      </c>
      <c r="V86" s="27" t="n">
        <v>8814</v>
      </c>
      <c r="W86" s="28" t="n">
        <v>14741</v>
      </c>
      <c r="X86" s="8" t="n">
        <v>4843</v>
      </c>
      <c r="Y86" s="8" t="n">
        <v>8102</v>
      </c>
      <c r="Z86" s="8" t="n">
        <v>12945</v>
      </c>
      <c r="AA86" s="73" t="n">
        <v>7771</v>
      </c>
      <c r="AB86" s="27" t="n">
        <v>6635</v>
      </c>
      <c r="AC86" s="28" t="n">
        <v>14406</v>
      </c>
      <c r="AD86" s="8" t="n">
        <v>5031</v>
      </c>
      <c r="AE86" s="8" t="n">
        <v>10461</v>
      </c>
      <c r="AF86" s="8" t="n">
        <v>15492</v>
      </c>
      <c r="AG86" s="85" t="n">
        <v>2982</v>
      </c>
      <c r="AH86" s="75" t="n">
        <v>10065</v>
      </c>
      <c r="AI86" s="76" t="n">
        <v>13047</v>
      </c>
      <c r="AJ86" s="8" t="n">
        <v>3683</v>
      </c>
      <c r="AK86" s="8" t="n">
        <v>7116</v>
      </c>
      <c r="AL86" s="8" t="n">
        <v>10799</v>
      </c>
      <c r="AM86" s="73" t="n">
        <v>5422</v>
      </c>
      <c r="AN86" s="27" t="n">
        <v>7539</v>
      </c>
      <c r="AO86" s="28" t="n">
        <v>12961</v>
      </c>
      <c r="AP86" s="8" t="n">
        <v>4910</v>
      </c>
      <c r="AQ86" s="8" t="n">
        <v>5998</v>
      </c>
      <c r="AR86" s="8" t="n">
        <v>10908</v>
      </c>
      <c r="AS86" s="73" t="n">
        <v>5767</v>
      </c>
      <c r="AT86" s="27" t="n">
        <v>5770</v>
      </c>
      <c r="AU86" s="28" t="n">
        <v>11537</v>
      </c>
      <c r="AV86" s="8" t="n">
        <v>6003</v>
      </c>
      <c r="AW86" s="8" t="n">
        <v>5044</v>
      </c>
      <c r="AX86" s="8" t="n">
        <v>11047</v>
      </c>
      <c r="AY86" s="73" t="n">
        <v>4796</v>
      </c>
      <c r="AZ86" s="27" t="n">
        <v>6537</v>
      </c>
      <c r="BA86" s="28" t="n">
        <v>11333</v>
      </c>
      <c r="BB86" s="8" t="n">
        <v>3827</v>
      </c>
      <c r="BC86" s="8" t="n">
        <v>4377</v>
      </c>
      <c r="BD86" s="8" t="n">
        <v>8204</v>
      </c>
      <c r="BE86" s="73" t="n">
        <v>2880</v>
      </c>
      <c r="BF86" s="27" t="n">
        <v>2247</v>
      </c>
      <c r="BG86" s="28" t="n">
        <v>5127</v>
      </c>
      <c r="BH86" s="8" t="n">
        <v>3668</v>
      </c>
      <c r="BI86" s="8" t="n">
        <v>2238</v>
      </c>
      <c r="BJ86" s="8" t="n">
        <v>5906</v>
      </c>
      <c r="BK86" s="73" t="n">
        <v>2542</v>
      </c>
      <c r="BL86" s="27" t="n">
        <v>1978</v>
      </c>
      <c r="BM86" s="28" t="n">
        <v>4520</v>
      </c>
      <c r="BN86" s="8" t="n">
        <v>1590</v>
      </c>
      <c r="BO86" s="8" t="n">
        <v>3059</v>
      </c>
      <c r="BP86" s="8" t="n">
        <v>4649</v>
      </c>
      <c r="BQ86" s="73" t="n">
        <v>1334</v>
      </c>
      <c r="BR86" s="27" t="n">
        <v>3074</v>
      </c>
      <c r="BS86" s="28" t="n">
        <v>4408</v>
      </c>
    </row>
    <row r="87" customFormat="false" ht="12.75" hidden="false" customHeight="false" outlineLevel="0" collapsed="false">
      <c r="A87" s="69"/>
      <c r="B87" s="69" t="s">
        <v>370</v>
      </c>
      <c r="C87" s="70"/>
      <c r="D87" s="71" t="n">
        <v>1300</v>
      </c>
      <c r="E87" s="72" t="n">
        <f aca="false">SUM(C87:D87)</f>
        <v>1300</v>
      </c>
      <c r="F87" s="11"/>
      <c r="G87" s="11" t="n">
        <v>1000</v>
      </c>
      <c r="H87" s="11" t="n">
        <f aca="false">SUM(F87:G87)</f>
        <v>1000</v>
      </c>
      <c r="I87" s="70"/>
      <c r="J87" s="71" t="n">
        <v>314</v>
      </c>
      <c r="K87" s="72" t="n">
        <f aca="false">SUM(I87:J87)</f>
        <v>314</v>
      </c>
      <c r="L87" s="8"/>
      <c r="M87" s="8" t="n">
        <v>362</v>
      </c>
      <c r="N87" s="11" t="n">
        <v>362</v>
      </c>
      <c r="O87" s="73"/>
      <c r="P87" s="27" t="n">
        <v>107</v>
      </c>
      <c r="Q87" s="27" t="n">
        <v>107</v>
      </c>
      <c r="R87" s="73"/>
      <c r="S87" s="27" t="n">
        <v>183</v>
      </c>
      <c r="T87" s="28" t="n">
        <v>183</v>
      </c>
      <c r="U87" s="73"/>
      <c r="V87" s="27" t="n">
        <v>216</v>
      </c>
      <c r="W87" s="28" t="n">
        <v>216</v>
      </c>
      <c r="X87" s="8"/>
      <c r="Y87" s="8" t="n">
        <v>241</v>
      </c>
      <c r="Z87" s="8" t="n">
        <v>241</v>
      </c>
      <c r="AA87" s="73"/>
      <c r="AB87" s="27" t="n">
        <v>208</v>
      </c>
      <c r="AC87" s="28" t="n">
        <v>208</v>
      </c>
      <c r="AD87" s="8"/>
      <c r="AE87" s="8" t="n">
        <v>-3781</v>
      </c>
      <c r="AF87" s="8" t="n">
        <v>-3781</v>
      </c>
      <c r="AG87" s="73"/>
      <c r="AH87" s="75" t="n">
        <v>4168</v>
      </c>
      <c r="AI87" s="76" t="n">
        <v>4168</v>
      </c>
      <c r="AJ87" s="8"/>
      <c r="AK87" s="8" t="n">
        <v>326</v>
      </c>
      <c r="AL87" s="8" t="n">
        <v>326</v>
      </c>
      <c r="AM87" s="73"/>
      <c r="AN87" s="27" t="n">
        <v>157</v>
      </c>
      <c r="AO87" s="28" t="n">
        <v>157</v>
      </c>
      <c r="AP87" s="8" t="n">
        <v>0</v>
      </c>
      <c r="AQ87" s="8" t="n">
        <v>104</v>
      </c>
      <c r="AR87" s="8" t="n">
        <v>104</v>
      </c>
      <c r="AS87" s="73" t="n">
        <v>0</v>
      </c>
      <c r="AT87" s="27" t="n">
        <v>132</v>
      </c>
      <c r="AU87" s="28" t="n">
        <v>132</v>
      </c>
      <c r="AV87" s="8" t="n">
        <v>0</v>
      </c>
      <c r="AW87" s="8" t="n">
        <v>1395</v>
      </c>
      <c r="AX87" s="8" t="n">
        <v>1395</v>
      </c>
      <c r="AY87" s="73" t="n">
        <v>0</v>
      </c>
      <c r="AZ87" s="27" t="n">
        <v>1650</v>
      </c>
      <c r="BA87" s="28" t="n">
        <v>1650</v>
      </c>
      <c r="BB87" s="8" t="n">
        <v>0</v>
      </c>
      <c r="BC87" s="8" t="n">
        <v>1027</v>
      </c>
      <c r="BD87" s="8" t="n">
        <v>1027</v>
      </c>
      <c r="BE87" s="73"/>
      <c r="BF87" s="27" t="n">
        <v>972</v>
      </c>
      <c r="BG87" s="28" t="n">
        <v>972</v>
      </c>
      <c r="BH87" s="8"/>
      <c r="BI87" s="8" t="n">
        <v>930</v>
      </c>
      <c r="BJ87" s="8" t="n">
        <v>930</v>
      </c>
      <c r="BK87" s="73"/>
      <c r="BL87" s="27" t="n">
        <v>607</v>
      </c>
      <c r="BM87" s="28" t="n">
        <v>607</v>
      </c>
      <c r="BN87" s="8"/>
      <c r="BO87" s="8" t="n">
        <v>616</v>
      </c>
      <c r="BP87" s="8" t="n">
        <v>616</v>
      </c>
      <c r="BQ87" s="73"/>
      <c r="BR87" s="27" t="n">
        <v>531</v>
      </c>
      <c r="BS87" s="28" t="n">
        <v>531</v>
      </c>
    </row>
    <row r="88" customFormat="false" ht="12.75" hidden="false" customHeight="false" outlineLevel="0" collapsed="false">
      <c r="A88" s="69"/>
      <c r="B88" s="69" t="s">
        <v>371</v>
      </c>
      <c r="C88" s="70"/>
      <c r="D88" s="71" t="n">
        <v>1000</v>
      </c>
      <c r="E88" s="72" t="n">
        <f aca="false">SUM(C88:D88)</f>
        <v>1000</v>
      </c>
      <c r="F88" s="11"/>
      <c r="G88" s="11" t="n">
        <v>1000</v>
      </c>
      <c r="H88" s="11" t="n">
        <f aca="false">SUM(F88:G88)</f>
        <v>1000</v>
      </c>
      <c r="I88" s="70"/>
      <c r="J88" s="71" t="n">
        <v>314</v>
      </c>
      <c r="K88" s="72" t="n">
        <f aca="false">SUM(I88:J88)</f>
        <v>314</v>
      </c>
      <c r="L88" s="8"/>
      <c r="M88" s="8" t="n">
        <v>362</v>
      </c>
      <c r="N88" s="11" t="n">
        <v>362</v>
      </c>
      <c r="O88" s="73"/>
      <c r="P88" s="27" t="n">
        <v>107</v>
      </c>
      <c r="Q88" s="27" t="n">
        <v>107</v>
      </c>
      <c r="R88" s="73"/>
      <c r="S88" s="27" t="n">
        <v>183</v>
      </c>
      <c r="T88" s="28" t="n">
        <v>183</v>
      </c>
      <c r="U88" s="73"/>
      <c r="V88" s="27" t="n">
        <v>216</v>
      </c>
      <c r="W88" s="28" t="n">
        <v>216</v>
      </c>
      <c r="X88" s="8"/>
      <c r="Y88" s="8" t="n">
        <v>241</v>
      </c>
      <c r="Z88" s="8" t="n">
        <v>241</v>
      </c>
      <c r="AA88" s="73"/>
      <c r="AB88" s="27" t="n">
        <v>208</v>
      </c>
      <c r="AC88" s="28" t="n">
        <v>208</v>
      </c>
      <c r="AD88" s="8"/>
      <c r="AE88" s="8" t="n">
        <v>219</v>
      </c>
      <c r="AF88" s="8" t="n">
        <v>219</v>
      </c>
      <c r="AG88" s="73"/>
      <c r="AH88" s="75" t="n">
        <v>168</v>
      </c>
      <c r="AI88" s="76" t="n">
        <v>168</v>
      </c>
      <c r="AJ88" s="8"/>
      <c r="AK88" s="8" t="n">
        <v>326</v>
      </c>
      <c r="AL88" s="8" t="n">
        <v>326</v>
      </c>
      <c r="AM88" s="73"/>
      <c r="AN88" s="27" t="n">
        <v>157</v>
      </c>
      <c r="AO88" s="28" t="n">
        <v>157</v>
      </c>
      <c r="AP88" s="8" t="n">
        <v>0</v>
      </c>
      <c r="AQ88" s="8" t="n">
        <v>104</v>
      </c>
      <c r="AR88" s="8" t="n">
        <v>104</v>
      </c>
      <c r="AS88" s="73" t="n">
        <v>0</v>
      </c>
      <c r="AT88" s="27" t="n">
        <v>132</v>
      </c>
      <c r="AU88" s="28" t="n">
        <v>132</v>
      </c>
      <c r="AV88" s="8" t="n">
        <v>0</v>
      </c>
      <c r="AW88" s="8" t="n">
        <v>1395</v>
      </c>
      <c r="AX88" s="8" t="n">
        <v>1395</v>
      </c>
      <c r="AY88" s="73" t="n">
        <v>0</v>
      </c>
      <c r="AZ88" s="27" t="n">
        <v>1650</v>
      </c>
      <c r="BA88" s="28" t="n">
        <v>1650</v>
      </c>
      <c r="BB88" s="8" t="n">
        <v>0</v>
      </c>
      <c r="BC88" s="8" t="n">
        <v>1027</v>
      </c>
      <c r="BD88" s="8" t="n">
        <v>1027</v>
      </c>
      <c r="BE88" s="73"/>
      <c r="BF88" s="27" t="n">
        <v>972</v>
      </c>
      <c r="BG88" s="28" t="n">
        <v>972</v>
      </c>
      <c r="BH88" s="8"/>
      <c r="BI88" s="8" t="n">
        <v>930</v>
      </c>
      <c r="BJ88" s="8" t="n">
        <v>930</v>
      </c>
      <c r="BK88" s="73"/>
      <c r="BL88" s="27" t="n">
        <v>607</v>
      </c>
      <c r="BM88" s="28" t="n">
        <v>607</v>
      </c>
      <c r="BN88" s="8"/>
      <c r="BO88" s="8" t="n">
        <v>586</v>
      </c>
      <c r="BP88" s="8" t="n">
        <v>586</v>
      </c>
      <c r="BQ88" s="73"/>
      <c r="BR88" s="27" t="n">
        <v>531</v>
      </c>
      <c r="BS88" s="28" t="n">
        <v>531</v>
      </c>
    </row>
    <row r="89" s="32" customFormat="true" ht="12.75" hidden="false" customHeight="false" outlineLevel="0" collapsed="false">
      <c r="A89" s="69"/>
      <c r="B89" s="69" t="s">
        <v>372</v>
      </c>
      <c r="C89" s="81"/>
      <c r="D89" s="44" t="n">
        <v>300</v>
      </c>
      <c r="E89" s="79" t="n">
        <f aca="false">SUM(C89:D89)</f>
        <v>300</v>
      </c>
      <c r="F89" s="33"/>
      <c r="G89" s="33"/>
      <c r="H89" s="80"/>
      <c r="I89" s="81"/>
      <c r="J89" s="44"/>
      <c r="K89" s="79"/>
      <c r="L89" s="33"/>
      <c r="M89" s="33"/>
      <c r="N89" s="33"/>
      <c r="O89" s="81"/>
      <c r="P89" s="44"/>
      <c r="Q89" s="44"/>
      <c r="R89" s="81"/>
      <c r="S89" s="44"/>
      <c r="T89" s="47"/>
      <c r="U89" s="81"/>
      <c r="V89" s="44"/>
      <c r="W89" s="47"/>
      <c r="X89" s="33"/>
      <c r="Y89" s="33"/>
      <c r="Z89" s="33"/>
      <c r="AA89" s="81"/>
      <c r="AB89" s="44"/>
      <c r="AC89" s="47"/>
      <c r="AD89" s="33"/>
      <c r="AE89" s="33" t="n">
        <v>-4000</v>
      </c>
      <c r="AF89" s="33" t="n">
        <v>-4000</v>
      </c>
      <c r="AG89" s="81"/>
      <c r="AH89" s="83" t="n">
        <v>4000</v>
      </c>
      <c r="AI89" s="84" t="n">
        <v>4000</v>
      </c>
      <c r="AJ89" s="33"/>
      <c r="AK89" s="33"/>
      <c r="AL89" s="33"/>
      <c r="AM89" s="81"/>
      <c r="AN89" s="44"/>
      <c r="AO89" s="47"/>
      <c r="AP89" s="33" t="n">
        <v>0</v>
      </c>
      <c r="AQ89" s="33" t="n">
        <v>0</v>
      </c>
      <c r="AR89" s="33" t="n">
        <v>0</v>
      </c>
      <c r="AS89" s="81" t="n">
        <v>0</v>
      </c>
      <c r="AT89" s="44" t="n">
        <v>0</v>
      </c>
      <c r="AU89" s="47" t="n">
        <v>0</v>
      </c>
      <c r="AV89" s="33" t="n">
        <v>0</v>
      </c>
      <c r="AW89" s="33" t="n">
        <v>0</v>
      </c>
      <c r="AX89" s="33" t="n">
        <v>0</v>
      </c>
      <c r="AY89" s="81" t="n">
        <v>0</v>
      </c>
      <c r="AZ89" s="44" t="n">
        <v>0</v>
      </c>
      <c r="BA89" s="47" t="n">
        <v>0</v>
      </c>
      <c r="BB89" s="33" t="n">
        <v>0</v>
      </c>
      <c r="BC89" s="33" t="n">
        <v>0</v>
      </c>
      <c r="BD89" s="33" t="n">
        <v>0</v>
      </c>
      <c r="BE89" s="81"/>
      <c r="BF89" s="44"/>
      <c r="BG89" s="47"/>
      <c r="BH89" s="33"/>
      <c r="BI89" s="33"/>
      <c r="BJ89" s="33"/>
      <c r="BK89" s="81"/>
      <c r="BL89" s="44"/>
      <c r="BM89" s="47"/>
      <c r="BN89" s="33"/>
      <c r="BO89" s="33" t="n">
        <v>30</v>
      </c>
      <c r="BP89" s="33" t="n">
        <v>30</v>
      </c>
      <c r="BQ89" s="81"/>
      <c r="BR89" s="44"/>
      <c r="BS89" s="47"/>
    </row>
    <row r="90" s="32" customFormat="true" ht="12.75" hidden="false" customHeight="false" outlineLevel="0" collapsed="false">
      <c r="A90" s="77" t="s">
        <v>213</v>
      </c>
      <c r="B90" s="77" t="s">
        <v>373</v>
      </c>
      <c r="C90" s="78"/>
      <c r="D90" s="52"/>
      <c r="E90" s="79"/>
      <c r="F90" s="80"/>
      <c r="G90" s="80"/>
      <c r="H90" s="80"/>
      <c r="I90" s="78"/>
      <c r="J90" s="52"/>
      <c r="K90" s="79" t="n">
        <f aca="false">SUM(I90:J90)</f>
        <v>0</v>
      </c>
      <c r="L90" s="33"/>
      <c r="M90" s="33"/>
      <c r="N90" s="80"/>
      <c r="O90" s="81"/>
      <c r="P90" s="44"/>
      <c r="Q90" s="44"/>
      <c r="R90" s="81"/>
      <c r="S90" s="44"/>
      <c r="T90" s="47"/>
      <c r="U90" s="81"/>
      <c r="V90" s="44"/>
      <c r="W90" s="47"/>
      <c r="X90" s="33"/>
      <c r="Y90" s="33"/>
      <c r="Z90" s="33"/>
      <c r="AA90" s="81"/>
      <c r="AB90" s="44"/>
      <c r="AC90" s="47"/>
      <c r="AD90" s="33"/>
      <c r="AE90" s="33"/>
      <c r="AF90" s="33"/>
      <c r="AG90" s="86"/>
      <c r="AH90" s="83"/>
      <c r="AI90" s="84"/>
      <c r="AJ90" s="33"/>
      <c r="AK90" s="33"/>
      <c r="AL90" s="33"/>
      <c r="AM90" s="81"/>
      <c r="AN90" s="44"/>
      <c r="AO90" s="47"/>
      <c r="AP90" s="33"/>
      <c r="AQ90" s="33"/>
      <c r="AR90" s="33"/>
      <c r="AS90" s="81"/>
      <c r="AT90" s="44"/>
      <c r="AU90" s="47"/>
      <c r="AV90" s="33"/>
      <c r="AW90" s="33"/>
      <c r="AX90" s="33"/>
      <c r="AY90" s="81"/>
      <c r="AZ90" s="44"/>
      <c r="BA90" s="47"/>
      <c r="BB90" s="33"/>
      <c r="BC90" s="33"/>
      <c r="BD90" s="33"/>
      <c r="BE90" s="81"/>
      <c r="BF90" s="44"/>
      <c r="BG90" s="47"/>
      <c r="BH90" s="33"/>
      <c r="BI90" s="33"/>
      <c r="BJ90" s="33"/>
      <c r="BK90" s="81"/>
      <c r="BL90" s="44"/>
      <c r="BM90" s="47"/>
      <c r="BN90" s="33"/>
      <c r="BO90" s="33" t="n">
        <v>1500</v>
      </c>
      <c r="BP90" s="33" t="n">
        <v>1500</v>
      </c>
      <c r="BQ90" s="81"/>
      <c r="BR90" s="44"/>
      <c r="BS90" s="47"/>
    </row>
    <row r="91" s="32" customFormat="true" ht="12.75" hidden="false" customHeight="false" outlineLevel="0" collapsed="false">
      <c r="A91" s="77"/>
      <c r="B91" s="87" t="s">
        <v>374</v>
      </c>
      <c r="C91" s="81"/>
      <c r="D91" s="44"/>
      <c r="E91" s="79" t="n">
        <v>793545</v>
      </c>
      <c r="F91" s="33"/>
      <c r="G91" s="33"/>
      <c r="H91" s="80" t="n">
        <v>791090</v>
      </c>
      <c r="I91" s="81"/>
      <c r="J91" s="44"/>
      <c r="K91" s="79" t="n">
        <v>758910</v>
      </c>
      <c r="L91" s="33"/>
      <c r="M91" s="33"/>
      <c r="N91" s="33" t="n">
        <v>815609</v>
      </c>
      <c r="O91" s="81"/>
      <c r="P91" s="44"/>
      <c r="Q91" s="44" t="n">
        <v>479521</v>
      </c>
      <c r="R91" s="81"/>
      <c r="S91" s="44"/>
      <c r="T91" s="47" t="n">
        <v>240579</v>
      </c>
      <c r="U91" s="81"/>
      <c r="V91" s="44"/>
      <c r="W91" s="47" t="n">
        <v>225222</v>
      </c>
      <c r="X91" s="33"/>
      <c r="Y91" s="33"/>
      <c r="Z91" s="33" t="n">
        <v>105596</v>
      </c>
      <c r="AA91" s="81"/>
      <c r="AB91" s="44"/>
      <c r="AC91" s="47" t="n">
        <v>108686</v>
      </c>
      <c r="AD91" s="33"/>
      <c r="AE91" s="33"/>
      <c r="AF91" s="33" t="n">
        <v>87225</v>
      </c>
      <c r="AG91" s="86"/>
      <c r="AH91" s="83"/>
      <c r="AI91" s="84" t="n">
        <v>61383</v>
      </c>
      <c r="AJ91" s="33"/>
      <c r="AK91" s="33"/>
      <c r="AL91" s="33" t="n">
        <v>72079</v>
      </c>
      <c r="AM91" s="81"/>
      <c r="AN91" s="44"/>
      <c r="AO91" s="47" t="n">
        <v>91943</v>
      </c>
      <c r="AP91" s="33"/>
      <c r="AQ91" s="33"/>
      <c r="AR91" s="33" t="n">
        <v>39526</v>
      </c>
      <c r="AS91" s="81"/>
      <c r="AT91" s="44"/>
      <c r="AU91" s="47" t="n">
        <v>26944</v>
      </c>
      <c r="AV91" s="33"/>
      <c r="AW91" s="33"/>
      <c r="AX91" s="33" t="n">
        <v>10933</v>
      </c>
      <c r="AY91" s="81"/>
      <c r="AZ91" s="44"/>
      <c r="BA91" s="47" t="n">
        <v>10793</v>
      </c>
      <c r="BB91" s="33"/>
      <c r="BC91" s="33"/>
      <c r="BD91" s="33" t="n">
        <v>6307</v>
      </c>
      <c r="BE91" s="81"/>
      <c r="BF91" s="44"/>
      <c r="BG91" s="47" t="n">
        <v>29284</v>
      </c>
      <c r="BH91" s="33"/>
      <c r="BI91" s="33"/>
      <c r="BJ91" s="33" t="n">
        <v>22592</v>
      </c>
      <c r="BK91" s="81"/>
      <c r="BL91" s="44"/>
      <c r="BM91" s="47" t="n">
        <v>19778</v>
      </c>
      <c r="BN91" s="33"/>
      <c r="BO91" s="33"/>
      <c r="BP91" s="33" t="n">
        <v>-6135</v>
      </c>
      <c r="BQ91" s="81"/>
      <c r="BR91" s="44"/>
      <c r="BS91" s="47" t="n">
        <v>-6080</v>
      </c>
    </row>
    <row r="92" s="32" customFormat="true" ht="12.75" hidden="false" customHeight="false" outlineLevel="0" collapsed="false">
      <c r="A92" s="77"/>
      <c r="B92" s="87" t="s">
        <v>375</v>
      </c>
      <c r="C92" s="81"/>
      <c r="D92" s="44"/>
      <c r="E92" s="79"/>
      <c r="F92" s="33"/>
      <c r="G92" s="33"/>
      <c r="H92" s="80"/>
      <c r="I92" s="81"/>
      <c r="J92" s="44"/>
      <c r="K92" s="79"/>
      <c r="L92" s="33"/>
      <c r="M92" s="33"/>
      <c r="N92" s="33"/>
      <c r="O92" s="81"/>
      <c r="P92" s="44"/>
      <c r="Q92" s="44"/>
      <c r="R92" s="81"/>
      <c r="S92" s="44"/>
      <c r="T92" s="47"/>
      <c r="U92" s="81"/>
      <c r="V92" s="44"/>
      <c r="W92" s="47"/>
      <c r="X92" s="33"/>
      <c r="Y92" s="33"/>
      <c r="Z92" s="33"/>
      <c r="AA92" s="81"/>
      <c r="AB92" s="44"/>
      <c r="AC92" s="47"/>
      <c r="AD92" s="33"/>
      <c r="AE92" s="33"/>
      <c r="AF92" s="33"/>
      <c r="AG92" s="86"/>
      <c r="AH92" s="83"/>
      <c r="AI92" s="84"/>
      <c r="AJ92" s="33"/>
      <c r="AK92" s="33"/>
      <c r="AL92" s="33" t="n">
        <v>-10064</v>
      </c>
      <c r="AM92" s="81"/>
      <c r="AN92" s="44"/>
      <c r="AO92" s="47" t="n">
        <v>769</v>
      </c>
      <c r="AP92" s="33"/>
      <c r="AQ92" s="33"/>
      <c r="AR92" s="33" t="n">
        <v>45</v>
      </c>
      <c r="AS92" s="81"/>
      <c r="AT92" s="44"/>
      <c r="AU92" s="47" t="n">
        <v>-3553</v>
      </c>
      <c r="AV92" s="33"/>
      <c r="AW92" s="33"/>
      <c r="AX92" s="33" t="n">
        <v>-1992</v>
      </c>
      <c r="AY92" s="81"/>
      <c r="AZ92" s="44"/>
      <c r="BA92" s="47" t="n">
        <v>-1458</v>
      </c>
      <c r="BB92" s="33"/>
      <c r="BC92" s="33"/>
      <c r="BD92" s="33" t="n">
        <v>-1422</v>
      </c>
      <c r="BE92" s="81"/>
      <c r="BF92" s="44"/>
      <c r="BG92" s="47" t="n">
        <v>14</v>
      </c>
      <c r="BH92" s="33"/>
      <c r="BI92" s="33"/>
      <c r="BJ92" s="33" t="n">
        <v>-4039</v>
      </c>
      <c r="BK92" s="81"/>
      <c r="BL92" s="44"/>
      <c r="BM92" s="47" t="n">
        <v>-3423</v>
      </c>
      <c r="BN92" s="33"/>
      <c r="BO92" s="33"/>
      <c r="BP92" s="33" t="n">
        <v>-2141</v>
      </c>
      <c r="BQ92" s="81"/>
      <c r="BR92" s="44"/>
      <c r="BS92" s="47" t="n">
        <v>-1084</v>
      </c>
    </row>
    <row r="93" s="32" customFormat="true" ht="12.75" hidden="false" customHeight="false" outlineLevel="0" collapsed="false">
      <c r="A93" s="77"/>
      <c r="B93" s="87" t="s">
        <v>376</v>
      </c>
      <c r="C93" s="81"/>
      <c r="D93" s="44"/>
      <c r="E93" s="79" t="n">
        <v>-814245</v>
      </c>
      <c r="F93" s="33"/>
      <c r="G93" s="33"/>
      <c r="H93" s="80" t="n">
        <v>-798552</v>
      </c>
      <c r="I93" s="81"/>
      <c r="J93" s="44"/>
      <c r="K93" s="79" t="n">
        <v>-758127</v>
      </c>
      <c r="L93" s="33"/>
      <c r="M93" s="33"/>
      <c r="N93" s="33" t="n">
        <v>-928734</v>
      </c>
      <c r="O93" s="81"/>
      <c r="P93" s="44"/>
      <c r="Q93" s="44" t="n">
        <v>-485618</v>
      </c>
      <c r="R93" s="81"/>
      <c r="S93" s="44"/>
      <c r="T93" s="47" t="n">
        <v>-229406</v>
      </c>
      <c r="U93" s="81"/>
      <c r="V93" s="44"/>
      <c r="W93" s="47" t="n">
        <v>-213523</v>
      </c>
      <c r="X93" s="33"/>
      <c r="Y93" s="33"/>
      <c r="Z93" s="33" t="n">
        <v>-125022</v>
      </c>
      <c r="AA93" s="81"/>
      <c r="AB93" s="44"/>
      <c r="AC93" s="47" t="n">
        <v>-76714</v>
      </c>
      <c r="AD93" s="33"/>
      <c r="AE93" s="33"/>
      <c r="AF93" s="33" t="n">
        <v>-98433</v>
      </c>
      <c r="AG93" s="86"/>
      <c r="AH93" s="83"/>
      <c r="AI93" s="84" t="n">
        <v>-43663</v>
      </c>
      <c r="AJ93" s="33"/>
      <c r="AK93" s="33"/>
      <c r="AL93" s="33" t="n">
        <v>-64612</v>
      </c>
      <c r="AM93" s="81"/>
      <c r="AN93" s="44"/>
      <c r="AO93" s="47" t="n">
        <v>-101888</v>
      </c>
      <c r="AP93" s="33"/>
      <c r="AQ93" s="33"/>
      <c r="AR93" s="33" t="n">
        <v>-47718</v>
      </c>
      <c r="AS93" s="81"/>
      <c r="AT93" s="44"/>
      <c r="AU93" s="47" t="n">
        <v>-13721</v>
      </c>
      <c r="AV93" s="33"/>
      <c r="AW93" s="33"/>
      <c r="AX93" s="33" t="n">
        <v>-11529</v>
      </c>
      <c r="AY93" s="81"/>
      <c r="AZ93" s="44"/>
      <c r="BA93" s="47" t="n">
        <v>-18731</v>
      </c>
      <c r="BB93" s="33"/>
      <c r="BC93" s="33"/>
      <c r="BD93" s="33" t="n">
        <v>8289</v>
      </c>
      <c r="BE93" s="81"/>
      <c r="BF93" s="44"/>
      <c r="BG93" s="47" t="n">
        <v>-37194</v>
      </c>
      <c r="BH93" s="33"/>
      <c r="BI93" s="33"/>
      <c r="BJ93" s="33" t="n">
        <v>-20617</v>
      </c>
      <c r="BK93" s="81"/>
      <c r="BL93" s="44"/>
      <c r="BM93" s="47" t="n">
        <v>-24244</v>
      </c>
      <c r="BN93" s="33"/>
      <c r="BO93" s="33"/>
      <c r="BP93" s="33" t="n">
        <v>-8781</v>
      </c>
      <c r="BQ93" s="81"/>
      <c r="BR93" s="44"/>
      <c r="BS93" s="47" t="n">
        <v>-2351</v>
      </c>
    </row>
    <row r="94" s="32" customFormat="true" ht="12.75" hidden="false" customHeight="false" outlineLevel="0" collapsed="false">
      <c r="A94" s="69"/>
      <c r="B94" s="7" t="s">
        <v>377</v>
      </c>
      <c r="C94" s="81"/>
      <c r="D94" s="44"/>
      <c r="E94" s="79" t="n">
        <v>-20700</v>
      </c>
      <c r="F94" s="33"/>
      <c r="G94" s="33"/>
      <c r="H94" s="80" t="n">
        <v>-7462</v>
      </c>
      <c r="I94" s="81"/>
      <c r="J94" s="44"/>
      <c r="K94" s="79" t="n">
        <v>783</v>
      </c>
      <c r="L94" s="33"/>
      <c r="M94" s="33"/>
      <c r="N94" s="33" t="n">
        <v>-113125</v>
      </c>
      <c r="O94" s="81"/>
      <c r="P94" s="44"/>
      <c r="Q94" s="44" t="n">
        <v>-6097</v>
      </c>
      <c r="R94" s="81"/>
      <c r="S94" s="44"/>
      <c r="T94" s="47" t="n">
        <v>11173</v>
      </c>
      <c r="U94" s="81"/>
      <c r="V94" s="44"/>
      <c r="W94" s="47" t="n">
        <v>11699</v>
      </c>
      <c r="X94" s="33"/>
      <c r="Y94" s="33"/>
      <c r="Z94" s="33" t="n">
        <v>-19426</v>
      </c>
      <c r="AA94" s="81"/>
      <c r="AB94" s="44"/>
      <c r="AC94" s="47" t="n">
        <v>31972</v>
      </c>
      <c r="AD94" s="33"/>
      <c r="AE94" s="33"/>
      <c r="AF94" s="33" t="n">
        <v>-11208</v>
      </c>
      <c r="AG94" s="86"/>
      <c r="AH94" s="83"/>
      <c r="AI94" s="84" t="n">
        <v>17720</v>
      </c>
      <c r="AJ94" s="33"/>
      <c r="AK94" s="33"/>
      <c r="AL94" s="33" t="n">
        <v>-2597</v>
      </c>
      <c r="AM94" s="81"/>
      <c r="AN94" s="44"/>
      <c r="AO94" s="47" t="n">
        <v>-9176</v>
      </c>
      <c r="AP94" s="33"/>
      <c r="AQ94" s="33"/>
      <c r="AR94" s="33" t="n">
        <v>-8147</v>
      </c>
      <c r="AS94" s="81"/>
      <c r="AT94" s="44"/>
      <c r="AU94" s="47" t="n">
        <v>9670</v>
      </c>
      <c r="AV94" s="33"/>
      <c r="AW94" s="33"/>
      <c r="AX94" s="33" t="n">
        <v>-2588</v>
      </c>
      <c r="AY94" s="81"/>
      <c r="AZ94" s="44"/>
      <c r="BA94" s="47" t="n">
        <v>-9396</v>
      </c>
      <c r="BB94" s="33"/>
      <c r="BC94" s="33"/>
      <c r="BD94" s="33" t="n">
        <v>13174</v>
      </c>
      <c r="BE94" s="81"/>
      <c r="BF94" s="44"/>
      <c r="BG94" s="47" t="n">
        <v>-7896</v>
      </c>
      <c r="BH94" s="33"/>
      <c r="BI94" s="33"/>
      <c r="BJ94" s="33" t="n">
        <v>-2064</v>
      </c>
      <c r="BK94" s="81"/>
      <c r="BL94" s="44"/>
      <c r="BM94" s="47" t="n">
        <v>-7889</v>
      </c>
      <c r="BN94" s="33"/>
      <c r="BO94" s="33"/>
      <c r="BP94" s="33" t="n">
        <v>-17057</v>
      </c>
      <c r="BQ94" s="81"/>
      <c r="BR94" s="44"/>
      <c r="BS94" s="47" t="n">
        <v>-9515</v>
      </c>
    </row>
    <row r="95" s="32" customFormat="true" ht="12.75" hidden="false" customHeight="false" outlineLevel="0" collapsed="false">
      <c r="A95" s="69"/>
      <c r="B95" s="7" t="s">
        <v>378</v>
      </c>
      <c r="C95" s="81"/>
      <c r="D95" s="44"/>
      <c r="E95" s="79"/>
      <c r="F95" s="33"/>
      <c r="G95" s="33"/>
      <c r="H95" s="80"/>
      <c r="I95" s="81"/>
      <c r="J95" s="44"/>
      <c r="K95" s="79"/>
      <c r="L95" s="33"/>
      <c r="M95" s="33"/>
      <c r="N95" s="33"/>
      <c r="O95" s="81"/>
      <c r="P95" s="44"/>
      <c r="Q95" s="44"/>
      <c r="R95" s="81"/>
      <c r="S95" s="44"/>
      <c r="T95" s="47"/>
      <c r="U95" s="81"/>
      <c r="V95" s="44"/>
      <c r="W95" s="47"/>
      <c r="X95" s="33"/>
      <c r="Y95" s="33"/>
      <c r="Z95" s="33"/>
      <c r="AA95" s="81"/>
      <c r="AB95" s="44"/>
      <c r="AC95" s="47"/>
      <c r="AD95" s="33"/>
      <c r="AE95" s="33"/>
      <c r="AF95" s="33"/>
      <c r="AG95" s="86"/>
      <c r="AH95" s="83"/>
      <c r="AI95" s="84"/>
      <c r="AJ95" s="33"/>
      <c r="AK95" s="33"/>
      <c r="AL95" s="33"/>
      <c r="AM95" s="81"/>
      <c r="AN95" s="44"/>
      <c r="AO95" s="47"/>
      <c r="AP95" s="33"/>
      <c r="AQ95" s="33"/>
      <c r="AR95" s="33"/>
      <c r="AS95" s="81"/>
      <c r="AT95" s="44"/>
      <c r="AU95" s="47"/>
      <c r="AV95" s="33"/>
      <c r="AW95" s="33"/>
      <c r="AX95" s="33"/>
      <c r="AY95" s="81"/>
      <c r="AZ95" s="44"/>
      <c r="BA95" s="47"/>
      <c r="BB95" s="33"/>
      <c r="BC95" s="33"/>
      <c r="BD95" s="33"/>
      <c r="BE95" s="81"/>
      <c r="BF95" s="44"/>
      <c r="BG95" s="47"/>
      <c r="BH95" s="33"/>
      <c r="BI95" s="33"/>
      <c r="BJ95" s="33"/>
      <c r="BK95" s="81"/>
      <c r="BL95" s="44"/>
      <c r="BM95" s="47"/>
      <c r="BN95" s="33"/>
      <c r="BO95" s="33"/>
      <c r="BP95" s="33"/>
      <c r="BQ95" s="81"/>
      <c r="BR95" s="44"/>
      <c r="BS95" s="47"/>
    </row>
    <row r="96" s="32" customFormat="true" ht="12.75" hidden="false" customHeight="false" outlineLevel="0" collapsed="false">
      <c r="A96" s="69"/>
      <c r="B96" s="7" t="s">
        <v>379</v>
      </c>
      <c r="C96" s="81"/>
      <c r="D96" s="44"/>
      <c r="E96" s="79" t="n">
        <v>-55800</v>
      </c>
      <c r="F96" s="33"/>
      <c r="G96" s="33"/>
      <c r="H96" s="80" t="n">
        <v>-7462</v>
      </c>
      <c r="I96" s="81"/>
      <c r="J96" s="44"/>
      <c r="K96" s="79" t="n">
        <v>3266</v>
      </c>
      <c r="L96" s="33"/>
      <c r="M96" s="33"/>
      <c r="N96" s="33" t="n">
        <v>-16294</v>
      </c>
      <c r="O96" s="81"/>
      <c r="P96" s="44"/>
      <c r="Q96" s="44" t="n">
        <v>-3949</v>
      </c>
      <c r="R96" s="81"/>
      <c r="S96" s="44"/>
      <c r="T96" s="47" t="n">
        <v>7812</v>
      </c>
      <c r="U96" s="81"/>
      <c r="V96" s="44"/>
      <c r="W96" s="47" t="n">
        <v>1575</v>
      </c>
      <c r="X96" s="33"/>
      <c r="Y96" s="33"/>
      <c r="Z96" s="33" t="n">
        <v>13944</v>
      </c>
      <c r="AA96" s="81"/>
      <c r="AB96" s="44"/>
      <c r="AC96" s="47" t="n">
        <v>-4396</v>
      </c>
      <c r="AD96" s="33"/>
      <c r="AE96" s="33"/>
      <c r="AF96" s="33" t="n">
        <v>-5797</v>
      </c>
      <c r="AG96" s="86"/>
      <c r="AH96" s="83"/>
      <c r="AI96" s="84" t="n">
        <v>11738</v>
      </c>
      <c r="AJ96" s="33"/>
      <c r="AK96" s="33"/>
      <c r="AL96" s="33" t="n">
        <v>-2581</v>
      </c>
      <c r="AM96" s="81"/>
      <c r="AN96" s="44"/>
      <c r="AO96" s="47" t="n">
        <v>10870</v>
      </c>
      <c r="AP96" s="33"/>
      <c r="AQ96" s="33"/>
      <c r="AR96" s="33" t="n">
        <v>-8269</v>
      </c>
      <c r="AS96" s="81"/>
      <c r="AT96" s="44"/>
      <c r="AU96" s="47" t="n">
        <v>1545</v>
      </c>
      <c r="AV96" s="33"/>
      <c r="AW96" s="33"/>
      <c r="AX96" s="33" t="n">
        <v>-8981</v>
      </c>
      <c r="AY96" s="81"/>
      <c r="AZ96" s="44"/>
      <c r="BA96" s="47" t="n">
        <v>-5458</v>
      </c>
      <c r="BB96" s="33"/>
      <c r="BC96" s="33"/>
      <c r="BD96" s="33" t="n">
        <v>-9638</v>
      </c>
      <c r="BE96" s="81"/>
      <c r="BF96" s="44"/>
      <c r="BG96" s="47" t="n">
        <v>1366</v>
      </c>
      <c r="BH96" s="33"/>
      <c r="BI96" s="33"/>
      <c r="BJ96" s="33" t="n">
        <v>811</v>
      </c>
      <c r="BK96" s="81"/>
      <c r="BL96" s="44"/>
      <c r="BM96" s="47" t="n">
        <v>33879</v>
      </c>
      <c r="BN96" s="33"/>
      <c r="BO96" s="33"/>
      <c r="BP96" s="33" t="n">
        <v>5779</v>
      </c>
      <c r="BQ96" s="81"/>
      <c r="BR96" s="44"/>
      <c r="BS96" s="47" t="n">
        <v>-3245</v>
      </c>
    </row>
    <row r="97" customFormat="false" ht="12.75" hidden="false" customHeight="false" outlineLevel="0" collapsed="false">
      <c r="A97" s="69"/>
      <c r="B97" s="69" t="s">
        <v>380</v>
      </c>
      <c r="C97" s="73"/>
      <c r="D97" s="27"/>
      <c r="E97" s="72" t="n">
        <v>-600</v>
      </c>
      <c r="F97" s="8"/>
      <c r="G97" s="8"/>
      <c r="H97" s="11" t="n">
        <v>6862</v>
      </c>
      <c r="I97" s="73"/>
      <c r="J97" s="27"/>
      <c r="K97" s="72" t="n">
        <v>3596</v>
      </c>
      <c r="L97" s="8"/>
      <c r="M97" s="8"/>
      <c r="N97" s="8" t="n">
        <v>19890</v>
      </c>
      <c r="O97" s="73"/>
      <c r="P97" s="27"/>
      <c r="Q97" s="27" t="n">
        <v>23839</v>
      </c>
      <c r="R97" s="73"/>
      <c r="S97" s="27"/>
      <c r="T97" s="28" t="n">
        <v>16027</v>
      </c>
      <c r="U97" s="73"/>
      <c r="V97" s="27"/>
      <c r="W97" s="28" t="n">
        <v>14452</v>
      </c>
      <c r="X97" s="8"/>
      <c r="Y97" s="8"/>
      <c r="Z97" s="8" t="n">
        <v>508</v>
      </c>
      <c r="AA97" s="73"/>
      <c r="AB97" s="27"/>
      <c r="AC97" s="28" t="n">
        <v>4904</v>
      </c>
      <c r="AD97" s="8"/>
      <c r="AE97" s="8"/>
      <c r="AF97" s="8" t="n">
        <v>10701</v>
      </c>
      <c r="AG97" s="85"/>
      <c r="AH97" s="75"/>
      <c r="AI97" s="76" t="n">
        <v>-1037</v>
      </c>
      <c r="AJ97" s="8"/>
      <c r="AK97" s="8"/>
      <c r="AL97" s="8" t="n">
        <v>1544</v>
      </c>
      <c r="AM97" s="73"/>
      <c r="AN97" s="27"/>
      <c r="AO97" s="28" t="n">
        <v>-9326</v>
      </c>
      <c r="AP97" s="8"/>
      <c r="AQ97" s="8"/>
      <c r="AR97" s="8" t="n">
        <v>-1058</v>
      </c>
      <c r="AS97" s="73"/>
      <c r="AT97" s="27"/>
      <c r="AU97" s="28" t="n">
        <v>-2603</v>
      </c>
      <c r="AV97" s="8"/>
      <c r="AW97" s="8"/>
      <c r="AX97" s="8" t="n">
        <v>6378</v>
      </c>
      <c r="AY97" s="73"/>
      <c r="AZ97" s="27"/>
      <c r="BA97" s="28" t="n">
        <v>11837</v>
      </c>
      <c r="BB97" s="8"/>
      <c r="BC97" s="8"/>
      <c r="BD97" s="8" t="n">
        <v>876</v>
      </c>
      <c r="BE97" s="73"/>
      <c r="BF97" s="27"/>
      <c r="BG97" s="28" t="n">
        <v>-490</v>
      </c>
      <c r="BH97" s="8"/>
      <c r="BI97" s="8"/>
      <c r="BJ97" s="8" t="n">
        <v>-1301</v>
      </c>
      <c r="BK97" s="73"/>
      <c r="BL97" s="27"/>
      <c r="BM97" s="28" t="n">
        <v>-1493</v>
      </c>
      <c r="BN97" s="8"/>
      <c r="BO97" s="8"/>
      <c r="BP97" s="8" t="n">
        <v>-7272</v>
      </c>
      <c r="BQ97" s="73"/>
      <c r="BR97" s="27"/>
      <c r="BS97" s="28" t="n">
        <v>-4027</v>
      </c>
    </row>
    <row r="98" customFormat="false" ht="12.75" hidden="false" customHeight="false" outlineLevel="0" collapsed="false">
      <c r="A98" s="69"/>
      <c r="B98" s="69" t="s">
        <v>381</v>
      </c>
      <c r="C98" s="73"/>
      <c r="D98" s="27"/>
      <c r="E98" s="72" t="n">
        <v>-56400</v>
      </c>
      <c r="F98" s="8"/>
      <c r="G98" s="8"/>
      <c r="H98" s="11" t="n">
        <v>-600</v>
      </c>
      <c r="I98" s="73"/>
      <c r="J98" s="27"/>
      <c r="K98" s="72" t="n">
        <v>6862</v>
      </c>
      <c r="L98" s="8"/>
      <c r="M98" s="8"/>
      <c r="N98" s="8" t="n">
        <v>3596</v>
      </c>
      <c r="O98" s="73"/>
      <c r="P98" s="27"/>
      <c r="Q98" s="27" t="n">
        <v>19890</v>
      </c>
      <c r="R98" s="73"/>
      <c r="S98" s="27"/>
      <c r="T98" s="28" t="n">
        <v>23839</v>
      </c>
      <c r="U98" s="73"/>
      <c r="V98" s="27"/>
      <c r="W98" s="28" t="n">
        <v>16027</v>
      </c>
      <c r="X98" s="8"/>
      <c r="Y98" s="8"/>
      <c r="Z98" s="8" t="n">
        <v>14452</v>
      </c>
      <c r="AA98" s="73"/>
      <c r="AB98" s="27"/>
      <c r="AC98" s="28" t="n">
        <v>508</v>
      </c>
      <c r="AD98" s="8"/>
      <c r="AE98" s="8"/>
      <c r="AF98" s="8" t="n">
        <v>4904</v>
      </c>
      <c r="AG98" s="85"/>
      <c r="AH98" s="75"/>
      <c r="AI98" s="76" t="n">
        <v>10701</v>
      </c>
      <c r="AJ98" s="8"/>
      <c r="AK98" s="8"/>
      <c r="AL98" s="8" t="n">
        <v>-1037</v>
      </c>
      <c r="AM98" s="73"/>
      <c r="AN98" s="27"/>
      <c r="AO98" s="28" t="n">
        <v>1544</v>
      </c>
      <c r="AP98" s="8"/>
      <c r="AQ98" s="8"/>
      <c r="AR98" s="8" t="n">
        <v>-9327</v>
      </c>
      <c r="AS98" s="73"/>
      <c r="AT98" s="27"/>
      <c r="AU98" s="28" t="n">
        <v>-1058</v>
      </c>
      <c r="AV98" s="8"/>
      <c r="AW98" s="8"/>
      <c r="AX98" s="8" t="n">
        <v>-2603</v>
      </c>
      <c r="AY98" s="73"/>
      <c r="AZ98" s="27"/>
      <c r="BA98" s="28" t="n">
        <v>6379</v>
      </c>
      <c r="BB98" s="8"/>
      <c r="BC98" s="8"/>
      <c r="BD98" s="8" t="n">
        <v>-8762</v>
      </c>
      <c r="BE98" s="73"/>
      <c r="BF98" s="27"/>
      <c r="BG98" s="28" t="n">
        <v>876</v>
      </c>
      <c r="BH98" s="8"/>
      <c r="BI98" s="8"/>
      <c r="BJ98" s="8" t="n">
        <v>-490</v>
      </c>
      <c r="BK98" s="73"/>
      <c r="BL98" s="27"/>
      <c r="BM98" s="28" t="n">
        <v>-35372</v>
      </c>
      <c r="BN98" s="8"/>
      <c r="BO98" s="8"/>
      <c r="BP98" s="8" t="n">
        <v>-1493</v>
      </c>
      <c r="BQ98" s="73"/>
      <c r="BR98" s="27"/>
      <c r="BS98" s="28" t="n">
        <v>-7272</v>
      </c>
    </row>
    <row r="99" customFormat="false" ht="12.75" hidden="false" customHeight="false" outlineLevel="0" collapsed="false">
      <c r="A99" s="69"/>
      <c r="B99" s="7" t="s">
        <v>382</v>
      </c>
      <c r="C99" s="73"/>
      <c r="D99" s="27"/>
      <c r="E99" s="72"/>
      <c r="F99" s="8"/>
      <c r="G99" s="8"/>
      <c r="H99" s="11"/>
      <c r="I99" s="73"/>
      <c r="J99" s="27"/>
      <c r="K99" s="72" t="n">
        <v>-1</v>
      </c>
      <c r="L99" s="8"/>
      <c r="M99" s="8"/>
      <c r="N99" s="8" t="n">
        <v>35799</v>
      </c>
      <c r="O99" s="73"/>
      <c r="P99" s="27"/>
      <c r="Q99" s="27" t="n">
        <v>-2148</v>
      </c>
      <c r="R99" s="73"/>
      <c r="S99" s="27"/>
      <c r="T99" s="28" t="n">
        <v>3361</v>
      </c>
      <c r="U99" s="73"/>
      <c r="V99" s="27"/>
      <c r="W99" s="28" t="n">
        <v>3803</v>
      </c>
      <c r="X99" s="8"/>
      <c r="Y99" s="8"/>
      <c r="Z99" s="8" t="n">
        <v>-27049</v>
      </c>
      <c r="AA99" s="73"/>
      <c r="AB99" s="27"/>
      <c r="AC99" s="28" t="n">
        <v>8646</v>
      </c>
      <c r="AD99" s="8"/>
      <c r="AE99" s="8"/>
      <c r="AF99" s="8" t="n">
        <v>3235</v>
      </c>
      <c r="AG99" s="85"/>
      <c r="AH99" s="75"/>
      <c r="AI99" s="76" t="n">
        <v>3</v>
      </c>
      <c r="AJ99" s="8"/>
      <c r="AK99" s="8"/>
      <c r="AL99" s="8" t="n">
        <v>5963</v>
      </c>
      <c r="AM99" s="73"/>
      <c r="AN99" s="27"/>
      <c r="AO99" s="28" t="n">
        <v>-20046</v>
      </c>
      <c r="AP99" s="8"/>
      <c r="AQ99" s="8"/>
      <c r="AR99" s="8" t="n">
        <v>122</v>
      </c>
      <c r="AS99" s="73"/>
      <c r="AT99" s="27"/>
      <c r="AU99" s="28" t="n">
        <v>8125</v>
      </c>
      <c r="AV99" s="8"/>
      <c r="AW99" s="8"/>
      <c r="AX99" s="8" t="n">
        <v>6393</v>
      </c>
      <c r="AY99" s="73"/>
      <c r="AZ99" s="27"/>
      <c r="BA99" s="28" t="n">
        <v>-3938</v>
      </c>
      <c r="BB99" s="8"/>
      <c r="BC99" s="8"/>
      <c r="BD99" s="8" t="n">
        <v>3938</v>
      </c>
      <c r="BE99" s="73"/>
      <c r="BF99" s="27"/>
      <c r="BG99" s="28"/>
      <c r="BH99" s="8"/>
      <c r="BI99" s="8"/>
      <c r="BJ99" s="8"/>
      <c r="BK99" s="73"/>
      <c r="BL99" s="27"/>
      <c r="BM99" s="28"/>
      <c r="BN99" s="8"/>
      <c r="BO99" s="8"/>
      <c r="BP99" s="8"/>
      <c r="BQ99" s="73"/>
      <c r="BR99" s="27"/>
      <c r="BS99" s="28"/>
    </row>
    <row r="100" customFormat="false" ht="12.75" hidden="false" customHeight="false" outlineLevel="0" collapsed="false">
      <c r="A100" s="69"/>
      <c r="B100" s="7" t="s">
        <v>383</v>
      </c>
      <c r="C100" s="73"/>
      <c r="D100" s="27"/>
      <c r="E100" s="72"/>
      <c r="F100" s="8"/>
      <c r="G100" s="8"/>
      <c r="H100" s="11"/>
      <c r="I100" s="73"/>
      <c r="J100" s="27"/>
      <c r="K100" s="72" t="n">
        <v>-2482</v>
      </c>
      <c r="L100" s="8"/>
      <c r="M100" s="8"/>
      <c r="N100" s="8" t="n">
        <v>-132630</v>
      </c>
      <c r="O100" s="73"/>
      <c r="P100" s="27"/>
      <c r="Q100" s="27"/>
      <c r="R100" s="73"/>
      <c r="S100" s="27"/>
      <c r="T100" s="28"/>
      <c r="U100" s="73"/>
      <c r="V100" s="27"/>
      <c r="W100" s="28" t="n">
        <v>6321</v>
      </c>
      <c r="X100" s="8"/>
      <c r="Y100" s="8"/>
      <c r="Z100" s="8" t="n">
        <v>-6321</v>
      </c>
      <c r="AA100" s="73"/>
      <c r="AB100" s="27"/>
      <c r="AC100" s="28" t="n">
        <v>27722</v>
      </c>
      <c r="AD100" s="8"/>
      <c r="AE100" s="8"/>
      <c r="AF100" s="8" t="n">
        <v>-8646</v>
      </c>
      <c r="AG100" s="85"/>
      <c r="AH100" s="75"/>
      <c r="AI100" s="76" t="n">
        <v>5979</v>
      </c>
      <c r="AJ100" s="8"/>
      <c r="AK100" s="8"/>
      <c r="AL100" s="8" t="n">
        <v>-5979</v>
      </c>
      <c r="AM100" s="73"/>
      <c r="AN100" s="27"/>
      <c r="AO100" s="28"/>
      <c r="AP100" s="8"/>
      <c r="AQ100" s="8"/>
      <c r="AR100" s="8" t="n">
        <v>0</v>
      </c>
      <c r="AS100" s="73"/>
      <c r="AT100" s="27"/>
      <c r="AU100" s="28" t="n">
        <v>0</v>
      </c>
      <c r="AV100" s="8"/>
      <c r="AW100" s="8"/>
      <c r="AX100" s="8" t="n">
        <v>0</v>
      </c>
      <c r="AY100" s="73"/>
      <c r="AZ100" s="27"/>
      <c r="BA100" s="28" t="n">
        <v>0</v>
      </c>
      <c r="BB100" s="8"/>
      <c r="BC100" s="8"/>
      <c r="BD100" s="8" t="n">
        <v>18874</v>
      </c>
      <c r="BE100" s="73"/>
      <c r="BF100" s="27"/>
      <c r="BG100" s="28" t="n">
        <v>-9262</v>
      </c>
      <c r="BH100" s="8"/>
      <c r="BI100" s="8"/>
      <c r="BJ100" s="8" t="n">
        <v>-2875</v>
      </c>
      <c r="BK100" s="73"/>
      <c r="BL100" s="27"/>
      <c r="BM100" s="28" t="n">
        <v>25990</v>
      </c>
      <c r="BN100" s="8"/>
      <c r="BO100" s="8"/>
      <c r="BP100" s="8" t="n">
        <v>-22836</v>
      </c>
      <c r="BQ100" s="73"/>
      <c r="BR100" s="27"/>
      <c r="BS100" s="28" t="n">
        <v>-6270</v>
      </c>
    </row>
    <row r="101" customFormat="false" ht="12.75" hidden="false" customHeight="false" outlineLevel="0" collapsed="false">
      <c r="A101" s="14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88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5" bottom="0.559722222222222" header="0.320138888888889" footer="0.329861111111111"/>
  <pageSetup paperSize="9" scale="80" fitToWidth="1" fitToHeight="1" pageOrder="downThenOver" orientation="landscape" blackAndWhite="false" draft="false" cellComments="none" firstPageNumber="891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WEST BENGAL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10:05Z</dcterms:created>
  <dc:creator>Cyber3</dc:creator>
  <dc:description/>
  <dc:language>en-US</dc:language>
  <cp:lastModifiedBy>Cyber3</cp:lastModifiedBy>
  <cp:lastPrinted>2004-11-04T05:25:47Z</cp:lastPrinted>
  <dcterms:modified xsi:type="dcterms:W3CDTF">2004-11-04T05:25:48Z</dcterms:modified>
  <cp:revision>0</cp:revision>
  <dc:subject/>
  <dc:title/>
</cp:coreProperties>
</file>