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ttar Pradesh" sheetId="1" state="visible" r:id="rId2"/>
    <sheet name="Uttar Pradesh (II)" sheetId="2" state="visible" r:id="rId3"/>
    <sheet name="Uttar Pradesh (III)" sheetId="3" state="visible" r:id="rId4"/>
    <sheet name="Uttar Pradesh (IV)" sheetId="4" state="visible" r:id="rId5"/>
  </sheets>
  <externalReferences>
    <externalReference r:id="rId6"/>
  </externalReferences>
  <definedNames>
    <definedName function="false" hidden="false" localSheetId="0" name="_xlnm.Print_Area" vbProcedure="false">'Uttar Pradesh'!$A$5:$Y$92</definedName>
    <definedName function="false" hidden="false" localSheetId="0" name="_xlnm.Print_Titles" vbProcedure="false">'Uttar Pradesh'!$A:$B,'Uttar Pradesh'!$5:$5</definedName>
    <definedName function="false" hidden="false" localSheetId="1" name="_xlnm.Print_Area" vbProcedure="false">'Uttar Pradesh (II)'!$A$4:$BS$89</definedName>
    <definedName function="false" hidden="false" localSheetId="1" name="_xlnm.Print_Titles" vbProcedure="false">'Uttar Pradesh (II)'!$A:$B,'Uttar Pradesh (II)'!$4:$5</definedName>
    <definedName function="false" hidden="false" localSheetId="2" name="_xlnm.Print_Area" vbProcedure="false">'Uttar Pradesh (III)'!$A$4:$Y$64</definedName>
    <definedName function="false" hidden="false" localSheetId="2" name="_xlnm.Print_Titles" vbProcedure="false">'Uttar Pradesh (III)'!$A:$B,'Uttar Pradesh (III)'!$4:$4</definedName>
    <definedName function="false" hidden="false" localSheetId="3" name="_xlnm.Print_Area" vbProcedure="false">'Uttar Pradesh (IV)'!$A$5:$BS$100</definedName>
    <definedName function="false" hidden="false" localSheetId="3" name="_xlnm.Print_Titles" vbProcedure="false">'Uttar Pradesh (IV)'!$A:$B,'Uttar Pradesh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3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Sub group total does not agree with sum of constituent items. (see RBI's Finances of State Governments, 1995-96, p.117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5</xdr:rowOff>
              </xdr:from>
              <xdr:to>
                <xdr:col>13</xdr:col>
                <xdr:colOff>33</xdr:colOff>
                <xdr:row>6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6</xdr:row>
                <xdr:rowOff>5</xdr:rowOff>
              </xdr:from>
              <xdr:to>
                <xdr:col>15</xdr:col>
                <xdr:colOff>3</xdr:colOff>
                <xdr:row>20</xdr:row>
                <xdr:rowOff>1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2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7</xdr:row>
                <xdr:rowOff>5</xdr:rowOff>
              </xdr:from>
              <xdr:to>
                <xdr:col>15</xdr:col>
                <xdr:colOff>3</xdr:colOff>
                <xdr:row>21</xdr:row>
                <xdr:rowOff>11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2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8</xdr:row>
                <xdr:rowOff>5</xdr:rowOff>
              </xdr:from>
              <xdr:to>
                <xdr:col>1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9</xdr:row>
                <xdr:rowOff>5</xdr:rowOff>
              </xdr:from>
              <xdr:to>
                <xdr:col>15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20</xdr:row>
                <xdr:rowOff>5</xdr:rowOff>
              </xdr:from>
              <xdr:to>
                <xdr:col>15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21</xdr:row>
                <xdr:rowOff>5</xdr:rowOff>
              </xdr:from>
              <xdr:to>
                <xdr:col>15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22</xdr:row>
                <xdr:rowOff>5</xdr:rowOff>
              </xdr:from>
              <xdr:to>
                <xdr:col>15</xdr:col>
                <xdr:colOff>5</xdr:colOff>
                <xdr:row>26</xdr:row>
                <xdr:rowOff>13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2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3</xdr:row>
                <xdr:rowOff>7</xdr:rowOff>
              </xdr:from>
              <xdr:to>
                <xdr:col>18</xdr:col>
                <xdr:colOff>6</xdr:colOff>
                <xdr:row>27</xdr:row>
                <xdr:rowOff>13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This number has been changed by us to accord with sub-group and all states totals.  The figure given by RBI was 2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54</xdr:row>
                <xdr:rowOff>2</xdr:rowOff>
              </xdr:from>
              <xdr:to>
                <xdr:col>25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  <comment ref="U59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This number has been changed by us to accord with sub-group and all states totals.  The figure given by RBI was 154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56</xdr:row>
                <xdr:rowOff>2</xdr:rowOff>
              </xdr:from>
              <xdr:to>
                <xdr:col>22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Does not sum to constitu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8</xdr:row>
                <xdr:rowOff>6</xdr:rowOff>
              </xdr:from>
              <xdr:to>
                <xdr:col>27</xdr:col>
                <xdr:colOff>2</xdr:colOff>
                <xdr:row>22</xdr:row>
                <xdr:rowOff>12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there is discrepency of Rs. 85 lakh The figure should be Rs. 41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1</xdr:row>
                <xdr:rowOff>5</xdr:rowOff>
              </xdr:from>
              <xdr:to>
                <xdr:col>24</xdr:col>
                <xdr:colOff>18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2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break-up not availanle finances of state governments " 1996-97 see pno. 2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60</xdr:row>
                <xdr:rowOff>7</xdr:rowOff>
              </xdr:from>
              <xdr:to>
                <xdr:col>22</xdr:col>
                <xdr:colOff>76</xdr:colOff>
                <xdr:row>6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396">
  <si>
    <t xml:space="preserve">Annexure I: Revenue Receipts of Individual States</t>
  </si>
  <si>
    <t xml:space="preserve">(Rs. lakh)</t>
  </si>
  <si>
    <t xml:space="preserve">UTTAR PRADESH</t>
  </si>
  <si>
    <t xml:space="preserve">Items</t>
  </si>
  <si>
    <t xml:space="preserve">2002-03 (BE)</t>
  </si>
  <si>
    <t xml:space="preserve">2001-02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</t>
  </si>
  <si>
    <t xml:space="preserve">2001-02 (RE)</t>
  </si>
  <si>
    <t xml:space="preserve">Plan</t>
  </si>
  <si>
    <t xml:space="preserve">Non-Plan</t>
  </si>
  <si>
    <t xml:space="preserve">Total</t>
  </si>
  <si>
    <t xml:space="preserve">Total *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-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 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5 #</t>
  </si>
  <si>
    <t xml:space="preserve">  3. Centrally Sponsored Schemes</t>
  </si>
  <si>
    <t xml:space="preserve">1159 #</t>
  </si>
  <si>
    <t xml:space="preserve">  4. Non-Plan (i to iii)</t>
  </si>
  <si>
    <t xml:space="preserve">84438 #</t>
  </si>
  <si>
    <t xml:space="preserve">17369 (f)</t>
  </si>
  <si>
    <t xml:space="preserve">      (i) Share of Small Savings</t>
  </si>
  <si>
    <t xml:space="preserve">80333 #</t>
  </si>
  <si>
    <t xml:space="preserve">      (ii) Relief for Natural Calamities</t>
  </si>
  <si>
    <t xml:space="preserve">0 #</t>
  </si>
  <si>
    <t xml:space="preserve">      (iii) Others</t>
  </si>
  <si>
    <t xml:space="preserve">4105 #</t>
  </si>
  <si>
    <t xml:space="preserve">4202 ^</t>
  </si>
  <si>
    <t xml:space="preserve">  5. Ways and Means Advances from Centre</t>
  </si>
  <si>
    <t xml:space="preserve">2500 #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-23 #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-15462 #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94-95 (RE)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" activeCellId="0" sqref="C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4.13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8" min="7" style="1" width="10.13"/>
    <col collapsed="false" customWidth="true" hidden="false" outlineLevel="0" max="14" min="9" style="1" width="9.14"/>
    <col collapsed="false" customWidth="true" hidden="false" outlineLevel="0" max="15" min="15" style="1" width="9.99"/>
    <col collapsed="false" customWidth="true" hidden="false" outlineLevel="0" max="17" min="16" style="1" width="8.7"/>
    <col collapsed="false" customWidth="true" hidden="false" outlineLevel="0" max="18" min="18" style="1" width="9.14"/>
    <col collapsed="false" customWidth="true" hidden="false" outlineLevel="0" max="19" min="19" style="1" width="9.56"/>
    <col collapsed="false" customWidth="true" hidden="false" outlineLevel="0" max="20" min="20" style="1" width="9.99"/>
    <col collapsed="false" customWidth="true" hidden="false" outlineLevel="0" max="21" min="21" style="1" width="8.7"/>
    <col collapsed="false" customWidth="true" hidden="false" outlineLevel="0" max="22" min="22" style="1" width="9.41"/>
    <col collapsed="false" customWidth="true" hidden="false" outlineLevel="0" max="24" min="23" style="1" width="8.99"/>
    <col collapsed="false" customWidth="true" hidden="false" outlineLevel="0" max="25" min="25" style="1" width="9.7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s="7" customFormat="true" ht="12.75" hidden="false" customHeight="false" outlineLevel="0" collapsed="false">
      <c r="A5" s="5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</row>
    <row r="6" customFormat="false" ht="12.75" hidden="false" customHeight="false" outlineLevel="0" collapsed="false">
      <c r="A6" s="8"/>
      <c r="B6" s="8" t="s">
        <v>27</v>
      </c>
      <c r="C6" s="1" t="n">
        <v>3112486</v>
      </c>
      <c r="D6" s="1" t="n">
        <v>2770597</v>
      </c>
      <c r="E6" s="1" t="n">
        <v>2474330</v>
      </c>
      <c r="F6" s="1" t="n">
        <v>2149512</v>
      </c>
      <c r="G6" s="1" t="n">
        <v>1737869</v>
      </c>
      <c r="H6" s="1" t="n">
        <v>1757111</v>
      </c>
      <c r="I6" s="1" t="n">
        <v>1602857</v>
      </c>
      <c r="J6" s="1" t="n">
        <v>1521521</v>
      </c>
      <c r="K6" s="1" t="n">
        <v>1339323</v>
      </c>
      <c r="L6" s="1" t="n">
        <v>1213142</v>
      </c>
      <c r="M6" s="9" t="n">
        <v>1167618</v>
      </c>
      <c r="N6" s="1" t="n">
        <v>967461</v>
      </c>
      <c r="O6" s="1" t="n">
        <v>831010</v>
      </c>
      <c r="P6" s="1" t="n">
        <v>662316</v>
      </c>
      <c r="Q6" s="1" t="n">
        <v>565220</v>
      </c>
      <c r="R6" s="1" t="n">
        <v>533193</v>
      </c>
      <c r="S6" s="1" t="n">
        <v>417164</v>
      </c>
      <c r="T6" s="1" t="n">
        <v>387684</v>
      </c>
      <c r="U6" s="1" t="n">
        <v>314494</v>
      </c>
      <c r="V6" s="1" t="n">
        <v>265541</v>
      </c>
      <c r="W6" s="1" t="n">
        <v>255608</v>
      </c>
      <c r="X6" s="1" t="n">
        <v>225967</v>
      </c>
      <c r="Y6" s="1" t="n">
        <v>189873</v>
      </c>
    </row>
    <row r="7" customFormat="false" ht="12.75" hidden="false" customHeight="false" outlineLevel="0" collapsed="false">
      <c r="A7" s="10" t="s">
        <v>28</v>
      </c>
      <c r="B7" s="8" t="s">
        <v>29</v>
      </c>
      <c r="C7" s="1" t="n">
        <v>2498831</v>
      </c>
      <c r="D7" s="1" t="n">
        <v>2169152</v>
      </c>
      <c r="E7" s="1" t="n">
        <v>2002547</v>
      </c>
      <c r="F7" s="1" t="n">
        <v>1687981</v>
      </c>
      <c r="G7" s="1" t="n">
        <v>1368123</v>
      </c>
      <c r="H7" s="1" t="n">
        <v>1411287</v>
      </c>
      <c r="I7" s="1" t="n">
        <v>1237835</v>
      </c>
      <c r="J7" s="1" t="n">
        <v>1050294</v>
      </c>
      <c r="K7" s="1" t="n">
        <v>883807</v>
      </c>
      <c r="L7" s="1" t="n">
        <v>768408</v>
      </c>
      <c r="M7" s="9" t="n">
        <v>728494</v>
      </c>
      <c r="N7" s="1" t="n">
        <v>622874</v>
      </c>
      <c r="O7" s="1" t="n">
        <v>546777</v>
      </c>
      <c r="P7" s="1" t="n">
        <v>474959</v>
      </c>
      <c r="Q7" s="1" t="n">
        <v>383183</v>
      </c>
      <c r="R7" s="1" t="n">
        <v>377545</v>
      </c>
      <c r="S7" s="1" t="n">
        <v>295621</v>
      </c>
      <c r="T7" s="1" t="n">
        <v>252599</v>
      </c>
      <c r="U7" s="1" t="n">
        <v>210183</v>
      </c>
      <c r="V7" s="1" t="n">
        <v>167421</v>
      </c>
      <c r="W7" s="1" t="n">
        <v>170463</v>
      </c>
      <c r="X7" s="1" t="n">
        <v>153470</v>
      </c>
      <c r="Y7" s="1" t="n">
        <v>127741</v>
      </c>
    </row>
    <row r="8" customFormat="false" ht="12.75" hidden="false" customHeight="false" outlineLevel="0" collapsed="false">
      <c r="A8" s="11" t="s">
        <v>30</v>
      </c>
      <c r="B8" s="8" t="s">
        <v>31</v>
      </c>
      <c r="C8" s="1" t="n">
        <v>1318122</v>
      </c>
      <c r="D8" s="1" t="n">
        <v>1150195</v>
      </c>
      <c r="E8" s="1" t="n">
        <v>1098000</v>
      </c>
      <c r="F8" s="1" t="n">
        <v>940091</v>
      </c>
      <c r="G8" s="1" t="n">
        <v>791011</v>
      </c>
      <c r="H8" s="1" t="n">
        <v>699796</v>
      </c>
      <c r="I8" s="1" t="n">
        <v>630597</v>
      </c>
      <c r="J8" s="1" t="n">
        <v>546892</v>
      </c>
      <c r="K8" s="1" t="n">
        <v>487831</v>
      </c>
      <c r="L8" s="1" t="n">
        <v>413201</v>
      </c>
      <c r="M8" s="9" t="n">
        <v>388634</v>
      </c>
      <c r="N8" s="1" t="n">
        <v>349738</v>
      </c>
      <c r="O8" s="1" t="n">
        <v>316212</v>
      </c>
      <c r="P8" s="1" t="n">
        <v>244858</v>
      </c>
      <c r="Q8" s="1" t="n">
        <v>206574</v>
      </c>
      <c r="R8" s="1" t="n">
        <v>198866</v>
      </c>
      <c r="S8" s="1" t="n">
        <v>152860</v>
      </c>
      <c r="T8" s="1" t="n">
        <v>129140</v>
      </c>
      <c r="U8" s="1" t="n">
        <v>114018</v>
      </c>
      <c r="V8" s="1" t="n">
        <v>99210</v>
      </c>
      <c r="W8" s="1" t="n">
        <v>92930</v>
      </c>
      <c r="X8" s="1" t="n">
        <v>82283</v>
      </c>
      <c r="Y8" s="1" t="n">
        <v>64519</v>
      </c>
    </row>
    <row r="9" customFormat="false" ht="12.75" hidden="false" customHeight="false" outlineLevel="0" collapsed="false">
      <c r="A9" s="8"/>
      <c r="B9" s="8" t="s">
        <v>32</v>
      </c>
      <c r="C9" s="1" t="n">
        <v>500</v>
      </c>
      <c r="D9" s="1" t="n">
        <v>490</v>
      </c>
      <c r="E9" s="1" t="n">
        <v>449</v>
      </c>
      <c r="F9" s="1" t="n">
        <v>585</v>
      </c>
      <c r="G9" s="1" t="n">
        <v>1377</v>
      </c>
      <c r="H9" s="1" t="n">
        <v>634</v>
      </c>
      <c r="I9" s="1" t="n">
        <v>614</v>
      </c>
      <c r="J9" s="1" t="n">
        <v>286</v>
      </c>
      <c r="K9" s="1" t="n">
        <v>288</v>
      </c>
      <c r="L9" s="12"/>
      <c r="M9" s="9" t="n">
        <v>182</v>
      </c>
      <c r="N9" s="1" t="n">
        <v>0</v>
      </c>
      <c r="O9" s="1" t="n">
        <v>5</v>
      </c>
      <c r="P9" s="1" t="n">
        <v>5</v>
      </c>
      <c r="Q9" s="1" t="n">
        <v>1</v>
      </c>
      <c r="R9" s="1" t="n">
        <v>2</v>
      </c>
      <c r="S9" s="1" t="n">
        <v>0</v>
      </c>
      <c r="T9" s="1" t="n">
        <v>0</v>
      </c>
      <c r="U9" s="12"/>
      <c r="V9" s="12"/>
      <c r="W9" s="1" t="n">
        <v>1</v>
      </c>
      <c r="X9" s="1" t="n">
        <v>6</v>
      </c>
      <c r="Y9" s="1" t="n">
        <v>12</v>
      </c>
    </row>
    <row r="10" customFormat="false" ht="12.75" hidden="false" customHeight="false" outlineLevel="0" collapsed="false">
      <c r="A10" s="8"/>
      <c r="B10" s="8" t="s">
        <v>33</v>
      </c>
      <c r="C10" s="12"/>
      <c r="D10" s="12"/>
      <c r="E10" s="12" t="n">
        <v>5</v>
      </c>
      <c r="F10" s="12"/>
      <c r="G10" s="1" t="n">
        <v>734</v>
      </c>
      <c r="H10" s="1" t="n">
        <v>2</v>
      </c>
      <c r="I10" s="12"/>
      <c r="J10" s="12"/>
      <c r="K10" s="12"/>
      <c r="L10" s="12"/>
      <c r="M10" s="9" t="n">
        <v>4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2"/>
      <c r="V10" s="12"/>
      <c r="W10" s="12"/>
      <c r="X10" s="1" t="n">
        <v>4</v>
      </c>
      <c r="Y10" s="12"/>
    </row>
    <row r="11" customFormat="false" ht="13.5" hidden="false" customHeight="true" outlineLevel="0" collapsed="false">
      <c r="A11" s="8"/>
      <c r="B11" s="8" t="s">
        <v>34</v>
      </c>
      <c r="C11" s="1" t="n">
        <v>500</v>
      </c>
      <c r="D11" s="1" t="n">
        <v>490</v>
      </c>
      <c r="E11" s="1" t="n">
        <v>444</v>
      </c>
      <c r="F11" s="1" t="n">
        <v>585</v>
      </c>
      <c r="G11" s="1" t="n">
        <v>643</v>
      </c>
      <c r="H11" s="1" t="n">
        <v>632</v>
      </c>
      <c r="I11" s="1" t="n">
        <v>614</v>
      </c>
      <c r="J11" s="1" t="n">
        <v>286</v>
      </c>
      <c r="K11" s="1" t="n">
        <v>288</v>
      </c>
      <c r="L11" s="12"/>
      <c r="M11" s="9" t="n">
        <v>178</v>
      </c>
      <c r="N11" s="1" t="n">
        <v>0</v>
      </c>
      <c r="O11" s="1" t="n">
        <v>5</v>
      </c>
      <c r="P11" s="1" t="n">
        <v>5</v>
      </c>
      <c r="Q11" s="1" t="n">
        <v>1</v>
      </c>
      <c r="R11" s="1" t="n">
        <v>2</v>
      </c>
      <c r="S11" s="1" t="n">
        <v>0</v>
      </c>
      <c r="T11" s="1" t="n">
        <v>0</v>
      </c>
      <c r="U11" s="12"/>
      <c r="V11" s="12"/>
      <c r="W11" s="1" t="n">
        <v>1</v>
      </c>
      <c r="X11" s="1" t="n">
        <v>2</v>
      </c>
      <c r="Y11" s="1" t="n">
        <v>12</v>
      </c>
    </row>
    <row r="12" customFormat="false" ht="12.75" hidden="false" customHeight="false" outlineLevel="0" collapsed="false">
      <c r="A12" s="8"/>
      <c r="B12" s="8" t="s">
        <v>35</v>
      </c>
      <c r="C12" s="1" t="n">
        <v>218036</v>
      </c>
      <c r="D12" s="1" t="n">
        <v>192262</v>
      </c>
      <c r="E12" s="1" t="n">
        <v>134883</v>
      </c>
      <c r="F12" s="1" t="n">
        <v>129483</v>
      </c>
      <c r="G12" s="1" t="n">
        <v>112013</v>
      </c>
      <c r="H12" s="1" t="n">
        <v>102591</v>
      </c>
      <c r="I12" s="1" t="n">
        <v>94889</v>
      </c>
      <c r="J12" s="1" t="n">
        <v>79818</v>
      </c>
      <c r="K12" s="1" t="n">
        <v>69252</v>
      </c>
      <c r="L12" s="1" t="n">
        <v>57945</v>
      </c>
      <c r="M12" s="9" t="n">
        <v>52257</v>
      </c>
      <c r="N12" s="1" t="n">
        <v>48818</v>
      </c>
      <c r="O12" s="1" t="n">
        <v>39939</v>
      </c>
      <c r="P12" s="1" t="n">
        <v>36334</v>
      </c>
      <c r="Q12" s="1" t="n">
        <v>28760</v>
      </c>
      <c r="R12" s="1" t="n">
        <v>28621</v>
      </c>
      <c r="S12" s="1" t="n">
        <v>20358</v>
      </c>
      <c r="T12" s="1" t="n">
        <v>17789</v>
      </c>
      <c r="U12" s="1" t="n">
        <v>14283</v>
      </c>
      <c r="V12" s="1" t="n">
        <v>14456</v>
      </c>
      <c r="W12" s="1" t="n">
        <v>13884</v>
      </c>
      <c r="X12" s="1" t="n">
        <v>12260</v>
      </c>
      <c r="Y12" s="1" t="n">
        <v>9170</v>
      </c>
    </row>
    <row r="13" customFormat="false" ht="12.75" hidden="false" customHeight="false" outlineLevel="0" collapsed="false">
      <c r="A13" s="8"/>
      <c r="B13" s="8" t="s">
        <v>36</v>
      </c>
      <c r="C13" s="1" t="n">
        <v>9632</v>
      </c>
      <c r="D13" s="1" t="n">
        <v>9060</v>
      </c>
      <c r="E13" s="1" t="n">
        <v>6985</v>
      </c>
      <c r="F13" s="1" t="n">
        <v>11609</v>
      </c>
      <c r="G13" s="1" t="n">
        <v>8834</v>
      </c>
      <c r="H13" s="1" t="n">
        <v>6657</v>
      </c>
      <c r="I13" s="1" t="n">
        <v>7263</v>
      </c>
      <c r="J13" s="1" t="n">
        <v>6253</v>
      </c>
      <c r="K13" s="1" t="n">
        <v>5380</v>
      </c>
      <c r="L13" s="1" t="n">
        <v>4777</v>
      </c>
      <c r="M13" s="9" t="n">
        <v>6031</v>
      </c>
      <c r="N13" s="1" t="n">
        <v>4221</v>
      </c>
      <c r="O13" s="1" t="n">
        <v>3965</v>
      </c>
      <c r="P13" s="1" t="n">
        <v>5316</v>
      </c>
      <c r="Q13" s="1" t="n">
        <v>3577</v>
      </c>
      <c r="R13" s="1" t="n">
        <v>3576</v>
      </c>
      <c r="S13" s="1" t="n">
        <v>2948</v>
      </c>
      <c r="T13" s="1" t="n">
        <v>2791</v>
      </c>
      <c r="U13" s="1" t="n">
        <v>2411</v>
      </c>
      <c r="V13" s="1" t="n">
        <v>3486</v>
      </c>
      <c r="W13" s="1" t="n">
        <v>2843</v>
      </c>
      <c r="X13" s="1" t="n">
        <v>3556</v>
      </c>
      <c r="Y13" s="1" t="n">
        <v>2273</v>
      </c>
    </row>
    <row r="14" customFormat="false" ht="12.75" hidden="false" customHeight="false" outlineLevel="0" collapsed="false">
      <c r="A14" s="8"/>
      <c r="B14" s="8" t="s">
        <v>37</v>
      </c>
      <c r="C14" s="1" t="n">
        <v>208404</v>
      </c>
      <c r="D14" s="1" t="n">
        <v>183202</v>
      </c>
      <c r="E14" s="1" t="n">
        <v>126976</v>
      </c>
      <c r="F14" s="1" t="n">
        <v>117757</v>
      </c>
      <c r="G14" s="1" t="n">
        <v>103178</v>
      </c>
      <c r="H14" s="1" t="n">
        <v>95601</v>
      </c>
      <c r="I14" s="1" t="n">
        <v>87506</v>
      </c>
      <c r="J14" s="1" t="n">
        <v>73478</v>
      </c>
      <c r="K14" s="1" t="n">
        <v>63154</v>
      </c>
      <c r="L14" s="1" t="n">
        <v>53162</v>
      </c>
      <c r="M14" s="9" t="n">
        <v>46047</v>
      </c>
      <c r="N14" s="1" t="n">
        <v>44519</v>
      </c>
      <c r="O14" s="1" t="n">
        <v>35973</v>
      </c>
      <c r="P14" s="1" t="n">
        <v>31017</v>
      </c>
      <c r="Q14" s="1" t="n">
        <v>25176</v>
      </c>
      <c r="R14" s="1" t="n">
        <v>25032</v>
      </c>
      <c r="S14" s="1" t="n">
        <v>17410</v>
      </c>
      <c r="T14" s="1" t="n">
        <v>14998</v>
      </c>
      <c r="U14" s="1" t="n">
        <v>11872</v>
      </c>
      <c r="V14" s="1" t="n">
        <v>10970</v>
      </c>
      <c r="W14" s="1" t="n">
        <v>11040</v>
      </c>
      <c r="X14" s="1" t="n">
        <v>8704</v>
      </c>
      <c r="Y14" s="1" t="n">
        <v>6896</v>
      </c>
    </row>
    <row r="15" customFormat="false" ht="12.75" hidden="false" customHeight="false" outlineLevel="0" collapsed="false">
      <c r="A15" s="8"/>
      <c r="B15" s="8" t="s">
        <v>38</v>
      </c>
      <c r="C15" s="12"/>
      <c r="D15" s="12"/>
      <c r="E15" s="12" t="n">
        <v>922</v>
      </c>
      <c r="F15" s="1" t="n">
        <v>117</v>
      </c>
      <c r="G15" s="1" t="n">
        <v>1</v>
      </c>
      <c r="H15" s="1" t="n">
        <v>333</v>
      </c>
      <c r="I15" s="1" t="n">
        <v>120</v>
      </c>
      <c r="J15" s="1" t="n">
        <v>87</v>
      </c>
      <c r="K15" s="1" t="n">
        <v>718</v>
      </c>
      <c r="L15" s="1" t="n">
        <v>6</v>
      </c>
      <c r="M15" s="9" t="n">
        <v>179</v>
      </c>
      <c r="N15" s="1" t="n">
        <v>78</v>
      </c>
      <c r="O15" s="1" t="n">
        <v>1</v>
      </c>
      <c r="P15" s="1" t="n">
        <v>1</v>
      </c>
      <c r="Q15" s="1" t="n">
        <v>7</v>
      </c>
      <c r="R15" s="1" t="n">
        <v>13</v>
      </c>
      <c r="S15" s="1" t="n">
        <v>0</v>
      </c>
      <c r="T15" s="1" t="n">
        <v>0</v>
      </c>
      <c r="U15" s="12"/>
      <c r="V15" s="12"/>
      <c r="W15" s="1" t="n">
        <v>1</v>
      </c>
      <c r="X15" s="12"/>
      <c r="Y15" s="1" t="n">
        <v>1</v>
      </c>
    </row>
    <row r="16" customFormat="false" ht="12.75" hidden="false" customHeight="false" outlineLevel="0" collapsed="false">
      <c r="A16" s="8"/>
      <c r="B16" s="8" t="s">
        <v>39</v>
      </c>
      <c r="M16" s="9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8"/>
      <c r="B17" s="8" t="s">
        <v>40</v>
      </c>
      <c r="C17" s="1" t="n">
        <v>1099586</v>
      </c>
      <c r="D17" s="1" t="n">
        <v>957443</v>
      </c>
      <c r="E17" s="1" t="n">
        <v>962668</v>
      </c>
      <c r="F17" s="1" t="n">
        <v>810023</v>
      </c>
      <c r="G17" s="1" t="n">
        <v>677621</v>
      </c>
      <c r="H17" s="1" t="n">
        <v>596571</v>
      </c>
      <c r="I17" s="1" t="n">
        <v>535094</v>
      </c>
      <c r="J17" s="1" t="n">
        <v>466788</v>
      </c>
      <c r="K17" s="1" t="n">
        <v>418291</v>
      </c>
      <c r="L17" s="1" t="n">
        <v>355256</v>
      </c>
      <c r="M17" s="9" t="n">
        <v>336195</v>
      </c>
      <c r="N17" s="1" t="n">
        <v>300920</v>
      </c>
      <c r="O17" s="1" t="n">
        <v>276268</v>
      </c>
      <c r="P17" s="1" t="n">
        <v>208519</v>
      </c>
      <c r="Q17" s="1" t="n">
        <v>177813</v>
      </c>
      <c r="R17" s="1" t="n">
        <v>170243</v>
      </c>
      <c r="S17" s="1" t="n">
        <v>132502</v>
      </c>
      <c r="T17" s="1" t="n">
        <v>111351</v>
      </c>
      <c r="U17" s="1" t="n">
        <v>99735</v>
      </c>
      <c r="V17" s="1" t="n">
        <v>84754</v>
      </c>
      <c r="W17" s="1" t="n">
        <v>79045</v>
      </c>
      <c r="X17" s="1" t="n">
        <v>70017</v>
      </c>
      <c r="Y17" s="1" t="n">
        <v>55337</v>
      </c>
    </row>
    <row r="18" customFormat="false" ht="12.75" hidden="false" customHeight="false" outlineLevel="0" collapsed="false">
      <c r="A18" s="8"/>
      <c r="B18" s="8" t="s">
        <v>41</v>
      </c>
      <c r="C18" s="1" t="n">
        <v>729737</v>
      </c>
      <c r="D18" s="1" t="n">
        <v>625724</v>
      </c>
      <c r="E18" s="1" t="n">
        <v>611836</v>
      </c>
      <c r="F18" s="1" t="n">
        <v>509925</v>
      </c>
      <c r="G18" s="1" t="n">
        <v>445767</v>
      </c>
      <c r="H18" s="1" t="n">
        <v>393494</v>
      </c>
      <c r="I18" s="1" t="n">
        <v>347318</v>
      </c>
      <c r="J18" s="12"/>
      <c r="K18" s="1" t="n">
        <v>260543</v>
      </c>
      <c r="L18" s="1" t="n">
        <v>214924</v>
      </c>
      <c r="M18" s="9" t="n">
        <v>202102</v>
      </c>
      <c r="N18" s="1" t="n">
        <v>189846</v>
      </c>
      <c r="O18" s="1" t="n">
        <v>168037</v>
      </c>
      <c r="P18" s="1" t="n">
        <v>133739</v>
      </c>
      <c r="Q18" s="1" t="n">
        <v>109022</v>
      </c>
      <c r="R18" s="1" t="n">
        <v>95403</v>
      </c>
      <c r="S18" s="1" t="n">
        <v>85690</v>
      </c>
      <c r="T18" s="1" t="n">
        <v>73426</v>
      </c>
      <c r="U18" s="1" t="n">
        <v>63091</v>
      </c>
      <c r="V18" s="1" t="n">
        <v>55114</v>
      </c>
      <c r="W18" s="1" t="n">
        <v>48698</v>
      </c>
      <c r="X18" s="1" t="n">
        <v>45335</v>
      </c>
      <c r="Y18" s="1" t="n">
        <v>35085</v>
      </c>
    </row>
    <row r="19" customFormat="false" ht="12.75" hidden="false" customHeight="false" outlineLevel="0" collapsed="false">
      <c r="A19" s="8"/>
      <c r="B19" s="8" t="s">
        <v>42</v>
      </c>
      <c r="C19" s="1" t="n">
        <v>490024</v>
      </c>
      <c r="D19" s="1" t="n">
        <v>421686</v>
      </c>
      <c r="E19" s="1" t="n">
        <v>541985</v>
      </c>
      <c r="F19" s="1" t="n">
        <v>327952</v>
      </c>
      <c r="G19" s="1" t="n">
        <v>319564</v>
      </c>
      <c r="H19" s="1" t="n">
        <v>281962</v>
      </c>
      <c r="I19" s="1" t="n">
        <v>259736</v>
      </c>
      <c r="J19" s="12"/>
      <c r="K19" s="1" t="n">
        <v>260543</v>
      </c>
      <c r="L19" s="1" t="n">
        <v>160550</v>
      </c>
      <c r="M19" s="9" t="n">
        <v>151157</v>
      </c>
      <c r="N19" s="1" t="n">
        <v>189846</v>
      </c>
      <c r="O19" s="1" t="n">
        <v>11998</v>
      </c>
      <c r="P19" s="1" t="n">
        <v>104371</v>
      </c>
      <c r="Q19" s="1" t="n">
        <v>85066</v>
      </c>
      <c r="R19" s="1" t="n">
        <v>72477</v>
      </c>
      <c r="S19" s="1" t="n">
        <v>64118</v>
      </c>
      <c r="T19" s="1" t="n">
        <v>54588</v>
      </c>
      <c r="U19" s="1" t="n">
        <v>46176</v>
      </c>
      <c r="V19" s="1" t="n">
        <v>40576</v>
      </c>
      <c r="W19" s="1" t="n">
        <v>35847</v>
      </c>
      <c r="X19" s="1" t="n">
        <v>33454</v>
      </c>
      <c r="Y19" s="1" t="n">
        <v>27455</v>
      </c>
    </row>
    <row r="20" customFormat="false" ht="12.75" hidden="false" customHeight="false" outlineLevel="0" collapsed="false">
      <c r="A20" s="8"/>
      <c r="B20" s="8" t="s">
        <v>43</v>
      </c>
      <c r="C20" s="1" t="n">
        <v>49546</v>
      </c>
      <c r="D20" s="1" t="n">
        <v>41800</v>
      </c>
      <c r="E20" s="1" t="n">
        <v>59920</v>
      </c>
      <c r="F20" s="1" t="n">
        <v>42407</v>
      </c>
      <c r="G20" s="1" t="n">
        <v>18225</v>
      </c>
      <c r="H20" s="1" t="n">
        <v>23706</v>
      </c>
      <c r="I20" s="1" t="n">
        <v>14198</v>
      </c>
      <c r="J20" s="12"/>
      <c r="K20" s="12"/>
      <c r="L20" s="1" t="n">
        <v>14250</v>
      </c>
      <c r="M20" s="9" t="n">
        <v>14244</v>
      </c>
      <c r="N20" s="1" t="n">
        <v>0</v>
      </c>
      <c r="O20" s="1" t="n">
        <v>128608</v>
      </c>
      <c r="P20" s="1" t="n">
        <v>9405</v>
      </c>
      <c r="Q20" s="1" t="n">
        <v>9634</v>
      </c>
      <c r="R20" s="1" t="n">
        <v>7465</v>
      </c>
      <c r="S20" s="1" t="n">
        <v>7510</v>
      </c>
      <c r="T20" s="1" t="n">
        <v>8233</v>
      </c>
      <c r="U20" s="1" t="n">
        <v>6545</v>
      </c>
      <c r="V20" s="1" t="n">
        <v>5437</v>
      </c>
      <c r="W20" s="1" t="n">
        <v>5227</v>
      </c>
      <c r="X20" s="1" t="n">
        <v>4448</v>
      </c>
      <c r="Y20" s="1" t="n">
        <v>2819</v>
      </c>
    </row>
    <row r="21" customFormat="false" ht="12.75" hidden="false" customHeight="false" outlineLevel="0" collapsed="false">
      <c r="A21" s="8"/>
      <c r="B21" s="8" t="s">
        <v>44</v>
      </c>
      <c r="C21" s="1" t="n">
        <v>188500</v>
      </c>
      <c r="D21" s="1" t="n">
        <v>159038</v>
      </c>
      <c r="E21" s="1" t="n">
        <v>386</v>
      </c>
      <c r="F21" s="1" t="n">
        <v>135931</v>
      </c>
      <c r="G21" s="1" t="n">
        <v>100876</v>
      </c>
      <c r="H21" s="1" t="n">
        <v>81824</v>
      </c>
      <c r="I21" s="1" t="n">
        <v>66679</v>
      </c>
      <c r="J21" s="12"/>
      <c r="K21" s="12"/>
      <c r="L21" s="1" t="n">
        <v>33658</v>
      </c>
      <c r="M21" s="9" t="n">
        <v>30130</v>
      </c>
      <c r="N21" s="1" t="n">
        <v>0</v>
      </c>
      <c r="O21" s="1" t="n">
        <v>21197</v>
      </c>
      <c r="P21" s="1" t="n">
        <v>14757</v>
      </c>
      <c r="Q21" s="1" t="n">
        <v>11604</v>
      </c>
      <c r="R21" s="1" t="n">
        <v>11723</v>
      </c>
      <c r="S21" s="1" t="n">
        <v>10211</v>
      </c>
      <c r="T21" s="1" t="n">
        <v>8226</v>
      </c>
      <c r="U21" s="1" t="n">
        <v>7325</v>
      </c>
      <c r="V21" s="1" t="n">
        <v>6328</v>
      </c>
      <c r="W21" s="1" t="n">
        <v>5493</v>
      </c>
      <c r="X21" s="1" t="n">
        <v>5306</v>
      </c>
      <c r="Y21" s="1" t="n">
        <v>3236</v>
      </c>
    </row>
    <row r="22" customFormat="false" ht="12.75" hidden="false" customHeight="false" outlineLevel="0" collapsed="false">
      <c r="A22" s="8"/>
      <c r="B22" s="8" t="s">
        <v>45</v>
      </c>
      <c r="C22" s="12"/>
      <c r="D22" s="12"/>
      <c r="E22" s="12"/>
      <c r="F22" s="12"/>
      <c r="G22" s="12"/>
      <c r="H22" s="12"/>
      <c r="I22" s="12"/>
      <c r="J22" s="12"/>
      <c r="K22" s="12"/>
      <c r="L22" s="12" t="n">
        <v>0</v>
      </c>
      <c r="M22" s="12" t="n">
        <v>0</v>
      </c>
      <c r="N22" s="1" t="n">
        <v>0</v>
      </c>
      <c r="O22" s="1" t="n">
        <v>6234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2379</v>
      </c>
    </row>
    <row r="23" customFormat="false" ht="12.75" hidden="false" customHeight="false" outlineLevel="0" collapsed="false">
      <c r="A23" s="8"/>
      <c r="B23" s="8" t="s">
        <v>46</v>
      </c>
      <c r="C23" s="12"/>
      <c r="D23" s="12"/>
      <c r="E23" s="12"/>
      <c r="F23" s="12"/>
      <c r="G23" s="12"/>
      <c r="H23" s="12"/>
      <c r="I23" s="12"/>
      <c r="J23" s="12"/>
      <c r="K23" s="12"/>
      <c r="L23" s="12" t="n">
        <v>0</v>
      </c>
      <c r="M23" s="12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</row>
    <row r="24" customFormat="false" ht="12.75" hidden="false" customHeight="false" outlineLevel="0" collapsed="false">
      <c r="A24" s="8"/>
      <c r="B24" s="8" t="s">
        <v>47</v>
      </c>
      <c r="L24" s="1" t="n">
        <v>0</v>
      </c>
      <c r="M24" s="9" t="n">
        <v>0</v>
      </c>
      <c r="N24" s="1" t="n">
        <v>0</v>
      </c>
      <c r="U24" s="1" t="n">
        <v>3045</v>
      </c>
      <c r="V24" s="1" t="n">
        <v>2773</v>
      </c>
      <c r="W24" s="1" t="n">
        <v>2131</v>
      </c>
      <c r="X24" s="1" t="n">
        <v>2127</v>
      </c>
      <c r="Y24" s="1" t="n">
        <v>1575</v>
      </c>
    </row>
    <row r="25" customFormat="false" ht="12.75" hidden="false" customHeight="false" outlineLevel="0" collapsed="false">
      <c r="A25" s="8"/>
      <c r="B25" s="8" t="s">
        <v>48</v>
      </c>
      <c r="C25" s="1" t="n">
        <v>1667</v>
      </c>
      <c r="D25" s="1" t="n">
        <v>3200</v>
      </c>
      <c r="E25" s="1" t="n">
        <v>9545</v>
      </c>
      <c r="F25" s="1" t="n">
        <v>3635</v>
      </c>
      <c r="G25" s="1" t="n">
        <v>7102</v>
      </c>
      <c r="H25" s="1" t="n">
        <v>6002</v>
      </c>
      <c r="I25" s="1" t="n">
        <v>6705</v>
      </c>
      <c r="L25" s="1" t="n">
        <v>6466</v>
      </c>
      <c r="M25" s="9" t="n">
        <v>6571</v>
      </c>
      <c r="N25" s="1" t="n">
        <v>0</v>
      </c>
      <c r="O25" s="1" t="n">
        <v>0</v>
      </c>
      <c r="P25" s="1" t="n">
        <v>5206</v>
      </c>
      <c r="Q25" s="1" t="n">
        <v>2718</v>
      </c>
      <c r="R25" s="1" t="n">
        <v>3738</v>
      </c>
      <c r="S25" s="1" t="n">
        <v>3851</v>
      </c>
      <c r="T25" s="1" t="n">
        <v>0</v>
      </c>
    </row>
    <row r="26" customFormat="false" ht="12.75" hidden="false" customHeight="false" outlineLevel="0" collapsed="false">
      <c r="A26" s="8"/>
      <c r="B26" s="8" t="s">
        <v>49</v>
      </c>
      <c r="C26" s="1" t="n">
        <v>269633</v>
      </c>
      <c r="D26" s="1" t="n">
        <v>230023</v>
      </c>
      <c r="E26" s="1" t="n">
        <v>223854</v>
      </c>
      <c r="F26" s="1" t="n">
        <v>212633</v>
      </c>
      <c r="G26" s="1" t="n">
        <v>163134</v>
      </c>
      <c r="H26" s="1" t="n">
        <v>140409</v>
      </c>
      <c r="I26" s="1" t="n">
        <v>132290</v>
      </c>
      <c r="J26" s="1" t="n">
        <v>115861</v>
      </c>
      <c r="K26" s="1" t="n">
        <v>110464</v>
      </c>
      <c r="L26" s="1" t="n">
        <v>95704</v>
      </c>
      <c r="M26" s="9" t="n">
        <v>88472</v>
      </c>
      <c r="N26" s="1" t="n">
        <v>71562</v>
      </c>
      <c r="O26" s="1" t="n">
        <v>72479</v>
      </c>
      <c r="P26" s="1" t="n">
        <v>42213</v>
      </c>
      <c r="Q26" s="1" t="n">
        <v>33824</v>
      </c>
      <c r="R26" s="1" t="n">
        <v>49415</v>
      </c>
      <c r="S26" s="1" t="n">
        <v>22811</v>
      </c>
      <c r="T26" s="1" t="n">
        <v>17367</v>
      </c>
      <c r="U26" s="1" t="n">
        <v>18080</v>
      </c>
      <c r="V26" s="1" t="n">
        <v>13019</v>
      </c>
      <c r="W26" s="1" t="n">
        <v>13078</v>
      </c>
      <c r="X26" s="1" t="n">
        <v>11926</v>
      </c>
      <c r="Y26" s="1" t="n">
        <v>8986</v>
      </c>
    </row>
    <row r="27" customFormat="false" ht="12.75" hidden="false" customHeight="false" outlineLevel="0" collapsed="false">
      <c r="A27" s="8"/>
      <c r="B27" s="8" t="s">
        <v>50</v>
      </c>
      <c r="C27" s="1" t="n">
        <v>30245</v>
      </c>
      <c r="D27" s="1" t="n">
        <v>30607</v>
      </c>
      <c r="E27" s="1" t="n">
        <v>54308</v>
      </c>
      <c r="F27" s="1" t="n">
        <v>51210</v>
      </c>
      <c r="G27" s="1" t="n">
        <v>21130</v>
      </c>
      <c r="H27" s="1" t="n">
        <v>16660</v>
      </c>
      <c r="I27" s="1" t="n">
        <v>13954</v>
      </c>
      <c r="J27" s="1" t="n">
        <v>12546</v>
      </c>
      <c r="K27" s="1" t="n">
        <v>10806</v>
      </c>
      <c r="L27" s="1" t="n">
        <v>9849</v>
      </c>
      <c r="M27" s="9" t="n">
        <v>10296</v>
      </c>
      <c r="N27" s="1" t="n">
        <v>9299</v>
      </c>
      <c r="O27" s="1" t="n">
        <v>8542</v>
      </c>
      <c r="P27" s="1" t="n">
        <v>7930</v>
      </c>
      <c r="Q27" s="1" t="n">
        <v>8984</v>
      </c>
      <c r="R27" s="1" t="n">
        <v>5112</v>
      </c>
      <c r="S27" s="1" t="n">
        <v>4730</v>
      </c>
      <c r="T27" s="1" t="n">
        <v>4245</v>
      </c>
      <c r="U27" s="1" t="n">
        <v>4008</v>
      </c>
      <c r="V27" s="1" t="n">
        <v>3323</v>
      </c>
      <c r="W27" s="1" t="n">
        <v>4310</v>
      </c>
      <c r="X27" s="1" t="n">
        <v>3265</v>
      </c>
      <c r="Y27" s="1" t="n">
        <v>2609</v>
      </c>
    </row>
    <row r="28" customFormat="false" ht="12.75" hidden="false" customHeight="false" outlineLevel="0" collapsed="false">
      <c r="A28" s="8"/>
      <c r="B28" s="8" t="s">
        <v>51</v>
      </c>
      <c r="C28" s="1" t="n">
        <v>41886</v>
      </c>
      <c r="D28" s="1" t="n">
        <v>45315</v>
      </c>
      <c r="E28" s="1" t="n">
        <v>8581</v>
      </c>
      <c r="F28" s="1" t="n">
        <v>10025</v>
      </c>
      <c r="G28" s="1" t="n">
        <v>23818</v>
      </c>
      <c r="H28" s="1" t="n">
        <v>22236</v>
      </c>
      <c r="I28" s="1" t="n">
        <v>22143</v>
      </c>
      <c r="J28" s="1" t="n">
        <v>22837</v>
      </c>
      <c r="K28" s="1" t="n">
        <v>19479</v>
      </c>
      <c r="L28" s="1" t="n">
        <v>19455</v>
      </c>
      <c r="M28" s="9" t="n">
        <v>19512</v>
      </c>
      <c r="N28" s="1" t="n">
        <v>16142</v>
      </c>
      <c r="O28" s="1" t="n">
        <v>15169</v>
      </c>
      <c r="P28" s="1" t="n">
        <v>13527</v>
      </c>
      <c r="Q28" s="1" t="n">
        <v>12507</v>
      </c>
      <c r="R28" s="1" t="n">
        <v>10823</v>
      </c>
      <c r="S28" s="1" t="n">
        <v>9563</v>
      </c>
      <c r="T28" s="1" t="n">
        <v>8427</v>
      </c>
      <c r="U28" s="1" t="n">
        <v>7643</v>
      </c>
      <c r="V28" s="1" t="n">
        <v>6785</v>
      </c>
      <c r="W28" s="1" t="n">
        <v>6752</v>
      </c>
      <c r="X28" s="1" t="n">
        <v>5149</v>
      </c>
      <c r="Y28" s="1" t="n">
        <v>4105</v>
      </c>
    </row>
    <row r="29" customFormat="false" ht="12.75" hidden="false" customHeight="false" outlineLevel="0" collapsed="false">
      <c r="A29" s="8"/>
      <c r="B29" s="8" t="s">
        <v>52</v>
      </c>
      <c r="C29" s="1" t="n">
        <v>16648</v>
      </c>
      <c r="D29" s="1" t="n">
        <v>15474</v>
      </c>
      <c r="E29" s="1" t="n">
        <v>13631</v>
      </c>
      <c r="F29" s="1" t="n">
        <v>12641</v>
      </c>
      <c r="G29" s="1" t="n">
        <v>10085</v>
      </c>
      <c r="H29" s="1" t="n">
        <v>11089</v>
      </c>
      <c r="I29" s="1" t="n">
        <v>7833</v>
      </c>
      <c r="J29" s="1" t="n">
        <v>7571</v>
      </c>
      <c r="K29" s="1" t="n">
        <v>6869</v>
      </c>
      <c r="L29" s="1" t="n">
        <v>5643</v>
      </c>
      <c r="M29" s="9" t="n">
        <v>6357</v>
      </c>
      <c r="N29" s="1" t="n">
        <v>5713</v>
      </c>
      <c r="O29" s="1" t="n">
        <v>5307</v>
      </c>
      <c r="P29" s="1" t="n">
        <v>5098</v>
      </c>
      <c r="Q29" s="1" t="n">
        <v>6200</v>
      </c>
      <c r="R29" s="1" t="n">
        <v>4178</v>
      </c>
      <c r="S29" s="1" t="n">
        <v>3621</v>
      </c>
      <c r="T29" s="1" t="n">
        <v>3080</v>
      </c>
      <c r="U29" s="1" t="n">
        <v>1785</v>
      </c>
      <c r="V29" s="1" t="n">
        <v>1503</v>
      </c>
      <c r="W29" s="1" t="n">
        <v>1610</v>
      </c>
      <c r="X29" s="1" t="n">
        <v>154</v>
      </c>
      <c r="Y29" s="1" t="n">
        <v>1247</v>
      </c>
    </row>
    <row r="30" customFormat="false" ht="12.75" hidden="false" customHeight="false" outlineLevel="0" collapsed="false">
      <c r="A30" s="8"/>
      <c r="B30" s="8" t="s">
        <v>53</v>
      </c>
      <c r="C30" s="1" t="n">
        <v>10527</v>
      </c>
      <c r="D30" s="1" t="n">
        <v>9445</v>
      </c>
      <c r="E30" s="1" t="n">
        <v>50458</v>
      </c>
      <c r="F30" s="1" t="n">
        <v>13589</v>
      </c>
      <c r="G30" s="1" t="n">
        <v>13187</v>
      </c>
      <c r="H30" s="1" t="n">
        <v>12683</v>
      </c>
      <c r="I30" s="1" t="n">
        <v>9539</v>
      </c>
      <c r="J30" s="1" t="n">
        <v>11292</v>
      </c>
      <c r="L30" s="1" t="n">
        <v>9674</v>
      </c>
      <c r="M30" s="9" t="n">
        <v>8117</v>
      </c>
      <c r="N30" s="1" t="n">
        <v>0</v>
      </c>
      <c r="O30" s="1" t="n">
        <v>6714</v>
      </c>
      <c r="P30" s="1" t="n">
        <v>5985</v>
      </c>
      <c r="Q30" s="1" t="n">
        <v>7256</v>
      </c>
      <c r="R30" s="1" t="n">
        <v>3167</v>
      </c>
      <c r="S30" s="1" t="n">
        <v>6078</v>
      </c>
      <c r="T30" s="1" t="n">
        <v>4768</v>
      </c>
      <c r="U30" s="1" t="n">
        <v>5128</v>
      </c>
      <c r="V30" s="1" t="n">
        <v>5010</v>
      </c>
      <c r="W30" s="1" t="n">
        <v>4597</v>
      </c>
      <c r="X30" s="1" t="n">
        <v>4188</v>
      </c>
      <c r="Y30" s="1" t="n">
        <v>3305</v>
      </c>
    </row>
    <row r="31" customFormat="false" ht="12.75" hidden="false" customHeight="false" outlineLevel="0" collapsed="false">
      <c r="A31" s="8"/>
      <c r="B31" s="8" t="s">
        <v>54</v>
      </c>
      <c r="C31" s="1" t="n">
        <v>0</v>
      </c>
      <c r="M31" s="9"/>
      <c r="N31" s="1" t="n">
        <v>0</v>
      </c>
      <c r="U31" s="12"/>
      <c r="V31" s="12"/>
      <c r="W31" s="12"/>
      <c r="X31" s="12"/>
      <c r="Y31" s="12"/>
    </row>
    <row r="32" customFormat="false" ht="12.75" hidden="false" customHeight="false" outlineLevel="0" collapsed="false">
      <c r="A32" s="8"/>
      <c r="B32" s="8" t="s">
        <v>55</v>
      </c>
      <c r="C32" s="1" t="n">
        <v>910</v>
      </c>
      <c r="D32" s="1" t="n">
        <v>855</v>
      </c>
      <c r="F32" s="12"/>
      <c r="G32" s="1" t="n">
        <v>500</v>
      </c>
      <c r="H32" s="12"/>
      <c r="I32" s="1" t="n">
        <v>2017</v>
      </c>
      <c r="J32" s="1" t="n">
        <v>296681</v>
      </c>
      <c r="K32" s="1" t="n">
        <v>10130</v>
      </c>
      <c r="L32" s="1" t="n">
        <v>7</v>
      </c>
      <c r="M32" s="9" t="n">
        <v>1339</v>
      </c>
      <c r="N32" s="1" t="n">
        <v>8358</v>
      </c>
      <c r="O32" s="1" t="n">
        <v>20</v>
      </c>
      <c r="P32" s="1" t="n">
        <v>27</v>
      </c>
      <c r="Q32" s="1" t="n">
        <v>20</v>
      </c>
      <c r="R32" s="1" t="n">
        <v>2145</v>
      </c>
      <c r="S32" s="1" t="n">
        <v>9</v>
      </c>
      <c r="T32" s="1" t="n">
        <v>38</v>
      </c>
      <c r="U32" s="12"/>
      <c r="V32" s="12"/>
      <c r="W32" s="12"/>
      <c r="X32" s="12"/>
      <c r="Y32" s="12"/>
    </row>
    <row r="33" customFormat="false" ht="12.75" hidden="false" customHeight="false" outlineLevel="0" collapsed="false">
      <c r="A33" s="11" t="s">
        <v>56</v>
      </c>
      <c r="B33" s="8" t="s">
        <v>57</v>
      </c>
      <c r="C33" s="1" t="n">
        <v>1180709</v>
      </c>
      <c r="D33" s="1" t="n">
        <v>1018957</v>
      </c>
      <c r="E33" s="1" t="n">
        <v>904547</v>
      </c>
      <c r="F33" s="1" t="n">
        <v>747890</v>
      </c>
      <c r="G33" s="1" t="n">
        <v>577112</v>
      </c>
      <c r="H33" s="1" t="n">
        <v>711491</v>
      </c>
      <c r="I33" s="1" t="n">
        <v>607238</v>
      </c>
      <c r="J33" s="1" t="n">
        <v>503402</v>
      </c>
      <c r="K33" s="1" t="n">
        <v>395976</v>
      </c>
      <c r="L33" s="1" t="n">
        <v>355207</v>
      </c>
      <c r="M33" s="9" t="n">
        <v>339860</v>
      </c>
      <c r="N33" s="1" t="n">
        <v>273136</v>
      </c>
      <c r="O33" s="1" t="n">
        <v>230565</v>
      </c>
      <c r="P33" s="1" t="n">
        <v>230101</v>
      </c>
      <c r="Q33" s="1" t="n">
        <v>176609</v>
      </c>
      <c r="R33" s="1" t="n">
        <v>178679</v>
      </c>
      <c r="S33" s="1" t="n">
        <v>142761</v>
      </c>
      <c r="T33" s="1" t="n">
        <v>123459</v>
      </c>
      <c r="U33" s="1" t="n">
        <v>96165</v>
      </c>
      <c r="V33" s="1" t="n">
        <v>68211</v>
      </c>
      <c r="W33" s="1" t="n">
        <v>77533</v>
      </c>
      <c r="X33" s="1" t="n">
        <v>71187</v>
      </c>
      <c r="Y33" s="1" t="n">
        <v>63222</v>
      </c>
    </row>
    <row r="34" customFormat="false" ht="12.75" hidden="false" customHeight="false" outlineLevel="0" collapsed="false">
      <c r="A34" s="8"/>
      <c r="B34" s="8" t="s">
        <v>58</v>
      </c>
      <c r="D34" s="12"/>
      <c r="F34" s="1" t="n">
        <v>294818</v>
      </c>
      <c r="G34" s="1" t="n">
        <v>258344</v>
      </c>
      <c r="H34" s="1" t="n">
        <v>376081</v>
      </c>
      <c r="I34" s="1" t="n">
        <v>241011</v>
      </c>
      <c r="J34" s="1" t="n">
        <v>200871</v>
      </c>
      <c r="K34" s="1" t="n">
        <v>143899</v>
      </c>
      <c r="L34" s="1" t="n">
        <v>131130</v>
      </c>
      <c r="M34" s="9" t="n">
        <v>115755</v>
      </c>
      <c r="N34" s="1" t="n">
        <v>85795</v>
      </c>
      <c r="O34" s="1" t="n">
        <v>69184</v>
      </c>
      <c r="P34" s="1" t="n">
        <v>71312</v>
      </c>
      <c r="Q34" s="1" t="n">
        <v>48909</v>
      </c>
      <c r="R34" s="1" t="n">
        <v>46166</v>
      </c>
      <c r="S34" s="1" t="n">
        <v>38681</v>
      </c>
      <c r="T34" s="1" t="n">
        <v>33070</v>
      </c>
      <c r="U34" s="1" t="n">
        <v>19000</v>
      </c>
      <c r="V34" s="1" t="n">
        <v>18015</v>
      </c>
      <c r="W34" s="1" t="n">
        <v>17454</v>
      </c>
      <c r="X34" s="1" t="n">
        <v>15824</v>
      </c>
      <c r="Y34" s="1" t="n">
        <v>15446</v>
      </c>
    </row>
    <row r="35" customFormat="false" ht="12.75" hidden="false" customHeight="false" outlineLevel="0" collapsed="false">
      <c r="A35" s="8"/>
      <c r="B35" s="8" t="s">
        <v>59</v>
      </c>
      <c r="D35" s="12"/>
      <c r="F35" s="12" t="n">
        <v>0</v>
      </c>
      <c r="G35" s="1" t="n">
        <v>220</v>
      </c>
      <c r="H35" s="1" t="n">
        <v>21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" t="n">
        <v>0</v>
      </c>
      <c r="O35" s="1" t="n">
        <v>0</v>
      </c>
      <c r="P35" s="1" t="n">
        <v>0</v>
      </c>
      <c r="Q35" s="1" t="n">
        <v>6</v>
      </c>
      <c r="R35" s="1" t="n">
        <v>94</v>
      </c>
      <c r="S35" s="1" t="n">
        <v>66</v>
      </c>
      <c r="T35" s="1" t="n">
        <v>122</v>
      </c>
      <c r="U35" s="1" t="n">
        <v>221</v>
      </c>
      <c r="V35" s="1" t="n">
        <v>102</v>
      </c>
      <c r="W35" s="1" t="n">
        <v>84</v>
      </c>
      <c r="X35" s="1" t="n">
        <v>-81</v>
      </c>
      <c r="Y35" s="1" t="n">
        <v>50</v>
      </c>
    </row>
    <row r="36" customFormat="false" ht="12.75" hidden="false" customHeight="false" outlineLevel="0" collapsed="false">
      <c r="A36" s="8"/>
      <c r="B36" s="8" t="s">
        <v>60</v>
      </c>
      <c r="C36" s="12"/>
      <c r="D36" s="12"/>
      <c r="F36" s="1" t="n">
        <v>453072</v>
      </c>
      <c r="G36" s="1" t="n">
        <v>318548</v>
      </c>
      <c r="H36" s="1" t="n">
        <v>335389</v>
      </c>
      <c r="I36" s="1" t="n">
        <v>366227</v>
      </c>
      <c r="J36" s="1" t="n">
        <v>302531</v>
      </c>
      <c r="K36" s="1" t="n">
        <v>252077</v>
      </c>
      <c r="L36" s="1" t="n">
        <v>224077</v>
      </c>
      <c r="M36" s="9" t="n">
        <v>224105</v>
      </c>
      <c r="N36" s="1" t="n">
        <v>187341</v>
      </c>
      <c r="O36" s="1" t="n">
        <v>161381</v>
      </c>
      <c r="P36" s="1" t="n">
        <v>158789</v>
      </c>
      <c r="Q36" s="1" t="n">
        <v>127694</v>
      </c>
      <c r="R36" s="1" t="n">
        <v>132419</v>
      </c>
      <c r="S36" s="1" t="n">
        <v>104014</v>
      </c>
      <c r="T36" s="1" t="n">
        <v>90267</v>
      </c>
      <c r="U36" s="1" t="n">
        <v>76944</v>
      </c>
      <c r="V36" s="1" t="n">
        <v>50094</v>
      </c>
      <c r="W36" s="1" t="n">
        <v>59995</v>
      </c>
      <c r="X36" s="1" t="n">
        <v>55444</v>
      </c>
      <c r="Y36" s="1" t="n">
        <v>47726</v>
      </c>
    </row>
    <row r="37" customFormat="false" ht="12.75" hidden="false" customHeight="false" outlineLevel="0" collapsed="false">
      <c r="A37" s="8" t="s">
        <v>61</v>
      </c>
      <c r="B37" s="8" t="s">
        <v>62</v>
      </c>
      <c r="C37" s="12" t="n">
        <v>613655</v>
      </c>
      <c r="D37" s="1" t="n">
        <v>601445</v>
      </c>
      <c r="E37" s="12" t="n">
        <v>471783</v>
      </c>
      <c r="F37" s="1" t="n">
        <v>461531</v>
      </c>
      <c r="G37" s="1" t="n">
        <v>369746</v>
      </c>
      <c r="H37" s="1" t="n">
        <v>345824</v>
      </c>
      <c r="I37" s="1" t="n">
        <v>365022</v>
      </c>
      <c r="J37" s="1" t="n">
        <v>471227</v>
      </c>
      <c r="K37" s="1" t="n">
        <v>455516</v>
      </c>
      <c r="L37" s="1" t="n">
        <v>444734</v>
      </c>
      <c r="M37" s="9" t="n">
        <v>439124</v>
      </c>
      <c r="N37" s="1" t="n">
        <v>344587</v>
      </c>
      <c r="O37" s="1" t="n">
        <v>284233</v>
      </c>
      <c r="P37" s="1" t="n">
        <v>187357</v>
      </c>
      <c r="Q37" s="1" t="n">
        <v>182037</v>
      </c>
      <c r="R37" s="1" t="n">
        <v>155648</v>
      </c>
      <c r="S37" s="1" t="n">
        <v>121543</v>
      </c>
      <c r="T37" s="1" t="n">
        <v>135085</v>
      </c>
      <c r="U37" s="1" t="n">
        <v>104311</v>
      </c>
      <c r="V37" s="1" t="n">
        <v>98120</v>
      </c>
      <c r="W37" s="1" t="n">
        <v>85145</v>
      </c>
      <c r="X37" s="1" t="n">
        <v>72497</v>
      </c>
      <c r="Y37" s="1" t="n">
        <v>62132</v>
      </c>
    </row>
    <row r="38" customFormat="false" ht="12.75" hidden="false" customHeight="false" outlineLevel="0" collapsed="false">
      <c r="A38" s="11" t="s">
        <v>63</v>
      </c>
      <c r="B38" s="8" t="s">
        <v>64</v>
      </c>
      <c r="C38" s="12" t="n">
        <v>194520</v>
      </c>
      <c r="D38" s="1" t="n">
        <v>163604</v>
      </c>
      <c r="E38" s="12" t="n">
        <v>194465</v>
      </c>
      <c r="F38" s="1" t="n">
        <v>201174</v>
      </c>
      <c r="G38" s="1" t="n">
        <v>147506</v>
      </c>
      <c r="H38" s="1" t="n">
        <v>129171</v>
      </c>
      <c r="I38" s="1" t="n">
        <v>131849</v>
      </c>
      <c r="J38" s="1" t="n">
        <v>239941</v>
      </c>
      <c r="K38" s="1" t="n">
        <v>188933</v>
      </c>
      <c r="L38" s="1" t="n">
        <v>171750</v>
      </c>
      <c r="M38" s="9" t="n">
        <v>142090</v>
      </c>
      <c r="N38" s="1" t="n">
        <v>108348</v>
      </c>
      <c r="O38" s="1" t="n">
        <v>77747</v>
      </c>
      <c r="P38" s="1" t="n">
        <v>82356</v>
      </c>
      <c r="Q38" s="1" t="n">
        <v>70465</v>
      </c>
      <c r="R38" s="1" t="n">
        <v>63139</v>
      </c>
      <c r="S38" s="1" t="n">
        <v>50211</v>
      </c>
      <c r="T38" s="1" t="n">
        <v>52389</v>
      </c>
      <c r="U38" s="1" t="n">
        <v>38439</v>
      </c>
      <c r="V38" s="1" t="n">
        <v>40475</v>
      </c>
      <c r="W38" s="1" t="n">
        <v>37485</v>
      </c>
      <c r="X38" s="1" t="n">
        <v>29406</v>
      </c>
      <c r="Y38" s="1" t="n">
        <v>24296</v>
      </c>
    </row>
    <row r="39" customFormat="false" ht="12.75" hidden="false" customHeight="false" outlineLevel="0" collapsed="false">
      <c r="A39" s="8"/>
      <c r="B39" s="8" t="s">
        <v>65</v>
      </c>
      <c r="C39" s="1" t="n">
        <v>44734</v>
      </c>
      <c r="D39" s="1" t="n">
        <v>45626</v>
      </c>
      <c r="E39" s="12" t="n">
        <v>52517</v>
      </c>
      <c r="F39" s="1" t="n">
        <v>47668</v>
      </c>
      <c r="G39" s="1" t="n">
        <v>42799</v>
      </c>
      <c r="H39" s="1" t="n">
        <v>48434</v>
      </c>
      <c r="I39" s="1" t="n">
        <v>47897</v>
      </c>
      <c r="J39" s="1" t="n">
        <v>46377</v>
      </c>
      <c r="K39" s="1" t="n">
        <v>37343</v>
      </c>
      <c r="L39" s="1" t="n">
        <v>35478</v>
      </c>
      <c r="M39" s="9" t="n">
        <v>31771</v>
      </c>
      <c r="N39" s="1" t="n">
        <v>29893</v>
      </c>
      <c r="O39" s="1" t="n">
        <v>30208</v>
      </c>
      <c r="P39" s="1" t="n">
        <v>28168</v>
      </c>
      <c r="Q39" s="1" t="n">
        <v>23454</v>
      </c>
      <c r="R39" s="1" t="n">
        <v>29558</v>
      </c>
      <c r="S39" s="1" t="n">
        <v>21386</v>
      </c>
      <c r="T39" s="1" t="n">
        <v>18000</v>
      </c>
      <c r="U39" s="1" t="n">
        <v>16077</v>
      </c>
      <c r="V39" s="1" t="n">
        <v>15119</v>
      </c>
      <c r="W39" s="1" t="n">
        <v>12626</v>
      </c>
      <c r="X39" s="1" t="n">
        <v>8955</v>
      </c>
      <c r="Y39" s="1" t="n">
        <v>8240</v>
      </c>
    </row>
    <row r="40" customFormat="false" ht="12.75" hidden="false" customHeight="false" outlineLevel="0" collapsed="false">
      <c r="A40" s="8"/>
      <c r="B40" s="8" t="s">
        <v>66</v>
      </c>
      <c r="E40" s="12" t="n">
        <v>0</v>
      </c>
      <c r="M40" s="9"/>
      <c r="U40" s="1" t="n">
        <v>14021</v>
      </c>
      <c r="V40" s="1" t="n">
        <v>12723</v>
      </c>
      <c r="W40" s="1" t="n">
        <v>9250</v>
      </c>
      <c r="X40" s="1" t="n">
        <v>8043</v>
      </c>
      <c r="Y40" s="1" t="n">
        <v>6840</v>
      </c>
    </row>
    <row r="41" customFormat="false" ht="12.75" hidden="false" customHeight="false" outlineLevel="0" collapsed="false">
      <c r="A41" s="8"/>
      <c r="B41" s="8" t="s">
        <v>67</v>
      </c>
      <c r="M41" s="9"/>
      <c r="U41" s="1" t="n">
        <v>210</v>
      </c>
      <c r="V41" s="1" t="n">
        <v>356</v>
      </c>
      <c r="W41" s="1" t="n">
        <v>103</v>
      </c>
      <c r="X41" s="1" t="n">
        <v>5</v>
      </c>
      <c r="Y41" s="1" t="n">
        <v>200</v>
      </c>
    </row>
    <row r="42" customFormat="false" ht="12.75" hidden="false" customHeight="false" outlineLevel="0" collapsed="false">
      <c r="A42" s="8"/>
      <c r="B42" s="8" t="s">
        <v>68</v>
      </c>
      <c r="M42" s="9"/>
      <c r="U42" s="1" t="n">
        <v>133</v>
      </c>
      <c r="V42" s="1" t="n">
        <v>228</v>
      </c>
      <c r="W42" s="1" t="n">
        <v>221</v>
      </c>
      <c r="X42" s="1" t="n">
        <v>247</v>
      </c>
      <c r="Y42" s="1" t="n">
        <v>89</v>
      </c>
    </row>
    <row r="43" customFormat="false" ht="12.75" hidden="false" customHeight="false" outlineLevel="0" collapsed="false">
      <c r="A43" s="8"/>
      <c r="B43" s="8" t="s">
        <v>69</v>
      </c>
      <c r="M43" s="9"/>
      <c r="U43" s="1" t="n">
        <v>114</v>
      </c>
      <c r="V43" s="1" t="n">
        <v>55</v>
      </c>
      <c r="W43" s="1" t="n">
        <v>25</v>
      </c>
      <c r="X43" s="1" t="n">
        <v>1</v>
      </c>
      <c r="Y43" s="1" t="n">
        <v>96</v>
      </c>
    </row>
    <row r="44" customFormat="false" ht="12.75" hidden="false" customHeight="false" outlineLevel="0" collapsed="false">
      <c r="A44" s="8"/>
      <c r="B44" s="8" t="s">
        <v>70</v>
      </c>
      <c r="M44" s="9"/>
      <c r="U44" s="1" t="n">
        <v>725</v>
      </c>
      <c r="V44" s="1" t="n">
        <v>588</v>
      </c>
      <c r="W44" s="1" t="n">
        <v>319</v>
      </c>
      <c r="X44" s="1" t="n">
        <v>32</v>
      </c>
      <c r="Y44" s="1" t="n">
        <v>138</v>
      </c>
    </row>
    <row r="45" customFormat="false" ht="12.75" hidden="false" customHeight="false" outlineLevel="0" collapsed="false">
      <c r="A45" s="8"/>
      <c r="B45" s="8" t="s">
        <v>71</v>
      </c>
      <c r="M45" s="9"/>
      <c r="U45" s="1" t="n">
        <v>874</v>
      </c>
      <c r="V45" s="1" t="n">
        <v>1169</v>
      </c>
      <c r="W45" s="1" t="n">
        <v>2708</v>
      </c>
      <c r="X45" s="1" t="n">
        <v>627</v>
      </c>
      <c r="Y45" s="1" t="n">
        <v>877</v>
      </c>
    </row>
    <row r="46" customFormat="false" ht="12.75" hidden="false" customHeight="false" outlineLevel="0" collapsed="false">
      <c r="A46" s="8"/>
      <c r="B46" s="8" t="s">
        <v>72</v>
      </c>
      <c r="C46" s="1" t="n">
        <v>524</v>
      </c>
      <c r="D46" s="1" t="n">
        <v>479</v>
      </c>
      <c r="E46" s="1" t="n">
        <v>874</v>
      </c>
      <c r="F46" s="1" t="n">
        <v>589</v>
      </c>
      <c r="G46" s="1" t="n">
        <v>619</v>
      </c>
      <c r="H46" s="1" t="n">
        <v>576</v>
      </c>
      <c r="I46" s="1" t="n">
        <v>680</v>
      </c>
      <c r="J46" s="1" t="n">
        <v>346</v>
      </c>
      <c r="K46" s="1" t="n">
        <v>932</v>
      </c>
      <c r="L46" s="1" t="n">
        <v>483</v>
      </c>
      <c r="M46" s="9" t="n">
        <v>279</v>
      </c>
      <c r="N46" s="1" t="n">
        <v>299</v>
      </c>
      <c r="O46" s="1" t="n">
        <v>283</v>
      </c>
      <c r="P46" s="1" t="n">
        <v>109</v>
      </c>
      <c r="Q46" s="1" t="n">
        <v>1842</v>
      </c>
      <c r="R46" s="1" t="n">
        <v>356</v>
      </c>
      <c r="S46" s="1" t="n">
        <v>364</v>
      </c>
      <c r="T46" s="1" t="n">
        <v>231</v>
      </c>
      <c r="U46" s="1" t="n">
        <v>206</v>
      </c>
      <c r="V46" s="1" t="n">
        <v>673</v>
      </c>
      <c r="W46" s="1" t="n">
        <v>275</v>
      </c>
      <c r="X46" s="1" t="n">
        <v>545</v>
      </c>
      <c r="Y46" s="1" t="n">
        <v>410</v>
      </c>
    </row>
    <row r="47" customFormat="false" ht="12.75" hidden="false" customHeight="false" outlineLevel="0" collapsed="false">
      <c r="A47" s="8"/>
      <c r="B47" s="8" t="s">
        <v>73</v>
      </c>
      <c r="M47" s="9"/>
      <c r="U47" s="1" t="n">
        <v>32</v>
      </c>
      <c r="V47" s="1" t="n">
        <v>673</v>
      </c>
      <c r="W47" s="1" t="n">
        <v>23</v>
      </c>
      <c r="X47" s="1" t="n">
        <v>130</v>
      </c>
      <c r="Y47" s="1" t="n">
        <v>163</v>
      </c>
    </row>
    <row r="48" customFormat="false" ht="12.75" hidden="false" customHeight="false" outlineLevel="0" collapsed="false">
      <c r="A48" s="8"/>
      <c r="B48" s="8" t="s">
        <v>74</v>
      </c>
      <c r="M48" s="9"/>
      <c r="U48" s="1" t="n">
        <v>174</v>
      </c>
      <c r="W48" s="1" t="n">
        <v>252</v>
      </c>
      <c r="X48" s="1" t="n">
        <v>415</v>
      </c>
      <c r="Y48" s="1" t="n">
        <v>247</v>
      </c>
    </row>
    <row r="49" customFormat="false" ht="12.75" hidden="false" customHeight="false" outlineLevel="0" collapsed="false">
      <c r="A49" s="8"/>
      <c r="B49" s="8" t="s">
        <v>75</v>
      </c>
      <c r="C49" s="1" t="n">
        <v>38211</v>
      </c>
      <c r="D49" s="1" t="n">
        <v>33105</v>
      </c>
      <c r="E49" s="1" t="n">
        <v>26172</v>
      </c>
      <c r="F49" s="1" t="n">
        <v>33337</v>
      </c>
      <c r="G49" s="1" t="n">
        <v>33343</v>
      </c>
      <c r="H49" s="1" t="n">
        <v>19174</v>
      </c>
      <c r="I49" s="1" t="n">
        <v>19369</v>
      </c>
      <c r="J49" s="1" t="n">
        <v>131869</v>
      </c>
      <c r="K49" s="1" t="n">
        <v>103410</v>
      </c>
      <c r="L49" s="1" t="n">
        <v>85521</v>
      </c>
      <c r="M49" s="9" t="n">
        <v>60520</v>
      </c>
      <c r="N49" s="1" t="n">
        <v>46351</v>
      </c>
      <c r="O49" s="1" t="n">
        <v>21162</v>
      </c>
      <c r="P49" s="1" t="n">
        <v>19326</v>
      </c>
      <c r="Q49" s="1" t="n">
        <v>15869</v>
      </c>
      <c r="R49" s="1" t="n">
        <v>10403</v>
      </c>
      <c r="S49" s="1" t="n">
        <v>7793</v>
      </c>
      <c r="T49" s="1" t="n">
        <v>8936</v>
      </c>
      <c r="U49" s="1" t="n">
        <v>5747</v>
      </c>
      <c r="V49" s="1" t="n">
        <v>5139</v>
      </c>
      <c r="W49" s="1" t="n">
        <v>4526</v>
      </c>
      <c r="X49" s="1" t="n">
        <v>2665</v>
      </c>
      <c r="Y49" s="1" t="n">
        <v>2305</v>
      </c>
    </row>
    <row r="50" customFormat="false" ht="12.75" hidden="false" customHeight="false" outlineLevel="0" collapsed="false">
      <c r="A50" s="8"/>
      <c r="B50" s="8" t="s">
        <v>76</v>
      </c>
      <c r="C50" s="12"/>
      <c r="D50" s="12"/>
      <c r="E50" s="12"/>
      <c r="F50" s="12"/>
      <c r="G50" s="12"/>
      <c r="H50" s="12"/>
      <c r="I50" s="12"/>
      <c r="J50" s="1" t="n">
        <v>37713</v>
      </c>
      <c r="K50" s="12" t="n">
        <v>0</v>
      </c>
      <c r="L50" s="1" t="n">
        <v>77360</v>
      </c>
      <c r="M50" s="9" t="n">
        <v>51247</v>
      </c>
      <c r="N50" s="1" t="n">
        <v>0</v>
      </c>
      <c r="O50" s="1" t="n">
        <v>16247</v>
      </c>
      <c r="P50" s="1" t="n">
        <v>13505</v>
      </c>
      <c r="Q50" s="1" t="n">
        <v>10728</v>
      </c>
      <c r="R50" s="1" t="n">
        <v>5681</v>
      </c>
      <c r="S50" s="1" t="n">
        <v>4502</v>
      </c>
      <c r="T50" s="1" t="n">
        <v>5682</v>
      </c>
      <c r="U50" s="1" t="n">
        <v>3287</v>
      </c>
      <c r="V50" s="1" t="n">
        <v>2559</v>
      </c>
      <c r="W50" s="1" t="n">
        <v>2547</v>
      </c>
      <c r="X50" s="1" t="n">
        <v>767</v>
      </c>
      <c r="Y50" s="1" t="n">
        <v>756</v>
      </c>
    </row>
    <row r="51" customFormat="false" ht="12.75" hidden="false" customHeight="false" outlineLevel="0" collapsed="false">
      <c r="A51" s="8"/>
      <c r="B51" s="8" t="s">
        <v>77</v>
      </c>
      <c r="C51" s="1" t="n">
        <v>44607</v>
      </c>
      <c r="D51" s="1" t="n">
        <v>32172</v>
      </c>
      <c r="E51" s="1" t="n">
        <v>32563</v>
      </c>
      <c r="F51" s="1" t="n">
        <v>29713</v>
      </c>
      <c r="G51" s="1" t="n">
        <v>22177</v>
      </c>
      <c r="H51" s="1" t="n">
        <v>16603</v>
      </c>
      <c r="I51" s="1" t="n">
        <v>14254</v>
      </c>
      <c r="J51" s="1" t="n">
        <v>10156</v>
      </c>
      <c r="K51" s="1" t="n">
        <v>8197</v>
      </c>
      <c r="L51" s="1" t="n">
        <v>6429</v>
      </c>
      <c r="M51" s="9" t="n">
        <v>15325</v>
      </c>
      <c r="N51" s="1" t="n">
        <v>9443</v>
      </c>
      <c r="O51" s="1" t="n">
        <v>6871</v>
      </c>
      <c r="P51" s="1" t="n">
        <v>8947</v>
      </c>
      <c r="Q51" s="1" t="n">
        <v>3980</v>
      </c>
      <c r="R51" s="1" t="n">
        <v>4812</v>
      </c>
      <c r="S51" s="1" t="n">
        <v>3173</v>
      </c>
      <c r="T51" s="1" t="n">
        <v>3552</v>
      </c>
      <c r="U51" s="1" t="n">
        <v>2818</v>
      </c>
      <c r="V51" s="1" t="n">
        <v>5257</v>
      </c>
      <c r="W51" s="1" t="n">
        <v>6780</v>
      </c>
      <c r="X51" s="1" t="n">
        <v>4111</v>
      </c>
      <c r="Y51" s="1" t="n">
        <v>2614</v>
      </c>
    </row>
    <row r="52" customFormat="false" ht="12.75" hidden="false" customHeight="false" outlineLevel="0" collapsed="false">
      <c r="A52" s="8"/>
      <c r="B52" s="8" t="s">
        <v>78</v>
      </c>
      <c r="C52" s="1" t="n">
        <v>24945</v>
      </c>
      <c r="D52" s="1" t="n">
        <v>15706</v>
      </c>
      <c r="E52" s="1" t="n">
        <v>17724</v>
      </c>
      <c r="F52" s="1" t="n">
        <v>13763</v>
      </c>
      <c r="G52" s="1" t="n">
        <v>10134</v>
      </c>
      <c r="H52" s="1" t="n">
        <v>9589</v>
      </c>
      <c r="I52" s="1" t="n">
        <v>5466</v>
      </c>
      <c r="J52" s="1" t="n">
        <v>4938</v>
      </c>
      <c r="K52" s="1" t="n">
        <v>4123</v>
      </c>
      <c r="L52" s="1" t="n">
        <v>2994</v>
      </c>
      <c r="M52" s="9" t="n">
        <v>5592</v>
      </c>
      <c r="N52" s="1" t="n">
        <v>3473</v>
      </c>
      <c r="O52" s="1" t="n">
        <v>3390</v>
      </c>
      <c r="P52" s="1" t="n">
        <v>4495</v>
      </c>
    </row>
    <row r="53" customFormat="false" ht="12.75" hidden="false" customHeight="false" outlineLevel="0" collapsed="false">
      <c r="A53" s="8"/>
      <c r="B53" s="8" t="s">
        <v>79</v>
      </c>
      <c r="C53" s="1" t="n">
        <v>12999</v>
      </c>
      <c r="D53" s="1" t="n">
        <v>10091</v>
      </c>
      <c r="E53" s="1" t="n">
        <v>3255</v>
      </c>
      <c r="F53" s="1" t="n">
        <v>5262</v>
      </c>
      <c r="G53" s="1" t="n">
        <v>4381</v>
      </c>
      <c r="H53" s="1" t="n">
        <v>2578</v>
      </c>
      <c r="I53" s="1" t="n">
        <v>2173</v>
      </c>
      <c r="J53" s="1" t="n">
        <v>1507</v>
      </c>
      <c r="K53" s="1" t="n">
        <v>1976</v>
      </c>
      <c r="L53" s="1" t="n">
        <v>1591</v>
      </c>
      <c r="M53" s="9" t="n">
        <v>2005</v>
      </c>
      <c r="N53" s="1" t="n">
        <v>1617</v>
      </c>
      <c r="O53" s="1" t="n">
        <v>1721</v>
      </c>
      <c r="P53" s="1" t="n">
        <v>2377</v>
      </c>
    </row>
    <row r="54" customFormat="false" ht="12.75" hidden="false" customHeight="false" outlineLevel="0" collapsed="false">
      <c r="A54" s="8"/>
      <c r="B54" s="8" t="s">
        <v>80</v>
      </c>
      <c r="I54" s="1" t="n">
        <v>210</v>
      </c>
      <c r="J54" s="1" t="n">
        <v>315</v>
      </c>
      <c r="M54" s="9"/>
    </row>
    <row r="55" customFormat="false" ht="12.75" hidden="false" customHeight="false" outlineLevel="0" collapsed="false">
      <c r="A55" s="8"/>
      <c r="B55" s="8" t="s">
        <v>81</v>
      </c>
      <c r="I55" s="1" t="n">
        <v>288</v>
      </c>
      <c r="J55" s="1" t="n">
        <v>128</v>
      </c>
      <c r="M55" s="9"/>
    </row>
    <row r="56" customFormat="false" ht="12.75" hidden="false" customHeight="false" outlineLevel="0" collapsed="false">
      <c r="A56" s="8"/>
      <c r="B56" s="8" t="s">
        <v>82</v>
      </c>
      <c r="C56" s="1" t="n">
        <v>2521</v>
      </c>
      <c r="D56" s="1" t="n">
        <v>2521</v>
      </c>
      <c r="E56" s="1" t="n">
        <v>541</v>
      </c>
      <c r="F56" s="1" t="n">
        <v>1537</v>
      </c>
      <c r="G56" s="1" t="n">
        <v>331</v>
      </c>
      <c r="H56" s="1" t="n">
        <v>597</v>
      </c>
      <c r="I56" s="1" t="n">
        <v>498</v>
      </c>
      <c r="J56" s="1" t="n">
        <v>593</v>
      </c>
      <c r="K56" s="1" t="n">
        <v>647</v>
      </c>
      <c r="L56" s="1" t="n">
        <v>418</v>
      </c>
      <c r="M56" s="9" t="n">
        <v>444</v>
      </c>
      <c r="N56" s="1" t="n">
        <v>585</v>
      </c>
      <c r="O56" s="1" t="n">
        <v>281</v>
      </c>
      <c r="P56" s="1" t="n">
        <v>198</v>
      </c>
    </row>
    <row r="57" customFormat="false" ht="12.75" hidden="false" customHeight="false" outlineLevel="0" collapsed="false">
      <c r="A57" s="8"/>
      <c r="B57" s="8" t="s">
        <v>83</v>
      </c>
      <c r="C57" s="1" t="n">
        <v>3198</v>
      </c>
      <c r="D57" s="1" t="n">
        <v>3198</v>
      </c>
      <c r="E57" s="1" t="n">
        <v>3447</v>
      </c>
      <c r="F57" s="1" t="n">
        <v>67</v>
      </c>
      <c r="G57" s="1" t="n">
        <v>4</v>
      </c>
      <c r="H57" s="1" t="n">
        <v>27</v>
      </c>
      <c r="I57" s="1" t="n">
        <v>3</v>
      </c>
      <c r="J57" s="1" t="n">
        <v>61</v>
      </c>
      <c r="K57" s="1" t="n">
        <v>9</v>
      </c>
      <c r="L57" s="1" t="n">
        <v>5</v>
      </c>
      <c r="M57" s="9" t="n">
        <v>14</v>
      </c>
      <c r="N57" s="1" t="n">
        <v>85</v>
      </c>
      <c r="O57" s="1" t="n">
        <v>4</v>
      </c>
      <c r="P57" s="1" t="n">
        <v>21</v>
      </c>
    </row>
    <row r="58" customFormat="false" ht="12.75" hidden="false" customHeight="false" outlineLevel="0" collapsed="false">
      <c r="A58" s="8"/>
      <c r="B58" s="8" t="s">
        <v>84</v>
      </c>
      <c r="C58" s="1" t="n">
        <v>350</v>
      </c>
      <c r="D58" s="1" t="n">
        <v>350</v>
      </c>
      <c r="E58" s="1" t="n">
        <v>912</v>
      </c>
      <c r="F58" s="1" t="n">
        <v>1603</v>
      </c>
      <c r="G58" s="1" t="n">
        <v>1240</v>
      </c>
      <c r="H58" s="1" t="n">
        <v>442</v>
      </c>
      <c r="I58" s="1" t="n">
        <v>488</v>
      </c>
      <c r="J58" s="1" t="n">
        <v>674</v>
      </c>
      <c r="K58" s="1" t="n">
        <v>441</v>
      </c>
      <c r="L58" s="1" t="n">
        <v>272</v>
      </c>
      <c r="M58" s="9" t="n">
        <v>1028</v>
      </c>
      <c r="N58" s="1" t="n">
        <v>253</v>
      </c>
      <c r="O58" s="1" t="n">
        <v>288</v>
      </c>
      <c r="P58" s="1" t="n">
        <v>186</v>
      </c>
    </row>
    <row r="59" customFormat="false" ht="12.75" hidden="false" customHeight="false" outlineLevel="0" collapsed="false">
      <c r="A59" s="8"/>
      <c r="B59" s="8" t="s">
        <v>85</v>
      </c>
      <c r="C59" s="1" t="n">
        <v>550</v>
      </c>
      <c r="D59" s="1" t="n">
        <v>262</v>
      </c>
      <c r="E59" s="1" t="n">
        <v>2354</v>
      </c>
      <c r="F59" s="1" t="n">
        <v>2637</v>
      </c>
      <c r="G59" s="1" t="n">
        <v>1716</v>
      </c>
      <c r="H59" s="1" t="n">
        <v>1212</v>
      </c>
      <c r="I59" s="1" t="n">
        <v>1609</v>
      </c>
      <c r="J59" s="1" t="n">
        <v>573</v>
      </c>
      <c r="K59" s="1" t="n">
        <v>346</v>
      </c>
      <c r="L59" s="1" t="n">
        <v>445</v>
      </c>
      <c r="M59" s="9" t="n">
        <v>4459</v>
      </c>
      <c r="N59" s="1" t="n">
        <v>1601</v>
      </c>
      <c r="O59" s="1" t="n">
        <v>917</v>
      </c>
      <c r="P59" s="1" t="n">
        <v>373</v>
      </c>
    </row>
    <row r="60" customFormat="false" ht="12.75" hidden="false" customHeight="false" outlineLevel="0" collapsed="false">
      <c r="A60" s="8"/>
      <c r="B60" s="8" t="s">
        <v>86</v>
      </c>
      <c r="C60" s="12"/>
      <c r="D60" s="12"/>
      <c r="E60" s="1" t="n">
        <v>1</v>
      </c>
      <c r="F60" s="1" t="n">
        <v>97</v>
      </c>
      <c r="G60" s="1" t="n">
        <v>15</v>
      </c>
      <c r="H60" s="1" t="n">
        <v>200</v>
      </c>
      <c r="I60" s="1" t="n">
        <v>10</v>
      </c>
      <c r="J60" s="1" t="n">
        <v>8</v>
      </c>
      <c r="L60" s="1" t="n">
        <v>0</v>
      </c>
      <c r="M60" s="9"/>
    </row>
    <row r="61" customFormat="false" ht="12.75" hidden="false" customHeight="false" outlineLevel="0" collapsed="false">
      <c r="A61" s="8"/>
      <c r="B61" s="8" t="s">
        <v>87</v>
      </c>
      <c r="C61" s="1" t="n">
        <v>44</v>
      </c>
      <c r="D61" s="1" t="n">
        <v>44</v>
      </c>
      <c r="E61" s="1" t="n">
        <v>4329</v>
      </c>
      <c r="F61" s="1" t="n">
        <v>4747</v>
      </c>
      <c r="G61" s="1" t="n">
        <v>4356</v>
      </c>
      <c r="H61" s="1" t="n">
        <v>1958</v>
      </c>
      <c r="I61" s="1" t="n">
        <v>4008</v>
      </c>
      <c r="J61" s="1" t="n">
        <v>1802</v>
      </c>
      <c r="K61" s="1" t="n">
        <v>655</v>
      </c>
      <c r="L61" s="1" t="n">
        <v>704</v>
      </c>
      <c r="M61" s="9" t="n">
        <v>1783</v>
      </c>
      <c r="N61" s="1" t="n">
        <v>1829</v>
      </c>
      <c r="O61" s="1" t="n">
        <v>270</v>
      </c>
      <c r="P61" s="1" t="n">
        <v>1297</v>
      </c>
    </row>
    <row r="62" customFormat="false" ht="12.75" hidden="false" customHeight="false" outlineLevel="0" collapsed="false">
      <c r="A62" s="8"/>
      <c r="B62" s="8" t="s">
        <v>88</v>
      </c>
      <c r="E62" s="1" t="n">
        <v>71</v>
      </c>
      <c r="F62" s="1" t="n">
        <v>12</v>
      </c>
      <c r="G62" s="1" t="n">
        <v>428</v>
      </c>
      <c r="H62" s="1" t="n">
        <v>70</v>
      </c>
      <c r="I62" s="1" t="n">
        <v>83</v>
      </c>
      <c r="J62" s="1" t="n">
        <v>6</v>
      </c>
      <c r="K62" s="1" t="n">
        <v>3</v>
      </c>
      <c r="L62" s="1" t="n">
        <v>2</v>
      </c>
      <c r="M62" s="9" t="n">
        <v>70</v>
      </c>
      <c r="N62" s="1" t="n">
        <v>4</v>
      </c>
      <c r="O62" s="1" t="n">
        <v>0</v>
      </c>
      <c r="P62" s="1" t="n">
        <v>2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</row>
    <row r="63" customFormat="false" ht="12.75" hidden="false" customHeight="false" outlineLevel="0" collapsed="false">
      <c r="A63" s="8"/>
      <c r="B63" s="8" t="s">
        <v>89</v>
      </c>
      <c r="C63" s="1" t="n">
        <v>66444</v>
      </c>
      <c r="D63" s="1" t="n">
        <v>52222</v>
      </c>
      <c r="E63" s="1" t="n">
        <v>82268</v>
      </c>
      <c r="F63" s="1" t="n">
        <v>89855</v>
      </c>
      <c r="G63" s="1" t="n">
        <v>48140</v>
      </c>
      <c r="H63" s="1" t="n">
        <v>44314</v>
      </c>
      <c r="I63" s="1" t="n">
        <v>49566</v>
      </c>
      <c r="J63" s="1" t="n">
        <v>51187</v>
      </c>
      <c r="K63" s="1" t="n">
        <v>39048</v>
      </c>
      <c r="L63" s="13" t="n">
        <v>43837</v>
      </c>
      <c r="M63" s="9" t="n">
        <v>34125</v>
      </c>
      <c r="N63" s="1" t="n">
        <v>22358</v>
      </c>
      <c r="O63" s="1" t="n">
        <v>19223</v>
      </c>
      <c r="P63" s="1" t="n">
        <v>25804</v>
      </c>
      <c r="Q63" s="1" t="n">
        <v>25320</v>
      </c>
      <c r="R63" s="1" t="n">
        <v>18010</v>
      </c>
      <c r="S63" s="1" t="n">
        <v>17495</v>
      </c>
      <c r="T63" s="1" t="n">
        <v>21670</v>
      </c>
      <c r="U63" s="1" t="n">
        <f aca="false">SUM(U64:U82)</f>
        <v>13591</v>
      </c>
      <c r="V63" s="1" t="n">
        <v>14287</v>
      </c>
      <c r="W63" s="1" t="n">
        <v>13278</v>
      </c>
      <c r="X63" s="1" t="n">
        <v>13130</v>
      </c>
      <c r="Y63" s="1" t="n">
        <f aca="false">SUM(Y64:Y82)</f>
        <v>10727</v>
      </c>
    </row>
    <row r="64" customFormat="false" ht="12.75" hidden="false" customHeight="false" outlineLevel="0" collapsed="false">
      <c r="A64" s="8"/>
      <c r="B64" s="8" t="s">
        <v>90</v>
      </c>
      <c r="C64" s="1" t="n">
        <v>2915</v>
      </c>
      <c r="D64" s="1" t="n">
        <v>2923</v>
      </c>
      <c r="E64" s="1" t="n">
        <v>5836</v>
      </c>
      <c r="F64" s="1" t="n">
        <v>1651</v>
      </c>
      <c r="G64" s="1" t="n">
        <v>1753</v>
      </c>
      <c r="H64" s="1" t="n">
        <v>1791</v>
      </c>
      <c r="I64" s="1" t="n">
        <v>1955</v>
      </c>
      <c r="J64" s="1" t="n">
        <v>2121</v>
      </c>
      <c r="K64" s="1" t="n">
        <v>2717</v>
      </c>
      <c r="L64" s="1" t="n">
        <v>1561</v>
      </c>
      <c r="M64" s="9" t="n">
        <v>1258</v>
      </c>
      <c r="N64" s="1" t="n">
        <v>1694</v>
      </c>
      <c r="O64" s="1" t="n">
        <v>846</v>
      </c>
      <c r="P64" s="1" t="n">
        <v>1002</v>
      </c>
      <c r="Q64" s="1" t="n">
        <v>1551</v>
      </c>
      <c r="R64" s="1" t="n">
        <v>972</v>
      </c>
      <c r="S64" s="1" t="n">
        <v>768</v>
      </c>
      <c r="T64" s="1" t="n">
        <v>586</v>
      </c>
      <c r="U64" s="1" t="n">
        <v>528</v>
      </c>
      <c r="V64" s="1" t="n">
        <v>480</v>
      </c>
      <c r="W64" s="1" t="n">
        <v>814</v>
      </c>
      <c r="X64" s="1" t="n">
        <v>577</v>
      </c>
      <c r="Y64" s="1" t="n">
        <v>527</v>
      </c>
    </row>
    <row r="65" customFormat="false" ht="12.75" hidden="false" customHeight="false" outlineLevel="0" collapsed="false">
      <c r="A65" s="8"/>
      <c r="B65" s="8" t="s">
        <v>91</v>
      </c>
      <c r="C65" s="1" t="n">
        <v>1508</v>
      </c>
      <c r="D65" s="1" t="n">
        <v>1101</v>
      </c>
      <c r="E65" s="1" t="n">
        <v>2639</v>
      </c>
      <c r="F65" s="1" t="n">
        <v>281</v>
      </c>
      <c r="G65" s="1" t="n">
        <v>677</v>
      </c>
      <c r="H65" s="1" t="n">
        <v>941</v>
      </c>
      <c r="I65" s="1" t="n">
        <v>688</v>
      </c>
      <c r="J65" s="1" t="n">
        <v>561</v>
      </c>
      <c r="K65" s="1" t="n">
        <v>417</v>
      </c>
      <c r="L65" s="1" t="n">
        <v>322</v>
      </c>
      <c r="M65" s="9" t="n">
        <v>348</v>
      </c>
      <c r="N65" s="1" t="n">
        <v>377</v>
      </c>
      <c r="O65" s="1" t="n">
        <v>254</v>
      </c>
      <c r="P65" s="1" t="n">
        <v>252</v>
      </c>
      <c r="Q65" s="1" t="n">
        <v>223</v>
      </c>
      <c r="R65" s="1" t="n">
        <v>288</v>
      </c>
      <c r="S65" s="1" t="n">
        <v>159</v>
      </c>
      <c r="T65" s="1" t="n">
        <v>130</v>
      </c>
      <c r="U65" s="1" t="n">
        <v>182</v>
      </c>
      <c r="V65" s="1" t="n">
        <v>164</v>
      </c>
      <c r="W65" s="1" t="n">
        <v>154</v>
      </c>
      <c r="X65" s="1" t="n">
        <v>149</v>
      </c>
      <c r="Y65" s="1" t="n">
        <v>151</v>
      </c>
    </row>
    <row r="66" customFormat="false" ht="12.75" hidden="false" customHeight="false" outlineLevel="0" collapsed="false">
      <c r="A66" s="8"/>
      <c r="B66" s="8" t="s">
        <v>92</v>
      </c>
      <c r="C66" s="1" t="n">
        <v>255</v>
      </c>
      <c r="D66" s="1" t="n">
        <v>146</v>
      </c>
      <c r="E66" s="1" t="n">
        <v>1892</v>
      </c>
      <c r="F66" s="1" t="n">
        <v>130</v>
      </c>
      <c r="G66" s="1" t="n">
        <v>172</v>
      </c>
      <c r="H66" s="1" t="n">
        <v>230</v>
      </c>
      <c r="I66" s="1" t="n">
        <v>321</v>
      </c>
      <c r="J66" s="1" t="n">
        <v>154</v>
      </c>
      <c r="K66" s="1" t="n">
        <v>112</v>
      </c>
      <c r="L66" s="1" t="n">
        <v>103</v>
      </c>
      <c r="M66" s="9" t="n">
        <v>98</v>
      </c>
      <c r="N66" s="1" t="n">
        <v>93</v>
      </c>
      <c r="O66" s="1" t="n">
        <v>56</v>
      </c>
      <c r="P66" s="1" t="n">
        <v>87</v>
      </c>
      <c r="Q66" s="1" t="n">
        <v>64</v>
      </c>
      <c r="R66" s="1" t="n">
        <v>108</v>
      </c>
      <c r="S66" s="1" t="n">
        <v>44</v>
      </c>
      <c r="T66" s="1" t="n">
        <v>411</v>
      </c>
      <c r="U66" s="1" t="n">
        <v>40</v>
      </c>
      <c r="V66" s="1" t="n">
        <v>38</v>
      </c>
      <c r="W66" s="1" t="n">
        <v>36</v>
      </c>
      <c r="X66" s="1" t="n">
        <v>38</v>
      </c>
      <c r="Y66" s="1" t="n">
        <v>41</v>
      </c>
    </row>
    <row r="67" customFormat="false" ht="12.75" hidden="false" customHeight="false" outlineLevel="0" collapsed="false">
      <c r="A67" s="8"/>
      <c r="B67" s="8" t="s">
        <v>93</v>
      </c>
      <c r="C67" s="1" t="n">
        <v>7061</v>
      </c>
      <c r="D67" s="1" t="n">
        <v>6198</v>
      </c>
      <c r="E67" s="1" t="n">
        <v>7687</v>
      </c>
      <c r="F67" s="1" t="n">
        <v>16052</v>
      </c>
      <c r="G67" s="1" t="n">
        <v>12591</v>
      </c>
      <c r="H67" s="1" t="n">
        <v>11326</v>
      </c>
      <c r="I67" s="1" t="n">
        <v>10451</v>
      </c>
      <c r="J67" s="1" t="n">
        <v>10108</v>
      </c>
      <c r="K67" s="1" t="n">
        <v>8189</v>
      </c>
      <c r="L67" s="1" t="n">
        <v>12116</v>
      </c>
      <c r="M67" s="9" t="n">
        <v>10688</v>
      </c>
      <c r="N67" s="1" t="n">
        <v>8543</v>
      </c>
      <c r="O67" s="1" t="n">
        <v>8809</v>
      </c>
      <c r="P67" s="1" t="n">
        <v>9214</v>
      </c>
      <c r="Q67" s="1" t="n">
        <v>7818</v>
      </c>
      <c r="R67" s="1" t="n">
        <v>10080</v>
      </c>
      <c r="S67" s="1" t="n">
        <v>7986</v>
      </c>
      <c r="T67" s="1" t="n">
        <v>5688</v>
      </c>
      <c r="U67" s="1" t="n">
        <v>6085</v>
      </c>
      <c r="V67" s="1" t="n">
        <v>5522</v>
      </c>
      <c r="W67" s="1" t="n">
        <v>5814</v>
      </c>
      <c r="X67" s="1" t="n">
        <v>5748</v>
      </c>
      <c r="Y67" s="1" t="n">
        <v>4913</v>
      </c>
    </row>
    <row r="68" customFormat="false" ht="12.75" hidden="false" customHeight="false" outlineLevel="0" collapsed="false">
      <c r="A68" s="8"/>
      <c r="B68" s="8" t="s">
        <v>94</v>
      </c>
      <c r="C68" s="12"/>
      <c r="D68" s="12"/>
      <c r="E68" s="12" t="n">
        <v>10</v>
      </c>
      <c r="F68" s="12" t="n">
        <v>0</v>
      </c>
      <c r="G68" s="12"/>
      <c r="H68" s="12"/>
      <c r="I68" s="12"/>
      <c r="J68" s="12"/>
      <c r="K68" s="12"/>
      <c r="L68" s="12" t="n">
        <v>0</v>
      </c>
      <c r="M68" s="12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</row>
    <row r="69" customFormat="false" ht="12.75" hidden="false" customHeight="false" outlineLevel="0" collapsed="false">
      <c r="A69" s="8"/>
      <c r="B69" s="8" t="s">
        <v>95</v>
      </c>
      <c r="C69" s="1" t="n">
        <v>1235</v>
      </c>
      <c r="D69" s="1" t="n">
        <v>1014</v>
      </c>
      <c r="E69" s="1" t="n">
        <v>655</v>
      </c>
      <c r="F69" s="1" t="n">
        <v>1776</v>
      </c>
      <c r="G69" s="1" t="n">
        <v>462</v>
      </c>
      <c r="H69" s="1" t="n">
        <v>429</v>
      </c>
      <c r="I69" s="1" t="n">
        <v>596</v>
      </c>
      <c r="J69" s="1" t="n">
        <v>921</v>
      </c>
      <c r="K69" s="1" t="n">
        <v>731</v>
      </c>
      <c r="L69" s="1" t="n">
        <v>598</v>
      </c>
      <c r="M69" s="9" t="n">
        <v>5333</v>
      </c>
      <c r="N69" s="1" t="n">
        <v>696</v>
      </c>
      <c r="O69" s="1" t="n">
        <v>307</v>
      </c>
      <c r="P69" s="1" t="n">
        <v>665</v>
      </c>
      <c r="Q69" s="1" t="n">
        <v>382</v>
      </c>
      <c r="R69" s="1" t="n">
        <v>237</v>
      </c>
      <c r="S69" s="1" t="n">
        <v>451</v>
      </c>
      <c r="T69" s="1" t="n">
        <v>314</v>
      </c>
      <c r="U69" s="1" t="n">
        <v>304</v>
      </c>
      <c r="V69" s="1" t="n">
        <v>341</v>
      </c>
      <c r="W69" s="1" t="n">
        <v>342</v>
      </c>
      <c r="X69" s="1" t="n">
        <v>240</v>
      </c>
      <c r="Y69" s="1" t="n">
        <v>262</v>
      </c>
    </row>
    <row r="70" customFormat="false" ht="12.75" hidden="false" customHeight="false" outlineLevel="0" collapsed="false">
      <c r="A70" s="8"/>
      <c r="B70" s="8" t="s">
        <v>96</v>
      </c>
      <c r="C70" s="1" t="n">
        <v>426</v>
      </c>
      <c r="D70" s="1" t="n">
        <v>255</v>
      </c>
      <c r="E70" s="1" t="n">
        <v>909</v>
      </c>
      <c r="F70" s="1" t="n">
        <v>869</v>
      </c>
      <c r="G70" s="1" t="n">
        <v>287</v>
      </c>
      <c r="H70" s="1" t="n">
        <v>132</v>
      </c>
      <c r="I70" s="1" t="n">
        <v>301</v>
      </c>
      <c r="J70" s="1" t="n">
        <v>225</v>
      </c>
      <c r="K70" s="1" t="n">
        <v>153</v>
      </c>
      <c r="L70" s="1" t="n">
        <v>135</v>
      </c>
      <c r="M70" s="9" t="n">
        <v>78</v>
      </c>
      <c r="N70" s="1" t="n">
        <v>90</v>
      </c>
      <c r="O70" s="1" t="n">
        <v>140</v>
      </c>
      <c r="P70" s="1" t="n">
        <v>192</v>
      </c>
      <c r="Q70" s="1" t="n">
        <v>181</v>
      </c>
      <c r="R70" s="1" t="n">
        <v>13</v>
      </c>
      <c r="S70" s="1" t="n">
        <v>173</v>
      </c>
      <c r="T70" s="1" t="n">
        <v>76</v>
      </c>
    </row>
    <row r="71" customFormat="false" ht="12.75" hidden="false" customHeight="false" outlineLevel="0" collapsed="false">
      <c r="A71" s="8"/>
      <c r="B71" s="8" t="s">
        <v>97</v>
      </c>
      <c r="C71" s="1" t="n">
        <v>19650</v>
      </c>
      <c r="D71" s="1" t="n">
        <v>9325</v>
      </c>
      <c r="E71" s="1" t="n">
        <v>28213</v>
      </c>
      <c r="F71" s="1" t="n">
        <v>4016</v>
      </c>
      <c r="G71" s="1" t="n">
        <v>4913</v>
      </c>
      <c r="H71" s="1" t="n">
        <v>4086</v>
      </c>
      <c r="I71" s="1" t="n">
        <v>10078</v>
      </c>
      <c r="J71" s="1" t="n">
        <v>10395</v>
      </c>
      <c r="K71" s="1" t="n">
        <v>6548</v>
      </c>
      <c r="L71" s="1" t="n">
        <v>16123</v>
      </c>
      <c r="M71" s="9" t="n">
        <v>4597</v>
      </c>
      <c r="N71" s="1" t="n">
        <v>3684</v>
      </c>
      <c r="O71" s="1" t="n">
        <v>3503</v>
      </c>
      <c r="P71" s="1" t="n">
        <v>3661</v>
      </c>
      <c r="Q71" s="1" t="n">
        <v>3040</v>
      </c>
      <c r="R71" s="1" t="n">
        <v>1716</v>
      </c>
      <c r="S71" s="1" t="n">
        <v>4488</v>
      </c>
      <c r="T71" s="1" t="n">
        <v>10830</v>
      </c>
      <c r="U71" s="1" t="n">
        <v>426</v>
      </c>
      <c r="V71" s="1" t="n">
        <v>59</v>
      </c>
      <c r="W71" s="1" t="n">
        <v>106</v>
      </c>
      <c r="X71" s="1" t="n">
        <v>107</v>
      </c>
      <c r="Y71" s="1" t="n">
        <v>116</v>
      </c>
    </row>
    <row r="72" customFormat="false" ht="12.75" hidden="false" customHeight="false" outlineLevel="0" collapsed="false">
      <c r="A72" s="8"/>
      <c r="B72" s="8" t="s">
        <v>98</v>
      </c>
      <c r="C72" s="1" t="n">
        <v>1113</v>
      </c>
      <c r="D72" s="1" t="n">
        <v>329</v>
      </c>
      <c r="E72" s="1" t="n">
        <v>1896</v>
      </c>
      <c r="F72" s="1" t="n">
        <v>3661</v>
      </c>
      <c r="G72" s="1" t="n">
        <v>3509</v>
      </c>
      <c r="H72" s="1" t="n">
        <v>3410</v>
      </c>
      <c r="I72" s="1" t="n">
        <v>3675</v>
      </c>
      <c r="J72" s="1" t="n">
        <v>4058</v>
      </c>
      <c r="K72" s="1" t="n">
        <v>2794</v>
      </c>
      <c r="L72" s="1" t="n">
        <v>2191</v>
      </c>
      <c r="M72" s="9" t="n">
        <v>4601</v>
      </c>
      <c r="N72" s="1" t="n">
        <v>1433</v>
      </c>
      <c r="O72" s="1" t="n">
        <v>875</v>
      </c>
      <c r="P72" s="1" t="n">
        <v>1206</v>
      </c>
      <c r="Q72" s="1" t="n">
        <v>1630</v>
      </c>
      <c r="R72" s="1" t="n">
        <v>1160</v>
      </c>
      <c r="S72" s="1" t="n">
        <v>610</v>
      </c>
      <c r="T72" s="1" t="n">
        <v>1314</v>
      </c>
      <c r="U72" s="1" t="n">
        <v>2739</v>
      </c>
      <c r="V72" s="1" t="n">
        <v>3941</v>
      </c>
      <c r="W72" s="1" t="n">
        <v>3143</v>
      </c>
      <c r="X72" s="1" t="n">
        <v>3834</v>
      </c>
      <c r="Y72" s="1" t="n">
        <v>2886</v>
      </c>
    </row>
    <row r="73" customFormat="false" ht="12.75" hidden="false" customHeight="false" outlineLevel="0" collapsed="false">
      <c r="A73" s="8"/>
      <c r="B73" s="8" t="s">
        <v>99</v>
      </c>
      <c r="C73" s="12"/>
      <c r="D73" s="12"/>
      <c r="E73" s="12" t="n">
        <v>9</v>
      </c>
      <c r="F73" s="1" t="n">
        <v>11</v>
      </c>
      <c r="G73" s="1" t="n">
        <v>4</v>
      </c>
      <c r="H73" s="1" t="n">
        <v>2</v>
      </c>
      <c r="I73" s="12"/>
      <c r="J73" s="1" t="n">
        <v>1</v>
      </c>
      <c r="K73" s="12"/>
      <c r="L73" s="1" t="n">
        <v>-5</v>
      </c>
      <c r="M73" s="9" t="n">
        <v>2</v>
      </c>
      <c r="N73" s="1" t="n">
        <v>0</v>
      </c>
      <c r="O73" s="1" t="n">
        <v>0</v>
      </c>
      <c r="P73" s="1" t="n">
        <v>4472</v>
      </c>
      <c r="Q73" s="1" t="n">
        <v>4302</v>
      </c>
      <c r="R73" s="1" t="n">
        <v>2</v>
      </c>
      <c r="S73" s="1" t="n">
        <v>0</v>
      </c>
      <c r="T73" s="1" t="n">
        <v>0</v>
      </c>
    </row>
    <row r="74" customFormat="false" ht="12.75" hidden="false" customHeight="false" outlineLevel="0" collapsed="false">
      <c r="A74" s="8"/>
      <c r="B74" s="8" t="s">
        <v>100</v>
      </c>
      <c r="C74" s="12"/>
      <c r="D74" s="12"/>
      <c r="E74" s="12"/>
      <c r="F74" s="12" t="n">
        <v>0</v>
      </c>
      <c r="G74" s="12" t="n">
        <v>0</v>
      </c>
      <c r="H74" s="12"/>
      <c r="I74" s="12"/>
      <c r="J74" s="12"/>
      <c r="K74" s="12"/>
      <c r="L74" s="12" t="n">
        <v>0</v>
      </c>
      <c r="M74" s="12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2.75" hidden="false" customHeight="false" outlineLevel="0" collapsed="false">
      <c r="A75" s="8"/>
      <c r="B75" s="8" t="s">
        <v>101</v>
      </c>
      <c r="C75" s="1" t="n">
        <v>48</v>
      </c>
      <c r="D75" s="1" t="n">
        <v>44</v>
      </c>
      <c r="E75" s="1" t="n">
        <v>149</v>
      </c>
      <c r="F75" s="1" t="n">
        <v>777</v>
      </c>
      <c r="G75" s="1" t="n">
        <v>120</v>
      </c>
      <c r="H75" s="1" t="n">
        <v>131</v>
      </c>
      <c r="I75" s="1" t="n">
        <v>97</v>
      </c>
      <c r="J75" s="1" t="n">
        <v>975</v>
      </c>
      <c r="K75" s="1" t="n">
        <v>144</v>
      </c>
      <c r="L75" s="1" t="n">
        <v>184</v>
      </c>
      <c r="M75" s="9" t="n">
        <v>250</v>
      </c>
      <c r="N75" s="1" t="n">
        <v>198</v>
      </c>
      <c r="O75" s="1" t="n">
        <v>174</v>
      </c>
      <c r="P75" s="1" t="n">
        <v>58</v>
      </c>
      <c r="Q75" s="1" t="n">
        <v>105</v>
      </c>
      <c r="R75" s="1" t="n">
        <v>92</v>
      </c>
      <c r="S75" s="1" t="n">
        <v>153</v>
      </c>
      <c r="T75" s="1" t="n">
        <v>40</v>
      </c>
    </row>
    <row r="76" customFormat="false" ht="12.75" hidden="false" customHeight="false" outlineLevel="0" collapsed="false">
      <c r="A76" s="8"/>
      <c r="B76" s="8" t="s">
        <v>102</v>
      </c>
      <c r="C76" s="1" t="n">
        <v>25008</v>
      </c>
      <c r="D76" s="1" t="n">
        <v>24007</v>
      </c>
      <c r="E76" s="1" t="n">
        <v>19804</v>
      </c>
      <c r="F76" s="1" t="n">
        <v>18123</v>
      </c>
      <c r="G76" s="1" t="n">
        <v>15040</v>
      </c>
      <c r="H76" s="1" t="n">
        <v>15415</v>
      </c>
      <c r="I76" s="1" t="n">
        <v>16029</v>
      </c>
      <c r="J76" s="1" t="n">
        <v>14989</v>
      </c>
      <c r="K76" s="1" t="n">
        <v>12306</v>
      </c>
      <c r="L76" s="1" t="n">
        <v>6365</v>
      </c>
      <c r="M76" s="9" t="n">
        <v>2849</v>
      </c>
      <c r="N76" s="1" t="n">
        <v>2442</v>
      </c>
      <c r="O76" s="1" t="n">
        <v>1504</v>
      </c>
      <c r="P76" s="1" t="n">
        <v>2642</v>
      </c>
      <c r="Q76" s="1" t="n">
        <v>3673</v>
      </c>
      <c r="R76" s="1" t="n">
        <v>1310</v>
      </c>
      <c r="S76" s="1" t="n">
        <v>1419</v>
      </c>
      <c r="T76" s="1" t="n">
        <v>1570</v>
      </c>
      <c r="U76" s="1" t="n">
        <v>178</v>
      </c>
      <c r="V76" s="1" t="n">
        <v>259</v>
      </c>
      <c r="W76" s="1" t="n">
        <v>92</v>
      </c>
      <c r="X76" s="1" t="n">
        <v>70</v>
      </c>
      <c r="Y76" s="1" t="n">
        <v>107</v>
      </c>
    </row>
    <row r="77" customFormat="false" ht="12.75" hidden="false" customHeight="false" outlineLevel="0" collapsed="false">
      <c r="A77" s="8"/>
      <c r="B77" s="8" t="s">
        <v>103</v>
      </c>
      <c r="C77" s="12"/>
      <c r="D77" s="12"/>
      <c r="E77" s="12"/>
      <c r="F77" s="12" t="n">
        <v>0</v>
      </c>
      <c r="G77" s="12"/>
      <c r="H77" s="12"/>
      <c r="I77" s="12"/>
      <c r="J77" s="12"/>
      <c r="K77" s="12"/>
      <c r="L77" s="12" t="n">
        <v>0</v>
      </c>
      <c r="M77" s="12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</row>
    <row r="78" customFormat="false" ht="12.75" hidden="false" customHeight="false" outlineLevel="0" collapsed="false">
      <c r="A78" s="8"/>
      <c r="B78" s="8" t="s">
        <v>104</v>
      </c>
      <c r="C78" s="1" t="n">
        <v>297</v>
      </c>
      <c r="D78" s="1" t="n">
        <v>197</v>
      </c>
      <c r="E78" s="1" t="n">
        <v>230</v>
      </c>
      <c r="F78" s="1" t="n">
        <v>125</v>
      </c>
      <c r="G78" s="1" t="n">
        <v>99</v>
      </c>
      <c r="H78" s="1" t="n">
        <v>90</v>
      </c>
      <c r="I78" s="1" t="n">
        <v>92</v>
      </c>
      <c r="J78" s="1" t="n">
        <v>91</v>
      </c>
      <c r="K78" s="1" t="n">
        <v>74</v>
      </c>
      <c r="L78" s="1" t="n">
        <v>16</v>
      </c>
      <c r="M78" s="9" t="n">
        <v>6</v>
      </c>
      <c r="N78" s="1" t="n">
        <v>1</v>
      </c>
      <c r="O78" s="1" t="n">
        <v>1</v>
      </c>
      <c r="P78" s="1" t="n">
        <v>2</v>
      </c>
      <c r="Q78" s="1" t="n">
        <v>2</v>
      </c>
      <c r="R78" s="1" t="n">
        <v>6</v>
      </c>
      <c r="S78" s="1" t="n">
        <v>0</v>
      </c>
      <c r="T78" s="1" t="n">
        <v>3</v>
      </c>
      <c r="U78" s="1" t="n">
        <v>1</v>
      </c>
      <c r="V78" s="1" t="n">
        <v>1</v>
      </c>
      <c r="W78" s="1" t="n">
        <v>4</v>
      </c>
      <c r="X78" s="1" t="n">
        <v>1</v>
      </c>
    </row>
    <row r="79" customFormat="false" ht="12.75" hidden="false" customHeight="false" outlineLevel="0" collapsed="false">
      <c r="A79" s="8"/>
      <c r="B79" s="8" t="s">
        <v>105</v>
      </c>
      <c r="C79" s="1" t="n">
        <v>1</v>
      </c>
      <c r="D79" s="1" t="n">
        <v>1</v>
      </c>
      <c r="E79" s="1" t="n">
        <v>552</v>
      </c>
      <c r="F79" s="1" t="n">
        <v>2473</v>
      </c>
      <c r="G79" s="1" t="n">
        <v>421</v>
      </c>
      <c r="H79" s="1" t="n">
        <v>512</v>
      </c>
      <c r="I79" s="1" t="n">
        <v>321</v>
      </c>
      <c r="J79" s="1" t="n">
        <v>345</v>
      </c>
      <c r="K79" s="1" t="n">
        <v>669</v>
      </c>
      <c r="L79" s="1" t="n">
        <v>632</v>
      </c>
      <c r="M79" s="9" t="n">
        <v>594</v>
      </c>
      <c r="N79" s="1" t="n">
        <v>586</v>
      </c>
      <c r="O79" s="1" t="n">
        <v>277</v>
      </c>
      <c r="P79" s="1" t="n">
        <v>288</v>
      </c>
      <c r="Q79" s="1" t="n">
        <v>271</v>
      </c>
      <c r="R79" s="1" t="n">
        <v>181</v>
      </c>
      <c r="S79" s="1" t="n">
        <v>88</v>
      </c>
      <c r="T79" s="1" t="n">
        <v>74</v>
      </c>
    </row>
    <row r="80" customFormat="false" ht="12.75" hidden="false" customHeight="false" outlineLevel="0" collapsed="false">
      <c r="A80" s="8"/>
      <c r="B80" s="8" t="s">
        <v>106</v>
      </c>
      <c r="C80" s="1" t="n">
        <v>0</v>
      </c>
      <c r="M80" s="9"/>
      <c r="U80" s="1" t="n">
        <v>556</v>
      </c>
      <c r="V80" s="1" t="n">
        <v>750</v>
      </c>
      <c r="W80" s="1" t="n">
        <v>736</v>
      </c>
      <c r="X80" s="1" t="n">
        <v>468</v>
      </c>
      <c r="Y80" s="1" t="n">
        <v>366</v>
      </c>
    </row>
    <row r="81" customFormat="false" ht="12.75" hidden="false" customHeight="false" outlineLevel="0" collapsed="false">
      <c r="A81" s="8"/>
      <c r="B81" s="8" t="s">
        <v>107</v>
      </c>
      <c r="M81" s="9"/>
      <c r="U81" s="1" t="n">
        <v>2</v>
      </c>
      <c r="V81" s="1" t="n">
        <v>16</v>
      </c>
      <c r="W81" s="1" t="n">
        <v>5</v>
      </c>
      <c r="X81" s="1" t="n">
        <v>1</v>
      </c>
      <c r="Y81" s="1" t="n">
        <v>1</v>
      </c>
    </row>
    <row r="82" customFormat="false" ht="12.75" hidden="false" customHeight="false" outlineLevel="0" collapsed="false">
      <c r="A82" s="8"/>
      <c r="B82" s="8" t="s">
        <v>108</v>
      </c>
      <c r="C82" s="1" t="n">
        <v>6927</v>
      </c>
      <c r="D82" s="1" t="n">
        <v>6682</v>
      </c>
      <c r="E82" s="1" t="n">
        <v>11787</v>
      </c>
      <c r="F82" s="1" t="n">
        <v>39910</v>
      </c>
      <c r="G82" s="1" t="n">
        <v>8092</v>
      </c>
      <c r="H82" s="1" t="n">
        <v>5819</v>
      </c>
      <c r="I82" s="1" t="n">
        <v>4962</v>
      </c>
      <c r="J82" s="1" t="n">
        <v>6243</v>
      </c>
      <c r="K82" s="1" t="n">
        <v>4194</v>
      </c>
      <c r="L82" s="1" t="n">
        <v>3491</v>
      </c>
      <c r="M82" s="9" t="n">
        <v>3423</v>
      </c>
      <c r="N82" s="1" t="n">
        <v>2521</v>
      </c>
      <c r="O82" s="1" t="n">
        <v>2477</v>
      </c>
      <c r="P82" s="1" t="n">
        <v>2063</v>
      </c>
      <c r="Q82" s="1" t="n">
        <v>2078</v>
      </c>
      <c r="R82" s="1" t="n">
        <v>1845</v>
      </c>
      <c r="S82" s="1" t="n">
        <v>1156</v>
      </c>
      <c r="T82" s="1" t="n">
        <v>634</v>
      </c>
      <c r="U82" s="1" t="n">
        <v>2550</v>
      </c>
      <c r="V82" s="1" t="n">
        <v>2716</v>
      </c>
      <c r="W82" s="1" t="n">
        <v>2032</v>
      </c>
      <c r="X82" s="1" t="n">
        <v>1897</v>
      </c>
      <c r="Y82" s="1" t="n">
        <v>1357</v>
      </c>
    </row>
    <row r="83" customFormat="false" ht="12.75" hidden="false" customHeight="false" outlineLevel="0" collapsed="false">
      <c r="A83" s="8" t="s">
        <v>109</v>
      </c>
      <c r="B83" s="8" t="s">
        <v>110</v>
      </c>
      <c r="C83" s="1" t="n">
        <v>419135</v>
      </c>
      <c r="D83" s="1" t="n">
        <v>437841</v>
      </c>
      <c r="E83" s="1" t="n">
        <v>277318</v>
      </c>
      <c r="F83" s="1" t="n">
        <v>260357</v>
      </c>
      <c r="G83" s="1" t="n">
        <v>222240</v>
      </c>
      <c r="H83" s="1" t="n">
        <v>216653</v>
      </c>
      <c r="I83" s="1" t="n">
        <v>233173</v>
      </c>
      <c r="J83" s="1" t="n">
        <v>231286</v>
      </c>
      <c r="K83" s="1" t="n">
        <v>266583</v>
      </c>
      <c r="L83" s="1" t="n">
        <v>272984</v>
      </c>
      <c r="M83" s="9" t="n">
        <v>297034</v>
      </c>
      <c r="N83" s="1" t="n">
        <v>236239</v>
      </c>
      <c r="O83" s="1" t="n">
        <v>206486</v>
      </c>
      <c r="P83" s="1" t="n">
        <v>105001</v>
      </c>
      <c r="Q83" s="1" t="n">
        <v>111572</v>
      </c>
      <c r="R83" s="1" t="n">
        <v>92509</v>
      </c>
      <c r="S83" s="1" t="n">
        <v>71332</v>
      </c>
      <c r="T83" s="1" t="n">
        <v>82696</v>
      </c>
      <c r="U83" s="1" t="n">
        <v>65872</v>
      </c>
      <c r="V83" s="1" t="n">
        <v>57645</v>
      </c>
      <c r="W83" s="1" t="n">
        <v>47660</v>
      </c>
      <c r="X83" s="1" t="n">
        <v>43091</v>
      </c>
      <c r="Y83" s="1" t="n">
        <v>37836</v>
      </c>
    </row>
    <row r="84" customFormat="false" ht="12.75" hidden="false" customHeight="false" outlineLevel="0" collapsed="false">
      <c r="A84" s="8"/>
      <c r="B84" s="8" t="s">
        <v>111</v>
      </c>
      <c r="C84" s="1" t="n">
        <v>183049</v>
      </c>
      <c r="D84" s="1" t="n">
        <v>127958</v>
      </c>
      <c r="E84" s="1" t="n">
        <v>189033</v>
      </c>
      <c r="F84" s="1" t="n">
        <v>139957</v>
      </c>
      <c r="G84" s="1" t="n">
        <v>121719</v>
      </c>
      <c r="H84" s="1" t="n">
        <v>126180</v>
      </c>
      <c r="I84" s="1" t="n">
        <v>125912</v>
      </c>
      <c r="J84" s="1" t="n">
        <v>86665</v>
      </c>
      <c r="K84" s="1" t="n">
        <v>266583</v>
      </c>
      <c r="L84" s="1" t="n">
        <v>139326</v>
      </c>
      <c r="M84" s="9" t="n">
        <v>132135</v>
      </c>
      <c r="N84" s="1" t="n">
        <v>117175</v>
      </c>
      <c r="O84" s="1" t="n">
        <v>85578</v>
      </c>
      <c r="P84" s="1" t="n">
        <v>50248</v>
      </c>
      <c r="Q84" s="1" t="n">
        <v>35717</v>
      </c>
      <c r="R84" s="1" t="n">
        <v>33301</v>
      </c>
      <c r="S84" s="1" t="n">
        <v>32660</v>
      </c>
      <c r="T84" s="1" t="n">
        <v>31643</v>
      </c>
      <c r="U84" s="1" t="n">
        <v>27630</v>
      </c>
      <c r="V84" s="1" t="n">
        <v>23776</v>
      </c>
      <c r="W84" s="1" t="n">
        <v>20631</v>
      </c>
      <c r="X84" s="1" t="n">
        <v>17824</v>
      </c>
      <c r="Y84" s="1" t="n">
        <v>13166</v>
      </c>
    </row>
    <row r="85" customFormat="false" ht="12.75" hidden="false" customHeight="false" outlineLevel="0" collapsed="false">
      <c r="A85" s="8"/>
      <c r="B85" s="8" t="s">
        <v>112</v>
      </c>
      <c r="C85" s="12"/>
      <c r="D85" s="12"/>
      <c r="E85" s="12"/>
      <c r="F85" s="1" t="n">
        <v>5425</v>
      </c>
      <c r="G85" s="12"/>
      <c r="H85" s="12"/>
      <c r="I85" s="12"/>
      <c r="J85" s="12"/>
      <c r="K85" s="12"/>
      <c r="L85" s="12" t="n">
        <v>0</v>
      </c>
      <c r="M85" s="12" t="n">
        <v>0</v>
      </c>
      <c r="N85" s="1" t="n">
        <v>0</v>
      </c>
      <c r="O85" s="1" t="n">
        <v>0</v>
      </c>
      <c r="P85" s="1" t="n">
        <v>0</v>
      </c>
      <c r="Q85" s="1" t="n">
        <v>1507</v>
      </c>
      <c r="R85" s="1" t="n">
        <v>0</v>
      </c>
      <c r="S85" s="1" t="n">
        <v>403</v>
      </c>
    </row>
    <row r="86" customFormat="false" ht="12.75" hidden="false" customHeight="false" outlineLevel="0" collapsed="false">
      <c r="A86" s="8"/>
      <c r="B86" s="8" t="s">
        <v>113</v>
      </c>
      <c r="C86" s="1" t="n">
        <v>13270</v>
      </c>
      <c r="D86" s="1" t="n">
        <v>16277</v>
      </c>
      <c r="E86" s="1" t="n">
        <v>18701</v>
      </c>
      <c r="F86" s="1" t="n">
        <v>6836</v>
      </c>
      <c r="G86" s="1" t="n">
        <v>12560</v>
      </c>
      <c r="H86" s="1" t="n">
        <v>11396</v>
      </c>
      <c r="I86" s="1" t="n">
        <v>9714</v>
      </c>
      <c r="J86" s="1" t="n">
        <v>11422</v>
      </c>
      <c r="K86" s="12"/>
      <c r="L86" s="1" t="n">
        <v>17163</v>
      </c>
      <c r="M86" s="14" t="n">
        <v>14821</v>
      </c>
      <c r="N86" s="1" t="n">
        <v>5197</v>
      </c>
      <c r="O86" s="1" t="n">
        <v>10695</v>
      </c>
      <c r="P86" s="1" t="n">
        <v>12761</v>
      </c>
      <c r="Q86" s="1" t="n">
        <v>23733</v>
      </c>
      <c r="R86" s="1" t="n">
        <v>17843</v>
      </c>
      <c r="S86" s="1" t="n">
        <v>6608</v>
      </c>
      <c r="T86" s="1" t="n">
        <v>15649</v>
      </c>
      <c r="U86" s="1" t="n">
        <v>12483</v>
      </c>
      <c r="V86" s="1" t="n">
        <v>7731</v>
      </c>
      <c r="W86" s="1" t="n">
        <v>5115</v>
      </c>
      <c r="X86" s="1" t="n">
        <v>11480</v>
      </c>
      <c r="Y86" s="1" t="n">
        <v>10556</v>
      </c>
    </row>
    <row r="87" customFormat="false" ht="12.75" hidden="false" customHeight="false" outlineLevel="0" collapsed="false">
      <c r="A87" s="8"/>
      <c r="B87" s="8" t="s">
        <v>114</v>
      </c>
      <c r="C87" s="1" t="n">
        <v>160104</v>
      </c>
      <c r="D87" s="1" t="n">
        <v>191686</v>
      </c>
      <c r="E87" s="1" t="n">
        <v>39116</v>
      </c>
      <c r="F87" s="1" t="n">
        <v>80875</v>
      </c>
      <c r="G87" s="1" t="n">
        <v>69564</v>
      </c>
      <c r="H87" s="1" t="n">
        <v>59983</v>
      </c>
      <c r="I87" s="1" t="n">
        <v>50571</v>
      </c>
      <c r="J87" s="1" t="n">
        <v>48510</v>
      </c>
      <c r="K87" s="12"/>
      <c r="L87" s="1" t="n">
        <v>102418</v>
      </c>
      <c r="M87" s="15" t="n">
        <v>118993</v>
      </c>
      <c r="N87" s="15" t="n">
        <v>87408</v>
      </c>
      <c r="O87" s="1" t="n">
        <v>72501</v>
      </c>
      <c r="P87" s="1" t="n">
        <v>29976</v>
      </c>
      <c r="Q87" s="1" t="n">
        <v>39861</v>
      </c>
      <c r="R87" s="1" t="n">
        <v>30447</v>
      </c>
      <c r="S87" s="1" t="n">
        <v>22936</v>
      </c>
      <c r="T87" s="1" t="n">
        <v>22170</v>
      </c>
      <c r="U87" s="1" t="n">
        <v>19970</v>
      </c>
      <c r="V87" s="1" t="n">
        <v>17972</v>
      </c>
      <c r="W87" s="1" t="n">
        <v>12711</v>
      </c>
      <c r="X87" s="1" t="n">
        <v>6107</v>
      </c>
      <c r="Y87" s="1" t="n">
        <v>4075</v>
      </c>
    </row>
    <row r="88" customFormat="false" ht="12.75" hidden="false" customHeight="false" outlineLevel="0" collapsed="false">
      <c r="A88" s="8"/>
      <c r="B88" s="8" t="s">
        <v>115</v>
      </c>
      <c r="C88" s="12"/>
      <c r="D88" s="12"/>
      <c r="E88" s="12"/>
      <c r="F88" s="12"/>
      <c r="G88" s="12"/>
      <c r="H88" s="12"/>
      <c r="I88" s="12"/>
      <c r="J88" s="12"/>
      <c r="K88" s="12"/>
      <c r="L88" s="12" t="n">
        <v>0</v>
      </c>
      <c r="M88" s="12" t="n">
        <v>0</v>
      </c>
    </row>
    <row r="89" customFormat="false" ht="12.75" hidden="false" customHeight="false" outlineLevel="0" collapsed="false">
      <c r="A89" s="8"/>
      <c r="B89" s="8" t="s">
        <v>116</v>
      </c>
      <c r="C89" s="1" t="n">
        <v>62712</v>
      </c>
      <c r="D89" s="1" t="n">
        <v>101920</v>
      </c>
      <c r="E89" s="1" t="n">
        <v>30468</v>
      </c>
      <c r="F89" s="1" t="n">
        <v>32689</v>
      </c>
      <c r="G89" s="1" t="n">
        <v>18397</v>
      </c>
      <c r="H89" s="1" t="n">
        <v>19094</v>
      </c>
      <c r="I89" s="1" t="n">
        <v>46976</v>
      </c>
      <c r="J89" s="1" t="n">
        <v>84689</v>
      </c>
      <c r="K89" s="12"/>
      <c r="L89" s="1" t="n">
        <v>14077</v>
      </c>
      <c r="M89" s="15" t="n">
        <v>31085</v>
      </c>
      <c r="N89" s="15" t="n">
        <v>26459</v>
      </c>
      <c r="O89" s="1" t="n">
        <v>37712</v>
      </c>
      <c r="P89" s="1" t="n">
        <v>12016</v>
      </c>
      <c r="Q89" s="1" t="n">
        <v>12261</v>
      </c>
      <c r="R89" s="1" t="n">
        <v>10918</v>
      </c>
      <c r="S89" s="1" t="n">
        <v>9128</v>
      </c>
      <c r="T89" s="1" t="n">
        <v>13234</v>
      </c>
      <c r="U89" s="1" t="n">
        <v>5789</v>
      </c>
      <c r="V89" s="1" t="n">
        <v>8166</v>
      </c>
      <c r="W89" s="1" t="n">
        <v>9203</v>
      </c>
      <c r="X89" s="1" t="n">
        <v>7680</v>
      </c>
      <c r="Y89" s="1" t="n">
        <v>10039</v>
      </c>
    </row>
    <row r="90" customFormat="false" ht="12.75" hidden="false" customHeight="false" outlineLevel="0" collapsed="false">
      <c r="A90" s="8"/>
      <c r="B90" s="8" t="s">
        <v>117</v>
      </c>
      <c r="C90" s="1" t="n">
        <v>43705</v>
      </c>
      <c r="D90" s="1" t="n">
        <v>84215</v>
      </c>
      <c r="E90" s="1" t="n">
        <v>16702</v>
      </c>
      <c r="F90" s="1" t="n">
        <v>31824</v>
      </c>
      <c r="G90" s="1" t="n">
        <v>7567</v>
      </c>
      <c r="H90" s="1" t="n">
        <v>6715</v>
      </c>
      <c r="I90" s="1" t="n">
        <v>36060</v>
      </c>
      <c r="J90" s="1" t="n">
        <v>74272</v>
      </c>
      <c r="K90" s="12"/>
      <c r="L90" s="1" t="n">
        <v>2416</v>
      </c>
      <c r="M90" s="15" t="n">
        <v>7170</v>
      </c>
      <c r="N90" s="15" t="n">
        <v>14632</v>
      </c>
      <c r="O90" s="1" t="n">
        <v>25648</v>
      </c>
      <c r="P90" s="1" t="n">
        <v>5346</v>
      </c>
      <c r="Q90" s="1" t="n">
        <v>5693</v>
      </c>
      <c r="R90" s="1" t="n">
        <v>7766</v>
      </c>
      <c r="S90" s="1" t="n">
        <v>3327</v>
      </c>
      <c r="T90" s="1" t="n">
        <v>3422</v>
      </c>
      <c r="U90" s="12"/>
      <c r="V90" s="12"/>
      <c r="W90" s="1" t="n">
        <v>2808</v>
      </c>
      <c r="X90" s="1" t="n">
        <v>2722</v>
      </c>
      <c r="Y90" s="1" t="n">
        <v>2393</v>
      </c>
    </row>
    <row r="91" customFormat="false" ht="12.75" hidden="false" customHeight="false" outlineLevel="0" collapsed="false">
      <c r="A91" s="8"/>
      <c r="B91" s="8" t="s">
        <v>118</v>
      </c>
      <c r="C91" s="1" t="n">
        <v>12095</v>
      </c>
      <c r="D91" s="1" t="n">
        <v>11519</v>
      </c>
      <c r="F91" s="12" t="n">
        <v>0</v>
      </c>
      <c r="G91" s="1" t="n">
        <v>10407</v>
      </c>
      <c r="H91" s="1" t="n">
        <v>9902</v>
      </c>
      <c r="I91" s="1" t="n">
        <v>9384</v>
      </c>
      <c r="J91" s="12"/>
      <c r="K91" s="12"/>
      <c r="L91" s="1" t="n">
        <v>2664</v>
      </c>
      <c r="M91" s="15" t="n">
        <v>12258</v>
      </c>
      <c r="N91" s="15" t="n">
        <v>6853</v>
      </c>
      <c r="O91" s="1" t="n">
        <v>675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7354</v>
      </c>
      <c r="U91" s="12"/>
      <c r="V91" s="12"/>
      <c r="W91" s="1" t="n">
        <v>3901</v>
      </c>
      <c r="X91" s="1" t="n">
        <v>2599</v>
      </c>
      <c r="Y91" s="12" t="n">
        <v>0</v>
      </c>
    </row>
    <row r="92" customFormat="false" ht="12.75" hidden="false" customHeight="false" outlineLevel="0" collapsed="false">
      <c r="A92" s="8"/>
      <c r="B92" s="8" t="s">
        <v>119</v>
      </c>
      <c r="C92" s="1" t="n">
        <v>6912</v>
      </c>
      <c r="D92" s="1" t="n">
        <v>6186</v>
      </c>
      <c r="E92" s="1" t="n">
        <v>13766</v>
      </c>
      <c r="F92" s="1" t="n">
        <v>865</v>
      </c>
      <c r="G92" s="1" t="n">
        <v>423</v>
      </c>
      <c r="H92" s="1" t="n">
        <v>2477</v>
      </c>
      <c r="I92" s="1" t="n">
        <v>1532</v>
      </c>
      <c r="J92" s="1" t="n">
        <v>10417</v>
      </c>
      <c r="K92" s="12"/>
      <c r="L92" s="1" t="n">
        <v>8997</v>
      </c>
      <c r="M92" s="15" t="n">
        <v>11657</v>
      </c>
      <c r="N92" s="15" t="n">
        <v>4974</v>
      </c>
      <c r="O92" s="1" t="n">
        <v>5314</v>
      </c>
      <c r="P92" s="1" t="n">
        <v>6670</v>
      </c>
      <c r="Q92" s="1" t="n">
        <v>6568</v>
      </c>
      <c r="R92" s="1" t="n">
        <v>3152</v>
      </c>
      <c r="S92" s="1" t="n">
        <v>5801</v>
      </c>
      <c r="T92" s="1" t="n">
        <v>2458</v>
      </c>
      <c r="U92" s="1" t="n">
        <v>5789</v>
      </c>
      <c r="V92" s="1" t="n">
        <v>8166</v>
      </c>
      <c r="W92" s="1" t="n">
        <v>2494</v>
      </c>
      <c r="X92" s="1" t="n">
        <v>2359</v>
      </c>
      <c r="Y92" s="1" t="n">
        <v>7646</v>
      </c>
    </row>
    <row r="93" customFormat="false" ht="12.75" hidden="false" customHeight="false" outlineLevel="0" collapsed="false">
      <c r="C93" s="12"/>
      <c r="D93" s="16"/>
      <c r="E93" s="16"/>
      <c r="F93" s="16"/>
    </row>
    <row r="95" customFormat="false" ht="12.75" hidden="false" customHeight="false" outlineLevel="0" collapsed="false">
      <c r="A95" s="17"/>
    </row>
    <row r="100" customFormat="false" ht="12.75" hidden="false" customHeight="false" outlineLevel="0" collapsed="false">
      <c r="A100" s="18"/>
    </row>
    <row r="105" customFormat="false" ht="12.75" hidden="false" customHeight="false" outlineLevel="0" collapsed="false">
      <c r="B105" s="19"/>
    </row>
    <row r="121" customFormat="false" ht="12.75" hidden="false" customHeight="false" outlineLevel="0" collapsed="false">
      <c r="A121" s="20"/>
      <c r="B121" s="19"/>
    </row>
    <row r="125" customFormat="false" ht="12.75" hidden="false" customHeight="false" outlineLevel="0" collapsed="false">
      <c r="A125" s="19"/>
      <c r="B125" s="19"/>
    </row>
    <row r="126" customFormat="false" ht="12.75" hidden="false" customHeight="false" outlineLevel="0" collapsed="false">
      <c r="A126" s="20"/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9" customFormat="false" ht="12.75" hidden="false" customHeight="false" outlineLevel="0" collapsed="false">
      <c r="B13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71" customFormat="false" ht="12.75" hidden="false" customHeight="false" outlineLevel="0" collapsed="false">
      <c r="A171" s="19"/>
      <c r="B171" s="19"/>
    </row>
    <row r="183" customFormat="false" ht="12.75" hidden="false" customHeight="false" outlineLevel="0" collapsed="false"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8"/>
      <c r="AA183" s="8"/>
      <c r="AB183" s="8"/>
      <c r="AC183" s="8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409722222222222" right="0.479861111111111" top="0.879861111111111" bottom="0.75" header="0.5" footer="0.370138888888889"/>
  <pageSetup paperSize="9" scale="85" fitToWidth="1" fitToHeight="1" pageOrder="overThenDown" orientation="landscape" blackAndWhite="false" draft="false" cellComments="none" firstPageNumber="835" useFirstPageNumber="true" horizontalDpi="300" verticalDpi="300" copies="1"/>
  <headerFooter differentFirst="false" differentOddEven="false">
    <oddHeader>&amp;C&amp;"Arial,Bold"&amp;12Annexure I: Revenue Receipts of Individual States
UTTAR PRADESH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63.56"/>
    <col collapsed="false" customWidth="true" hidden="false" outlineLevel="0" max="3" min="3" style="17" width="10.85"/>
    <col collapsed="false" customWidth="true" hidden="false" outlineLevel="0" max="4" min="4" style="17" width="10.56"/>
    <col collapsed="false" customWidth="true" hidden="false" outlineLevel="0" max="5" min="5" style="17" width="10.71"/>
    <col collapsed="false" customWidth="true" hidden="false" outlineLevel="0" max="6" min="6" style="17" width="10.13"/>
    <col collapsed="false" customWidth="true" hidden="false" outlineLevel="0" max="7" min="7" style="17" width="9.99"/>
    <col collapsed="false" customWidth="true" hidden="false" outlineLevel="0" max="8" min="8" style="17" width="10.99"/>
    <col collapsed="false" customWidth="true" hidden="false" outlineLevel="0" max="9" min="9" style="17" width="10.28"/>
    <col collapsed="false" customWidth="true" hidden="false" outlineLevel="0" max="10" min="10" style="17" width="11.13"/>
    <col collapsed="false" customWidth="true" hidden="false" outlineLevel="0" max="11" min="11" style="17" width="11.28"/>
    <col collapsed="false" customWidth="true" hidden="false" outlineLevel="0" max="12" min="12" style="17" width="8.14"/>
    <col collapsed="false" customWidth="true" hidden="false" outlineLevel="0" max="13" min="13" style="17" width="7.99"/>
    <col collapsed="false" customWidth="true" hidden="false" outlineLevel="0" max="14" min="14" style="17" width="7.85"/>
    <col collapsed="false" customWidth="true" hidden="false" outlineLevel="0" max="15" min="15" style="17" width="7.99"/>
    <col collapsed="false" customWidth="true" hidden="false" outlineLevel="0" max="17" min="16" style="17" width="8.41"/>
    <col collapsed="false" customWidth="true" hidden="false" outlineLevel="0" max="18" min="18" style="17" width="8.14"/>
    <col collapsed="false" customWidth="true" hidden="false" outlineLevel="0" max="19" min="19" style="17" width="8.41"/>
    <col collapsed="false" customWidth="true" hidden="false" outlineLevel="0" max="20" min="20" style="17" width="7.99"/>
    <col collapsed="false" customWidth="true" hidden="false" outlineLevel="0" max="21" min="21" style="17" width="7.56"/>
    <col collapsed="false" customWidth="true" hidden="false" outlineLevel="0" max="22" min="22" style="17" width="8.28"/>
    <col collapsed="false" customWidth="true" hidden="false" outlineLevel="0" max="23" min="23" style="17" width="7.56"/>
    <col collapsed="false" customWidth="true" hidden="false" outlineLevel="0" max="24" min="24" style="17" width="7.99"/>
    <col collapsed="false" customWidth="true" hidden="false" outlineLevel="0" max="26" min="25" style="17" width="8.14"/>
    <col collapsed="false" customWidth="true" hidden="false" outlineLevel="0" max="27" min="27" style="17" width="7.85"/>
    <col collapsed="false" customWidth="true" hidden="false" outlineLevel="0" max="28" min="28" style="17" width="8.28"/>
    <col collapsed="false" customWidth="true" hidden="false" outlineLevel="0" max="29" min="29" style="17" width="7.85"/>
    <col collapsed="false" customWidth="true" hidden="false" outlineLevel="0" max="30" min="30" style="17" width="7.99"/>
    <col collapsed="false" customWidth="true" hidden="false" outlineLevel="0" max="31" min="31" style="17" width="8.14"/>
    <col collapsed="false" customWidth="true" hidden="false" outlineLevel="0" max="32" min="32" style="17" width="8.41"/>
    <col collapsed="false" customWidth="true" hidden="false" outlineLevel="0" max="33" min="33" style="17" width="7.99"/>
    <col collapsed="false" customWidth="true" hidden="false" outlineLevel="0" max="34" min="34" style="17" width="8.28"/>
    <col collapsed="false" customWidth="true" hidden="false" outlineLevel="0" max="35" min="35" style="17" width="7.99"/>
    <col collapsed="false" customWidth="true" hidden="false" outlineLevel="0" max="36" min="36" style="17" width="7.7"/>
    <col collapsed="false" customWidth="true" hidden="false" outlineLevel="0" max="37" min="37" style="17" width="8.28"/>
    <col collapsed="false" customWidth="true" hidden="false" outlineLevel="0" max="38" min="38" style="17" width="7.7"/>
    <col collapsed="false" customWidth="true" hidden="false" outlineLevel="0" max="39" min="39" style="17" width="7.99"/>
    <col collapsed="false" customWidth="true" hidden="false" outlineLevel="0" max="40" min="40" style="17" width="8.14"/>
    <col collapsed="false" customWidth="true" hidden="false" outlineLevel="0" max="41" min="41" style="17" width="7.56"/>
    <col collapsed="false" customWidth="true" hidden="false" outlineLevel="0" max="42" min="42" style="17" width="7.85"/>
    <col collapsed="false" customWidth="true" hidden="false" outlineLevel="0" max="43" min="43" style="17" width="8.28"/>
    <col collapsed="false" customWidth="true" hidden="false" outlineLevel="0" max="44" min="44" style="17" width="7.99"/>
    <col collapsed="false" customWidth="true" hidden="false" outlineLevel="0" max="45" min="45" style="17" width="8.14"/>
    <col collapsed="false" customWidth="true" hidden="false" outlineLevel="0" max="47" min="46" style="17" width="8.41"/>
    <col collapsed="false" customWidth="true" hidden="false" outlineLevel="0" max="48" min="48" style="17" width="7.7"/>
    <col collapsed="false" customWidth="true" hidden="false" outlineLevel="0" max="49" min="49" style="17" width="8.14"/>
    <col collapsed="false" customWidth="true" hidden="false" outlineLevel="0" max="50" min="50" style="17" width="7.56"/>
    <col collapsed="false" customWidth="true" hidden="false" outlineLevel="0" max="51" min="51" style="17" width="7.99"/>
    <col collapsed="false" customWidth="true" hidden="false" outlineLevel="0" max="52" min="52" style="17" width="7.56"/>
    <col collapsed="false" customWidth="true" hidden="false" outlineLevel="0" max="53" min="53" style="17" width="7.99"/>
    <col collapsed="false" customWidth="true" hidden="false" outlineLevel="0" max="54" min="54" style="17" width="7.28"/>
    <col collapsed="false" customWidth="true" hidden="false" outlineLevel="0" max="55" min="55" style="17" width="7.7"/>
    <col collapsed="false" customWidth="true" hidden="false" outlineLevel="0" max="56" min="56" style="17" width="7.85"/>
    <col collapsed="false" customWidth="true" hidden="false" outlineLevel="0" max="57" min="57" style="17" width="7.99"/>
    <col collapsed="false" customWidth="true" hidden="false" outlineLevel="0" max="59" min="58" style="17" width="8.7"/>
    <col collapsed="false" customWidth="true" hidden="false" outlineLevel="0" max="60" min="60" style="17" width="7.99"/>
    <col collapsed="false" customWidth="true" hidden="false" outlineLevel="0" max="61" min="61" style="17" width="7.85"/>
    <col collapsed="false" customWidth="true" hidden="false" outlineLevel="0" max="62" min="62" style="17" width="8.14"/>
    <col collapsed="false" customWidth="true" hidden="false" outlineLevel="0" max="63" min="63" style="17" width="7.7"/>
    <col collapsed="false" customWidth="true" hidden="false" outlineLevel="0" max="64" min="64" style="17" width="7.85"/>
    <col collapsed="false" customWidth="true" hidden="false" outlineLevel="0" max="65" min="65" style="17" width="7.99"/>
    <col collapsed="false" customWidth="true" hidden="false" outlineLevel="0" max="68" min="66" style="17" width="8.14"/>
    <col collapsed="false" customWidth="true" hidden="false" outlineLevel="0" max="69" min="69" style="17" width="7.99"/>
    <col collapsed="false" customWidth="true" hidden="false" outlineLevel="0" max="71" min="70" style="17" width="8.14"/>
    <col collapsed="false" customWidth="false" hidden="false" outlineLevel="0" max="257" min="72" style="17" width="9.14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</row>
    <row r="4" s="25" customFormat="true" ht="12.75" hidden="false" customHeight="false" outlineLevel="0" collapsed="false">
      <c r="A4" s="22"/>
      <c r="B4" s="23"/>
      <c r="C4" s="24" t="s">
        <v>4</v>
      </c>
      <c r="D4" s="24"/>
      <c r="E4" s="24"/>
      <c r="F4" s="24" t="s">
        <v>121</v>
      </c>
      <c r="G4" s="24"/>
      <c r="H4" s="24"/>
      <c r="I4" s="24" t="s">
        <v>6</v>
      </c>
      <c r="J4" s="24"/>
      <c r="K4" s="24"/>
      <c r="L4" s="24" t="s">
        <v>7</v>
      </c>
      <c r="M4" s="24"/>
      <c r="N4" s="24"/>
      <c r="O4" s="24" t="s">
        <v>8</v>
      </c>
      <c r="P4" s="24"/>
      <c r="Q4" s="24"/>
      <c r="R4" s="24" t="s">
        <v>9</v>
      </c>
      <c r="S4" s="24"/>
      <c r="T4" s="24"/>
      <c r="U4" s="24" t="s">
        <v>10</v>
      </c>
      <c r="V4" s="24"/>
      <c r="W4" s="24"/>
      <c r="X4" s="24" t="s">
        <v>11</v>
      </c>
      <c r="Y4" s="24"/>
      <c r="Z4" s="24"/>
      <c r="AA4" s="24" t="s">
        <v>12</v>
      </c>
      <c r="AB4" s="24"/>
      <c r="AC4" s="24"/>
      <c r="AD4" s="24" t="s">
        <v>13</v>
      </c>
      <c r="AE4" s="24"/>
      <c r="AF4" s="24"/>
      <c r="AG4" s="24" t="s">
        <v>14</v>
      </c>
      <c r="AH4" s="24"/>
      <c r="AI4" s="24"/>
      <c r="AJ4" s="24" t="s">
        <v>15</v>
      </c>
      <c r="AK4" s="24"/>
      <c r="AL4" s="24"/>
      <c r="AM4" s="24" t="s">
        <v>16</v>
      </c>
      <c r="AN4" s="24"/>
      <c r="AO4" s="24"/>
      <c r="AP4" s="24" t="s">
        <v>17</v>
      </c>
      <c r="AQ4" s="24"/>
      <c r="AR4" s="24"/>
      <c r="AS4" s="24" t="s">
        <v>18</v>
      </c>
      <c r="AT4" s="24"/>
      <c r="AU4" s="24"/>
      <c r="AV4" s="24" t="s">
        <v>19</v>
      </c>
      <c r="AW4" s="24"/>
      <c r="AX4" s="24"/>
      <c r="AY4" s="24" t="s">
        <v>20</v>
      </c>
      <c r="AZ4" s="24"/>
      <c r="BA4" s="24"/>
      <c r="BB4" s="24" t="s">
        <v>21</v>
      </c>
      <c r="BC4" s="24"/>
      <c r="BD4" s="24"/>
      <c r="BE4" s="24" t="s">
        <v>22</v>
      </c>
      <c r="BF4" s="24"/>
      <c r="BG4" s="24"/>
      <c r="BH4" s="24" t="s">
        <v>23</v>
      </c>
      <c r="BI4" s="24"/>
      <c r="BJ4" s="24"/>
      <c r="BK4" s="24" t="s">
        <v>24</v>
      </c>
      <c r="BL4" s="24"/>
      <c r="BM4" s="24"/>
      <c r="BN4" s="24" t="s">
        <v>25</v>
      </c>
      <c r="BO4" s="24"/>
      <c r="BP4" s="24"/>
      <c r="BQ4" s="24" t="s">
        <v>26</v>
      </c>
      <c r="BR4" s="24"/>
      <c r="BS4" s="24"/>
    </row>
    <row r="5" s="25" customFormat="true" ht="12.75" hidden="false" customHeight="false" outlineLevel="0" collapsed="false">
      <c r="A5" s="26"/>
      <c r="B5" s="27"/>
      <c r="C5" s="28" t="s">
        <v>122</v>
      </c>
      <c r="D5" s="28" t="s">
        <v>123</v>
      </c>
      <c r="E5" s="29" t="s">
        <v>124</v>
      </c>
      <c r="F5" s="28" t="s">
        <v>122</v>
      </c>
      <c r="G5" s="28" t="s">
        <v>123</v>
      </c>
      <c r="H5" s="29" t="s">
        <v>124</v>
      </c>
      <c r="I5" s="28" t="s">
        <v>122</v>
      </c>
      <c r="J5" s="28" t="s">
        <v>123</v>
      </c>
      <c r="K5" s="29" t="s">
        <v>124</v>
      </c>
      <c r="L5" s="28" t="s">
        <v>122</v>
      </c>
      <c r="M5" s="28" t="s">
        <v>123</v>
      </c>
      <c r="N5" s="29" t="s">
        <v>124</v>
      </c>
      <c r="O5" s="28" t="s">
        <v>122</v>
      </c>
      <c r="P5" s="28" t="s">
        <v>123</v>
      </c>
      <c r="Q5" s="29" t="s">
        <v>124</v>
      </c>
      <c r="R5" s="28" t="s">
        <v>122</v>
      </c>
      <c r="S5" s="28" t="s">
        <v>123</v>
      </c>
      <c r="T5" s="29" t="s">
        <v>124</v>
      </c>
      <c r="U5" s="28" t="s">
        <v>122</v>
      </c>
      <c r="V5" s="28" t="s">
        <v>123</v>
      </c>
      <c r="W5" s="29" t="s">
        <v>124</v>
      </c>
      <c r="X5" s="28" t="s">
        <v>122</v>
      </c>
      <c r="Y5" s="28" t="s">
        <v>123</v>
      </c>
      <c r="Z5" s="29" t="s">
        <v>124</v>
      </c>
      <c r="AA5" s="28" t="s">
        <v>122</v>
      </c>
      <c r="AB5" s="28" t="s">
        <v>123</v>
      </c>
      <c r="AC5" s="29" t="s">
        <v>125</v>
      </c>
      <c r="AD5" s="28" t="s">
        <v>122</v>
      </c>
      <c r="AE5" s="28" t="s">
        <v>123</v>
      </c>
      <c r="AF5" s="29" t="s">
        <v>124</v>
      </c>
      <c r="AG5" s="28" t="s">
        <v>122</v>
      </c>
      <c r="AH5" s="28" t="s">
        <v>123</v>
      </c>
      <c r="AI5" s="29" t="s">
        <v>124</v>
      </c>
      <c r="AJ5" s="28" t="s">
        <v>122</v>
      </c>
      <c r="AK5" s="28" t="s">
        <v>123</v>
      </c>
      <c r="AL5" s="29" t="s">
        <v>124</v>
      </c>
      <c r="AM5" s="28" t="s">
        <v>122</v>
      </c>
      <c r="AN5" s="28" t="s">
        <v>123</v>
      </c>
      <c r="AO5" s="29" t="s">
        <v>124</v>
      </c>
      <c r="AP5" s="28" t="s">
        <v>122</v>
      </c>
      <c r="AQ5" s="28" t="s">
        <v>123</v>
      </c>
      <c r="AR5" s="29" t="s">
        <v>124</v>
      </c>
      <c r="AS5" s="28" t="s">
        <v>122</v>
      </c>
      <c r="AT5" s="28" t="s">
        <v>123</v>
      </c>
      <c r="AU5" s="29" t="s">
        <v>124</v>
      </c>
      <c r="AV5" s="28" t="s">
        <v>122</v>
      </c>
      <c r="AW5" s="28" t="s">
        <v>123</v>
      </c>
      <c r="AX5" s="29" t="s">
        <v>124</v>
      </c>
      <c r="AY5" s="28" t="s">
        <v>122</v>
      </c>
      <c r="AZ5" s="28" t="s">
        <v>123</v>
      </c>
      <c r="BA5" s="29" t="s">
        <v>124</v>
      </c>
      <c r="BB5" s="28" t="s">
        <v>122</v>
      </c>
      <c r="BC5" s="28" t="s">
        <v>123</v>
      </c>
      <c r="BD5" s="29" t="s">
        <v>124</v>
      </c>
      <c r="BE5" s="28" t="s">
        <v>122</v>
      </c>
      <c r="BF5" s="28" t="s">
        <v>123</v>
      </c>
      <c r="BG5" s="29" t="s">
        <v>124</v>
      </c>
      <c r="BH5" s="28" t="s">
        <v>122</v>
      </c>
      <c r="BI5" s="28" t="s">
        <v>123</v>
      </c>
      <c r="BJ5" s="29" t="s">
        <v>124</v>
      </c>
      <c r="BK5" s="28" t="s">
        <v>122</v>
      </c>
      <c r="BL5" s="28" t="s">
        <v>123</v>
      </c>
      <c r="BM5" s="29" t="s">
        <v>124</v>
      </c>
      <c r="BN5" s="28" t="s">
        <v>122</v>
      </c>
      <c r="BO5" s="28" t="s">
        <v>123</v>
      </c>
      <c r="BP5" s="29" t="s">
        <v>124</v>
      </c>
      <c r="BQ5" s="28" t="s">
        <v>122</v>
      </c>
      <c r="BR5" s="28" t="s">
        <v>123</v>
      </c>
      <c r="BS5" s="29" t="s">
        <v>124</v>
      </c>
    </row>
    <row r="6" customFormat="false" ht="12.75" hidden="false" customHeight="false" outlineLevel="0" collapsed="false">
      <c r="A6" s="30"/>
      <c r="B6" s="31" t="s">
        <v>126</v>
      </c>
      <c r="C6" s="32" t="n">
        <v>475922</v>
      </c>
      <c r="D6" s="32" t="n">
        <v>3188724</v>
      </c>
      <c r="E6" s="33" t="n">
        <f aca="false">SUM(C6:D6)</f>
        <v>3664646</v>
      </c>
      <c r="F6" s="32" t="n">
        <v>570157</v>
      </c>
      <c r="G6" s="32" t="n">
        <v>2976115</v>
      </c>
      <c r="H6" s="33" t="n">
        <f aca="false">SUM(F6:G6)</f>
        <v>3546272</v>
      </c>
      <c r="I6" s="32" t="n">
        <v>368601</v>
      </c>
      <c r="J6" s="32" t="n">
        <v>2734660</v>
      </c>
      <c r="K6" s="33" t="n">
        <f aca="false">SUM(I6:J6)</f>
        <v>3103261</v>
      </c>
      <c r="L6" s="32" t="n">
        <v>409039</v>
      </c>
      <c r="M6" s="32" t="n">
        <v>2465734</v>
      </c>
      <c r="N6" s="33" t="n">
        <v>2874773</v>
      </c>
      <c r="O6" s="32" t="n">
        <v>358980</v>
      </c>
      <c r="P6" s="32" t="n">
        <v>2248505</v>
      </c>
      <c r="Q6" s="33" t="n">
        <v>2607485</v>
      </c>
      <c r="R6" s="32" t="n">
        <v>326262</v>
      </c>
      <c r="S6" s="32" t="n">
        <v>1893241</v>
      </c>
      <c r="T6" s="33" t="n">
        <v>2219503</v>
      </c>
      <c r="U6" s="32" t="n">
        <v>326794</v>
      </c>
      <c r="V6" s="32" t="n">
        <v>1593976</v>
      </c>
      <c r="W6" s="33" t="n">
        <v>1920770</v>
      </c>
      <c r="X6" s="32" t="n">
        <v>252444</v>
      </c>
      <c r="Y6" s="32" t="n">
        <v>1503142</v>
      </c>
      <c r="Z6" s="33" t="n">
        <v>1755586</v>
      </c>
      <c r="AA6" s="32" t="n">
        <v>276354</v>
      </c>
      <c r="AB6" s="32" t="n">
        <v>1266012</v>
      </c>
      <c r="AC6" s="33" t="n">
        <v>1539597</v>
      </c>
      <c r="AD6" s="32" t="n">
        <v>228572</v>
      </c>
      <c r="AE6" s="32" t="n">
        <v>1099441</v>
      </c>
      <c r="AF6" s="33" t="n">
        <v>1328013</v>
      </c>
      <c r="AG6" s="32" t="n">
        <v>219680</v>
      </c>
      <c r="AH6" s="32" t="n">
        <v>1049394</v>
      </c>
      <c r="AI6" s="33" t="n">
        <v>1269074</v>
      </c>
      <c r="AJ6" s="32" t="n">
        <v>197702</v>
      </c>
      <c r="AK6" s="32" t="n">
        <v>842218</v>
      </c>
      <c r="AL6" s="33" t="n">
        <v>1039920</v>
      </c>
      <c r="AM6" s="32" t="n">
        <v>211730</v>
      </c>
      <c r="AN6" s="32" t="n">
        <v>742106</v>
      </c>
      <c r="AO6" s="33" t="n">
        <v>953836</v>
      </c>
      <c r="AP6" s="32" t="n">
        <v>152921</v>
      </c>
      <c r="AQ6" s="32" t="n">
        <v>612484</v>
      </c>
      <c r="AR6" s="33" t="n">
        <v>765405</v>
      </c>
      <c r="AS6" s="32" t="n">
        <v>152970</v>
      </c>
      <c r="AT6" s="32" t="n">
        <v>472706</v>
      </c>
      <c r="AU6" s="33" t="n">
        <v>625676</v>
      </c>
      <c r="AV6" s="32" t="n">
        <v>120382</v>
      </c>
      <c r="AW6" s="32" t="n">
        <v>387612</v>
      </c>
      <c r="AX6" s="33" t="n">
        <v>507994</v>
      </c>
      <c r="AY6" s="32" t="n">
        <v>105013</v>
      </c>
      <c r="AZ6" s="32" t="n">
        <v>329902</v>
      </c>
      <c r="BA6" s="33" t="n">
        <v>434915</v>
      </c>
      <c r="BB6" s="32" t="n">
        <v>80366</v>
      </c>
      <c r="BC6" s="32" t="n">
        <v>289857</v>
      </c>
      <c r="BD6" s="33" t="n">
        <v>370223</v>
      </c>
      <c r="BE6" s="32" t="n">
        <v>81369</v>
      </c>
      <c r="BF6" s="32" t="n">
        <v>247855</v>
      </c>
      <c r="BG6" s="33" t="n">
        <v>329224</v>
      </c>
      <c r="BH6" s="32" t="n">
        <v>66999</v>
      </c>
      <c r="BI6" s="32" t="n">
        <v>209117</v>
      </c>
      <c r="BJ6" s="33" t="n">
        <v>276116</v>
      </c>
      <c r="BK6" s="32" t="n">
        <v>52015</v>
      </c>
      <c r="BL6" s="32" t="n">
        <v>184356</v>
      </c>
      <c r="BM6" s="33" t="n">
        <v>236371</v>
      </c>
      <c r="BN6" s="32" t="n">
        <v>39434</v>
      </c>
      <c r="BO6" s="32" t="n">
        <v>151190</v>
      </c>
      <c r="BP6" s="33" t="n">
        <v>190624</v>
      </c>
      <c r="BQ6" s="32" t="n">
        <v>37251</v>
      </c>
      <c r="BR6" s="32" t="n">
        <v>134358</v>
      </c>
      <c r="BS6" s="33" t="n">
        <v>171609</v>
      </c>
    </row>
    <row r="7" customFormat="false" ht="12.75" hidden="false" customHeight="false" outlineLevel="0" collapsed="false">
      <c r="A7" s="30" t="s">
        <v>28</v>
      </c>
      <c r="B7" s="31" t="s">
        <v>127</v>
      </c>
      <c r="C7" s="32" t="n">
        <v>450448</v>
      </c>
      <c r="D7" s="32" t="n">
        <v>1198462</v>
      </c>
      <c r="E7" s="33" t="n">
        <f aca="false">SUM(C7:D7)</f>
        <v>1648910</v>
      </c>
      <c r="F7" s="32" t="n">
        <v>562199</v>
      </c>
      <c r="G7" s="32" t="n">
        <v>1194688</v>
      </c>
      <c r="H7" s="33" t="n">
        <f aca="false">SUM(F7:G7)</f>
        <v>1756887</v>
      </c>
      <c r="I7" s="32" t="n">
        <v>359225</v>
      </c>
      <c r="J7" s="32" t="n">
        <v>1119774</v>
      </c>
      <c r="K7" s="33" t="n">
        <f aca="false">SUM(I7:J7)</f>
        <v>1478999</v>
      </c>
      <c r="L7" s="32" t="n">
        <v>399409</v>
      </c>
      <c r="M7" s="32" t="n">
        <v>1043528</v>
      </c>
      <c r="N7" s="33" t="n">
        <v>1442937</v>
      </c>
      <c r="O7" s="32" t="n">
        <v>349306</v>
      </c>
      <c r="P7" s="32" t="n">
        <v>1021001</v>
      </c>
      <c r="Q7" s="33" t="n">
        <v>1370307</v>
      </c>
      <c r="R7" s="32" t="n">
        <v>317004</v>
      </c>
      <c r="S7" s="32" t="n">
        <v>860762</v>
      </c>
      <c r="T7" s="33" t="n">
        <v>1177766</v>
      </c>
      <c r="U7" s="32" t="n">
        <v>318410</v>
      </c>
      <c r="V7" s="32" t="n">
        <v>740623</v>
      </c>
      <c r="W7" s="33" t="n">
        <v>1059033</v>
      </c>
      <c r="X7" s="32" t="n">
        <v>245308</v>
      </c>
      <c r="Y7" s="32" t="n">
        <v>668084</v>
      </c>
      <c r="Z7" s="33" t="n">
        <v>913392</v>
      </c>
      <c r="AA7" s="32" t="n">
        <v>269037</v>
      </c>
      <c r="AB7" s="32" t="n">
        <v>585150</v>
      </c>
      <c r="AC7" s="33" t="n">
        <v>818498</v>
      </c>
      <c r="AD7" s="32" t="n">
        <v>221363</v>
      </c>
      <c r="AE7" s="32" t="n">
        <v>535703</v>
      </c>
      <c r="AF7" s="33" t="n">
        <v>757066</v>
      </c>
      <c r="AG7" s="32" t="n">
        <v>214411</v>
      </c>
      <c r="AH7" s="32" t="n">
        <v>531473</v>
      </c>
      <c r="AI7" s="33" t="n">
        <v>745884</v>
      </c>
      <c r="AJ7" s="32" t="n">
        <v>190276</v>
      </c>
      <c r="AK7" s="32" t="n">
        <v>424976</v>
      </c>
      <c r="AL7" s="33" t="n">
        <v>615252</v>
      </c>
      <c r="AM7" s="32" t="n">
        <v>206790</v>
      </c>
      <c r="AN7" s="32" t="n">
        <v>408781</v>
      </c>
      <c r="AO7" s="33" t="n">
        <v>615571</v>
      </c>
      <c r="AP7" s="32" t="n">
        <v>147958</v>
      </c>
      <c r="AQ7" s="32" t="n">
        <v>339240</v>
      </c>
      <c r="AR7" s="33" t="n">
        <v>487198</v>
      </c>
      <c r="AS7" s="32" t="n">
        <v>149331</v>
      </c>
      <c r="AT7" s="32" t="n">
        <v>261114</v>
      </c>
      <c r="AU7" s="33" t="n">
        <v>410445</v>
      </c>
      <c r="AV7" s="32" t="n">
        <v>117074</v>
      </c>
      <c r="AW7" s="32" t="n">
        <v>210972</v>
      </c>
      <c r="AX7" s="33" t="n">
        <v>328046</v>
      </c>
      <c r="AY7" s="32" t="n">
        <v>102613</v>
      </c>
      <c r="AZ7" s="32" t="n">
        <v>189408</v>
      </c>
      <c r="BA7" s="33" t="n">
        <v>292021</v>
      </c>
      <c r="BB7" s="32" t="n">
        <v>78137</v>
      </c>
      <c r="BC7" s="32" t="n">
        <v>180477</v>
      </c>
      <c r="BD7" s="33" t="n">
        <v>258614</v>
      </c>
      <c r="BE7" s="32" t="n">
        <v>79573</v>
      </c>
      <c r="BF7" s="32" t="n">
        <v>146947</v>
      </c>
      <c r="BG7" s="33" t="n">
        <v>226520</v>
      </c>
      <c r="BH7" s="32" t="n">
        <v>65398</v>
      </c>
      <c r="BI7" s="32" t="n">
        <v>128010</v>
      </c>
      <c r="BJ7" s="33" t="n">
        <v>193408</v>
      </c>
      <c r="BK7" s="32" t="n">
        <v>50605</v>
      </c>
      <c r="BL7" s="32" t="n">
        <v>114487</v>
      </c>
      <c r="BM7" s="33" t="n">
        <v>165092</v>
      </c>
      <c r="BN7" s="32" t="n">
        <v>38283</v>
      </c>
      <c r="BO7" s="32" t="n">
        <v>94516</v>
      </c>
      <c r="BP7" s="33" t="n">
        <v>132799</v>
      </c>
      <c r="BQ7" s="32" t="n">
        <v>35733</v>
      </c>
      <c r="BR7" s="32" t="n">
        <v>84149</v>
      </c>
      <c r="BS7" s="33" t="n">
        <v>119882</v>
      </c>
    </row>
    <row r="8" customFormat="false" ht="12.75" hidden="false" customHeight="false" outlineLevel="0" collapsed="false">
      <c r="A8" s="30" t="s">
        <v>30</v>
      </c>
      <c r="B8" s="31" t="s">
        <v>128</v>
      </c>
      <c r="C8" s="32" t="n">
        <v>237789</v>
      </c>
      <c r="D8" s="32" t="n">
        <v>832405</v>
      </c>
      <c r="E8" s="33" t="n">
        <f aca="false">SUM(C8:D8)</f>
        <v>1070194</v>
      </c>
      <c r="F8" s="32" t="n">
        <v>302481</v>
      </c>
      <c r="G8" s="32" t="n">
        <v>872918</v>
      </c>
      <c r="H8" s="33" t="n">
        <f aca="false">SUM(F8:G8)</f>
        <v>1175399</v>
      </c>
      <c r="I8" s="32" t="n">
        <v>177587</v>
      </c>
      <c r="J8" s="32" t="n">
        <v>744209</v>
      </c>
      <c r="K8" s="33" t="n">
        <f aca="false">SUM(I8:J8)</f>
        <v>921796</v>
      </c>
      <c r="L8" s="32" t="n">
        <v>168285</v>
      </c>
      <c r="M8" s="32" t="n">
        <v>699417</v>
      </c>
      <c r="N8" s="33" t="n">
        <v>867702</v>
      </c>
      <c r="O8" s="32" t="n">
        <v>162001</v>
      </c>
      <c r="P8" s="32" t="n">
        <v>726229</v>
      </c>
      <c r="Q8" s="33" t="n">
        <v>888230</v>
      </c>
      <c r="R8" s="32" t="n">
        <v>178217</v>
      </c>
      <c r="S8" s="32" t="n">
        <v>571925</v>
      </c>
      <c r="T8" s="33" t="n">
        <v>750142</v>
      </c>
      <c r="U8" s="32" t="n">
        <v>154509</v>
      </c>
      <c r="V8" s="32" t="n">
        <v>482911</v>
      </c>
      <c r="W8" s="33" t="n">
        <v>637420</v>
      </c>
      <c r="X8" s="32" t="n">
        <v>119815</v>
      </c>
      <c r="Y8" s="32" t="n">
        <v>430093</v>
      </c>
      <c r="Z8" s="33" t="n">
        <v>549908</v>
      </c>
      <c r="AA8" s="32" t="n">
        <v>103982</v>
      </c>
      <c r="AB8" s="32" t="n">
        <v>370955</v>
      </c>
      <c r="AC8" s="33" t="n">
        <v>468124</v>
      </c>
      <c r="AD8" s="32" t="n">
        <v>75697</v>
      </c>
      <c r="AE8" s="32" t="n">
        <v>329611</v>
      </c>
      <c r="AF8" s="33" t="n">
        <v>405308</v>
      </c>
      <c r="AG8" s="32" t="n">
        <v>58360</v>
      </c>
      <c r="AH8" s="32" t="n">
        <v>346404</v>
      </c>
      <c r="AI8" s="33" t="n">
        <v>404764</v>
      </c>
      <c r="AJ8" s="32" t="n">
        <v>73117</v>
      </c>
      <c r="AK8" s="32" t="n">
        <v>271021</v>
      </c>
      <c r="AL8" s="33" t="n">
        <v>344138</v>
      </c>
      <c r="AM8" s="32" t="n">
        <v>66715</v>
      </c>
      <c r="AN8" s="32" t="n">
        <v>272576</v>
      </c>
      <c r="AO8" s="33" t="n">
        <v>339291</v>
      </c>
      <c r="AP8" s="32" t="n">
        <v>69649</v>
      </c>
      <c r="AQ8" s="32" t="n">
        <v>220876</v>
      </c>
      <c r="AR8" s="33" t="n">
        <v>290525</v>
      </c>
      <c r="AS8" s="32" t="n">
        <v>59412</v>
      </c>
      <c r="AT8" s="32" t="n">
        <v>160599</v>
      </c>
      <c r="AU8" s="33" t="n">
        <v>220011</v>
      </c>
      <c r="AV8" s="32" t="n">
        <v>49944</v>
      </c>
      <c r="AW8" s="32" t="n">
        <v>126704</v>
      </c>
      <c r="AX8" s="33" t="n">
        <v>176648</v>
      </c>
      <c r="AY8" s="32" t="n">
        <v>38844</v>
      </c>
      <c r="AZ8" s="32" t="n">
        <v>114955</v>
      </c>
      <c r="BA8" s="33" t="n">
        <v>153799</v>
      </c>
      <c r="BB8" s="32" t="n">
        <v>24946</v>
      </c>
      <c r="BC8" s="32" t="n">
        <v>115244</v>
      </c>
      <c r="BD8" s="33" t="n">
        <v>140190</v>
      </c>
      <c r="BE8" s="32" t="n">
        <v>28530</v>
      </c>
      <c r="BF8" s="32" t="n">
        <v>94944</v>
      </c>
      <c r="BG8" s="33" t="n">
        <v>123474</v>
      </c>
      <c r="BH8" s="32" t="n">
        <v>26031</v>
      </c>
      <c r="BI8" s="32" t="n">
        <v>77719</v>
      </c>
      <c r="BJ8" s="33" t="n">
        <v>103750</v>
      </c>
      <c r="BK8" s="32" t="n">
        <v>22425</v>
      </c>
      <c r="BL8" s="32" t="n">
        <v>70252</v>
      </c>
      <c r="BM8" s="33" t="n">
        <v>92677</v>
      </c>
      <c r="BN8" s="32" t="n">
        <v>19930</v>
      </c>
      <c r="BO8" s="32" t="n">
        <v>55523</v>
      </c>
      <c r="BP8" s="33" t="n">
        <v>75453</v>
      </c>
      <c r="BQ8" s="32" t="n">
        <v>18847</v>
      </c>
      <c r="BR8" s="32" t="n">
        <v>51129</v>
      </c>
      <c r="BS8" s="33" t="n">
        <v>69976</v>
      </c>
    </row>
    <row r="9" customFormat="false" ht="12.75" hidden="false" customHeight="false" outlineLevel="0" collapsed="false">
      <c r="A9" s="30"/>
      <c r="B9" s="31" t="s">
        <v>129</v>
      </c>
      <c r="C9" s="32" t="n">
        <v>41969</v>
      </c>
      <c r="D9" s="32" t="n">
        <v>580128</v>
      </c>
      <c r="E9" s="33" t="n">
        <f aca="false">SUM(C9:D9)</f>
        <v>622097</v>
      </c>
      <c r="F9" s="32" t="n">
        <v>59563</v>
      </c>
      <c r="G9" s="32" t="n">
        <v>669686</v>
      </c>
      <c r="H9" s="33" t="n">
        <f aca="false">SUM(F9:G9)</f>
        <v>729249</v>
      </c>
      <c r="I9" s="32" t="n">
        <v>53623</v>
      </c>
      <c r="J9" s="32" t="n">
        <v>558310</v>
      </c>
      <c r="K9" s="33" t="n">
        <f aca="false">SUM(I9:J9)</f>
        <v>611933</v>
      </c>
      <c r="L9" s="32" t="n">
        <v>55543</v>
      </c>
      <c r="M9" s="32" t="n">
        <v>515689</v>
      </c>
      <c r="N9" s="33" t="n">
        <v>571232</v>
      </c>
      <c r="O9" s="32" t="n">
        <v>39686</v>
      </c>
      <c r="P9" s="32" t="n">
        <v>533458</v>
      </c>
      <c r="Q9" s="33" t="n">
        <v>573144</v>
      </c>
      <c r="R9" s="32" t="n">
        <v>41546</v>
      </c>
      <c r="S9" s="32" t="n">
        <v>378062</v>
      </c>
      <c r="T9" s="33" t="n">
        <v>419608</v>
      </c>
      <c r="U9" s="32" t="n">
        <v>42631</v>
      </c>
      <c r="V9" s="32" t="n">
        <v>344731</v>
      </c>
      <c r="W9" s="33" t="n">
        <v>387362</v>
      </c>
      <c r="X9" s="32" t="n">
        <v>36005</v>
      </c>
      <c r="Y9" s="32" t="n">
        <v>302312</v>
      </c>
      <c r="Z9" s="33" t="n">
        <v>338317</v>
      </c>
      <c r="AA9" s="32" t="n">
        <v>31371</v>
      </c>
      <c r="AB9" s="32" t="n">
        <v>265204</v>
      </c>
      <c r="AC9" s="33" t="n">
        <v>286640</v>
      </c>
      <c r="AD9" s="32" t="n">
        <v>12549</v>
      </c>
      <c r="AE9" s="32" t="n">
        <v>223259</v>
      </c>
      <c r="AF9" s="33" t="n">
        <v>235808</v>
      </c>
      <c r="AG9" s="32" t="n">
        <v>10081</v>
      </c>
      <c r="AH9" s="32" t="n">
        <v>240616</v>
      </c>
      <c r="AI9" s="33" t="n">
        <v>250697</v>
      </c>
      <c r="AJ9" s="32" t="n">
        <v>20118</v>
      </c>
      <c r="AK9" s="32" t="n">
        <v>181072</v>
      </c>
      <c r="AL9" s="33" t="n">
        <v>201190</v>
      </c>
      <c r="AM9" s="32" t="n">
        <v>15933</v>
      </c>
      <c r="AN9" s="32" t="n">
        <v>194375</v>
      </c>
      <c r="AO9" s="33" t="n">
        <v>210308</v>
      </c>
      <c r="AP9" s="32" t="n">
        <v>20752</v>
      </c>
      <c r="AQ9" s="32" t="n">
        <v>165608</v>
      </c>
      <c r="AR9" s="33" t="n">
        <v>186360</v>
      </c>
      <c r="AS9" s="32" t="n">
        <v>12342</v>
      </c>
      <c r="AT9" s="32" t="n">
        <v>114728</v>
      </c>
      <c r="AU9" s="33" t="n">
        <v>127070</v>
      </c>
      <c r="AV9" s="32" t="n">
        <v>6813</v>
      </c>
      <c r="AW9" s="32" t="n">
        <v>88901</v>
      </c>
      <c r="AX9" s="33" t="n">
        <v>95714</v>
      </c>
      <c r="AY9" s="32" t="n">
        <v>5999</v>
      </c>
      <c r="AZ9" s="32" t="n">
        <v>80711</v>
      </c>
      <c r="BA9" s="33" t="n">
        <v>86710</v>
      </c>
      <c r="BB9" s="32" t="n">
        <v>4877</v>
      </c>
      <c r="BC9" s="32" t="n">
        <v>72929</v>
      </c>
      <c r="BD9" s="33" t="n">
        <v>77806</v>
      </c>
      <c r="BE9" s="32" t="n">
        <v>6310</v>
      </c>
      <c r="BF9" s="32" t="n">
        <v>61349</v>
      </c>
      <c r="BG9" s="33" t="n">
        <v>67659</v>
      </c>
      <c r="BH9" s="32" t="n">
        <v>3483</v>
      </c>
      <c r="BI9" s="32" t="n">
        <v>51799</v>
      </c>
      <c r="BJ9" s="33" t="n">
        <v>55282</v>
      </c>
      <c r="BK9" s="32" t="n">
        <v>4814</v>
      </c>
      <c r="BL9" s="32" t="n">
        <v>44882</v>
      </c>
      <c r="BM9" s="33" t="n">
        <v>49696</v>
      </c>
      <c r="BN9" s="32" t="n">
        <v>2046</v>
      </c>
      <c r="BO9" s="32" t="n">
        <v>37147</v>
      </c>
      <c r="BP9" s="33" t="n">
        <v>39193</v>
      </c>
      <c r="BQ9" s="32" t="n">
        <v>1540</v>
      </c>
      <c r="BR9" s="32" t="n">
        <v>33319</v>
      </c>
      <c r="BS9" s="33" t="n">
        <v>34859</v>
      </c>
    </row>
    <row r="10" customFormat="false" ht="12.75" hidden="false" customHeight="false" outlineLevel="0" collapsed="false">
      <c r="A10" s="30"/>
      <c r="B10" s="31" t="s">
        <v>130</v>
      </c>
      <c r="C10" s="32" t="n">
        <v>25007</v>
      </c>
      <c r="D10" s="32" t="n">
        <v>120408</v>
      </c>
      <c r="E10" s="33" t="n">
        <f aca="false">SUM(C10:D10)</f>
        <v>145415</v>
      </c>
      <c r="F10" s="32" t="n">
        <v>35096</v>
      </c>
      <c r="G10" s="32" t="n">
        <v>112042</v>
      </c>
      <c r="H10" s="33" t="n">
        <f aca="false">SUM(F10:G10)</f>
        <v>147138</v>
      </c>
      <c r="I10" s="32" t="n">
        <v>8307</v>
      </c>
      <c r="J10" s="32" t="n">
        <v>106004</v>
      </c>
      <c r="K10" s="33" t="n">
        <f aca="false">SUM(I10:J10)</f>
        <v>114311</v>
      </c>
      <c r="L10" s="32" t="n">
        <v>4377</v>
      </c>
      <c r="M10" s="32" t="n">
        <v>101088</v>
      </c>
      <c r="N10" s="33" t="n">
        <v>105465</v>
      </c>
      <c r="O10" s="32" t="n">
        <v>1867</v>
      </c>
      <c r="P10" s="32" t="n">
        <v>99933</v>
      </c>
      <c r="Q10" s="33" t="n">
        <v>101800</v>
      </c>
      <c r="R10" s="32" t="n">
        <v>4190</v>
      </c>
      <c r="S10" s="32" t="n">
        <v>105766</v>
      </c>
      <c r="T10" s="33" t="n">
        <v>109956</v>
      </c>
      <c r="U10" s="32" t="n">
        <v>5340</v>
      </c>
      <c r="V10" s="32" t="n">
        <v>80922</v>
      </c>
      <c r="W10" s="33" t="n">
        <v>86262</v>
      </c>
      <c r="X10" s="32" t="n">
        <v>5335</v>
      </c>
      <c r="Y10" s="32" t="n">
        <v>73376</v>
      </c>
      <c r="Z10" s="33" t="n">
        <v>78711</v>
      </c>
      <c r="AA10" s="32" t="n">
        <v>22174</v>
      </c>
      <c r="AB10" s="32" t="n">
        <v>66983</v>
      </c>
      <c r="AC10" s="33" t="n">
        <v>89813</v>
      </c>
      <c r="AD10" s="32" t="n">
        <v>28917</v>
      </c>
      <c r="AE10" s="32" t="n">
        <v>63366</v>
      </c>
      <c r="AF10" s="33" t="n">
        <v>92283</v>
      </c>
      <c r="AG10" s="32" t="n">
        <v>20299</v>
      </c>
      <c r="AH10" s="32" t="n">
        <v>53489</v>
      </c>
      <c r="AI10" s="33" t="n">
        <v>73788</v>
      </c>
      <c r="AJ10" s="32" t="n">
        <v>17647</v>
      </c>
      <c r="AK10" s="32" t="n">
        <v>44776</v>
      </c>
      <c r="AL10" s="33" t="n">
        <v>62423</v>
      </c>
      <c r="AM10" s="32" t="n">
        <v>17285</v>
      </c>
      <c r="AN10" s="32" t="n">
        <v>44858</v>
      </c>
      <c r="AO10" s="33" t="n">
        <v>62143</v>
      </c>
      <c r="AP10" s="32" t="n">
        <v>21024</v>
      </c>
      <c r="AQ10" s="32" t="n">
        <v>32908</v>
      </c>
      <c r="AR10" s="33" t="n">
        <v>53932</v>
      </c>
      <c r="AS10" s="32" t="n">
        <v>21443</v>
      </c>
      <c r="AT10" s="32" t="n">
        <v>25152</v>
      </c>
      <c r="AU10" s="33" t="n">
        <v>46595</v>
      </c>
      <c r="AV10" s="32" t="n">
        <v>17770</v>
      </c>
      <c r="AW10" s="32" t="n">
        <v>20957</v>
      </c>
      <c r="AX10" s="33" t="n">
        <v>38727</v>
      </c>
      <c r="AY10" s="32" t="n">
        <v>14934</v>
      </c>
      <c r="AZ10" s="32" t="n">
        <v>17452</v>
      </c>
      <c r="BA10" s="33" t="n">
        <v>32386</v>
      </c>
      <c r="BB10" s="32" t="n">
        <v>12263</v>
      </c>
      <c r="BC10" s="32" t="n">
        <v>16169</v>
      </c>
      <c r="BD10" s="33" t="n">
        <v>28432</v>
      </c>
      <c r="BE10" s="32" t="n">
        <v>14734</v>
      </c>
      <c r="BF10" s="32" t="n">
        <v>19799</v>
      </c>
      <c r="BG10" s="33" t="n">
        <v>34533</v>
      </c>
      <c r="BH10" s="32" t="n">
        <v>15847</v>
      </c>
      <c r="BI10" s="32" t="n">
        <v>13018</v>
      </c>
      <c r="BJ10" s="33" t="n">
        <v>28865</v>
      </c>
      <c r="BK10" s="32" t="n">
        <v>11255</v>
      </c>
      <c r="BL10" s="32" t="n">
        <v>10752</v>
      </c>
      <c r="BM10" s="33" t="n">
        <v>22007</v>
      </c>
      <c r="BN10" s="32" t="n">
        <v>7836</v>
      </c>
      <c r="BO10" s="32" t="n">
        <v>9626</v>
      </c>
      <c r="BP10" s="33" t="n">
        <v>17462</v>
      </c>
      <c r="BQ10" s="32" t="n">
        <v>6882</v>
      </c>
      <c r="BR10" s="32" t="n">
        <v>8049</v>
      </c>
      <c r="BS10" s="33" t="n">
        <v>14931</v>
      </c>
    </row>
    <row r="11" customFormat="false" ht="12.75" hidden="false" customHeight="false" outlineLevel="0" collapsed="false">
      <c r="A11" s="34"/>
      <c r="B11" s="31" t="s">
        <v>131</v>
      </c>
      <c r="C11" s="32"/>
      <c r="D11" s="32"/>
      <c r="E11" s="33" t="n">
        <f aca="false">SUM(C11:D11)</f>
        <v>0</v>
      </c>
      <c r="F11" s="32"/>
      <c r="G11" s="32"/>
      <c r="H11" s="33" t="n">
        <f aca="false">SUM(F11:G11)</f>
        <v>0</v>
      </c>
      <c r="I11" s="32"/>
      <c r="J11" s="32"/>
      <c r="K11" s="33" t="n">
        <f aca="false">SUM(I11:J11)</f>
        <v>0</v>
      </c>
      <c r="L11" s="32"/>
      <c r="M11" s="32"/>
      <c r="N11" s="33"/>
      <c r="O11" s="32"/>
      <c r="P11" s="32"/>
      <c r="Q11" s="33"/>
      <c r="R11" s="32" t="n">
        <v>0</v>
      </c>
      <c r="S11" s="32" t="n">
        <v>0</v>
      </c>
      <c r="T11" s="33" t="n">
        <v>0</v>
      </c>
      <c r="U11" s="32" t="n">
        <v>0</v>
      </c>
      <c r="V11" s="32" t="n">
        <v>0</v>
      </c>
      <c r="W11" s="33" t="n">
        <v>0</v>
      </c>
      <c r="X11" s="32" t="n">
        <v>0</v>
      </c>
      <c r="Y11" s="32" t="n">
        <v>0</v>
      </c>
      <c r="Z11" s="33" t="n">
        <v>0</v>
      </c>
      <c r="AA11" s="32" t="n">
        <v>0</v>
      </c>
      <c r="AB11" s="32" t="n">
        <v>0</v>
      </c>
      <c r="AC11" s="33" t="n">
        <v>0</v>
      </c>
      <c r="AD11" s="32" t="n">
        <v>0</v>
      </c>
      <c r="AE11" s="32" t="n">
        <v>0</v>
      </c>
      <c r="AF11" s="33" t="n">
        <v>0</v>
      </c>
      <c r="AG11" s="32" t="n">
        <v>0</v>
      </c>
      <c r="AH11" s="32" t="n">
        <v>0</v>
      </c>
      <c r="AI11" s="33" t="n">
        <v>0</v>
      </c>
      <c r="AJ11" s="32" t="n">
        <v>0</v>
      </c>
      <c r="AK11" s="32" t="n">
        <v>0</v>
      </c>
      <c r="AL11" s="33" t="n">
        <v>0</v>
      </c>
      <c r="AM11" s="32"/>
      <c r="AN11" s="32"/>
      <c r="AO11" s="33"/>
      <c r="AP11" s="32"/>
      <c r="AQ11" s="32"/>
      <c r="AR11" s="33"/>
      <c r="AS11" s="32"/>
      <c r="AT11" s="32"/>
      <c r="AU11" s="33"/>
      <c r="AV11" s="32"/>
      <c r="AW11" s="32"/>
      <c r="AX11" s="33"/>
      <c r="AY11" s="32"/>
      <c r="AZ11" s="32"/>
      <c r="BA11" s="33"/>
      <c r="BB11" s="32"/>
      <c r="BC11" s="32"/>
      <c r="BD11" s="33"/>
      <c r="BE11" s="32" t="n">
        <v>0</v>
      </c>
      <c r="BF11" s="32" t="n">
        <v>0</v>
      </c>
      <c r="BG11" s="33" t="n">
        <v>0</v>
      </c>
      <c r="BH11" s="32" t="n">
        <v>0</v>
      </c>
      <c r="BI11" s="32" t="n">
        <v>0</v>
      </c>
      <c r="BJ11" s="33" t="n">
        <v>0</v>
      </c>
      <c r="BK11" s="32" t="n">
        <v>0</v>
      </c>
      <c r="BL11" s="32" t="n">
        <v>0</v>
      </c>
      <c r="BM11" s="33" t="n">
        <v>0</v>
      </c>
      <c r="BN11" s="32" t="n">
        <v>0</v>
      </c>
      <c r="BO11" s="32" t="n">
        <v>0</v>
      </c>
      <c r="BP11" s="33" t="n">
        <v>0</v>
      </c>
      <c r="BQ11" s="32" t="n">
        <v>0</v>
      </c>
      <c r="BR11" s="32" t="n">
        <v>0</v>
      </c>
      <c r="BS11" s="33" t="n">
        <v>0</v>
      </c>
    </row>
    <row r="12" customFormat="false" ht="12.75" hidden="false" customHeight="false" outlineLevel="0" collapsed="false">
      <c r="A12" s="30"/>
      <c r="B12" s="31" t="s">
        <v>132</v>
      </c>
      <c r="C12" s="32" t="n">
        <v>39657</v>
      </c>
      <c r="D12" s="32"/>
      <c r="E12" s="33" t="n">
        <f aca="false">SUM(C12:D12)</f>
        <v>39657</v>
      </c>
      <c r="F12" s="32" t="n">
        <v>43720</v>
      </c>
      <c r="G12" s="32"/>
      <c r="H12" s="33" t="n">
        <f aca="false">SUM(F12:G12)</f>
        <v>43720</v>
      </c>
      <c r="I12" s="32" t="n">
        <v>26626</v>
      </c>
      <c r="J12" s="32" t="n">
        <v>85</v>
      </c>
      <c r="K12" s="33" t="n">
        <f aca="false">SUM(I12:J12)</f>
        <v>26711</v>
      </c>
      <c r="L12" s="32" t="n">
        <v>21555</v>
      </c>
      <c r="M12" s="32" t="n">
        <v>0</v>
      </c>
      <c r="N12" s="33" t="n">
        <v>21555</v>
      </c>
      <c r="O12" s="32" t="n">
        <v>21594</v>
      </c>
      <c r="P12" s="32" t="n">
        <v>0</v>
      </c>
      <c r="Q12" s="33" t="n">
        <v>21594</v>
      </c>
      <c r="R12" s="32" t="n">
        <v>32231</v>
      </c>
      <c r="S12" s="32" t="n">
        <v>0</v>
      </c>
      <c r="T12" s="33" t="n">
        <v>32231</v>
      </c>
      <c r="U12" s="32" t="n">
        <v>29244</v>
      </c>
      <c r="V12" s="32" t="n">
        <v>0</v>
      </c>
      <c r="W12" s="33" t="n">
        <v>29244</v>
      </c>
      <c r="X12" s="32" t="n">
        <v>21808</v>
      </c>
      <c r="Y12" s="32" t="n">
        <v>0</v>
      </c>
      <c r="Z12" s="33" t="n">
        <v>21808</v>
      </c>
      <c r="AA12" s="32" t="n">
        <v>0</v>
      </c>
      <c r="AB12" s="32" t="n">
        <v>0</v>
      </c>
      <c r="AC12" s="33" t="n">
        <v>0</v>
      </c>
      <c r="AD12" s="32" t="n">
        <v>0</v>
      </c>
      <c r="AE12" s="32" t="n">
        <v>0</v>
      </c>
      <c r="AF12" s="33" t="n">
        <v>0</v>
      </c>
      <c r="AG12" s="32" t="n">
        <v>0</v>
      </c>
      <c r="AH12" s="32" t="n">
        <v>0</v>
      </c>
      <c r="AI12" s="33" t="n">
        <v>0</v>
      </c>
      <c r="AJ12" s="32" t="n">
        <v>0</v>
      </c>
      <c r="AK12" s="32" t="n">
        <v>0</v>
      </c>
      <c r="AL12" s="33" t="n">
        <v>0</v>
      </c>
      <c r="AM12" s="32"/>
      <c r="AN12" s="32"/>
      <c r="AO12" s="33"/>
      <c r="AP12" s="32"/>
      <c r="AQ12" s="32"/>
      <c r="AR12" s="33"/>
      <c r="AS12" s="32"/>
      <c r="AT12" s="32"/>
      <c r="AU12" s="33"/>
      <c r="AV12" s="32"/>
      <c r="AW12" s="32"/>
      <c r="AX12" s="33"/>
      <c r="AY12" s="32"/>
      <c r="AZ12" s="32"/>
      <c r="BA12" s="33"/>
      <c r="BB12" s="32"/>
      <c r="BC12" s="32"/>
      <c r="BD12" s="33"/>
      <c r="BE12" s="32" t="n">
        <v>0</v>
      </c>
      <c r="BF12" s="32" t="n">
        <v>0</v>
      </c>
      <c r="BG12" s="33" t="n">
        <v>0</v>
      </c>
      <c r="BH12" s="32" t="n">
        <v>0</v>
      </c>
      <c r="BI12" s="32" t="n">
        <v>0</v>
      </c>
      <c r="BJ12" s="33" t="n">
        <v>0</v>
      </c>
      <c r="BK12" s="32" t="n">
        <v>0</v>
      </c>
      <c r="BL12" s="32" t="n">
        <v>0</v>
      </c>
      <c r="BM12" s="33" t="n">
        <v>0</v>
      </c>
      <c r="BN12" s="32" t="n">
        <v>0</v>
      </c>
      <c r="BO12" s="32" t="n">
        <v>0</v>
      </c>
      <c r="BP12" s="33" t="n">
        <v>0</v>
      </c>
      <c r="BQ12" s="32" t="n">
        <v>0</v>
      </c>
      <c r="BR12" s="32" t="n">
        <v>0</v>
      </c>
      <c r="BS12" s="33" t="n">
        <v>0</v>
      </c>
    </row>
    <row r="13" customFormat="false" ht="12.75" hidden="false" customHeight="false" outlineLevel="0" collapsed="false">
      <c r="A13" s="30"/>
      <c r="B13" s="31" t="s">
        <v>133</v>
      </c>
      <c r="C13" s="32" t="n">
        <v>43883</v>
      </c>
      <c r="D13" s="32" t="n">
        <v>272</v>
      </c>
      <c r="E13" s="33" t="n">
        <f aca="false">SUM(C13:D13)</f>
        <v>44155</v>
      </c>
      <c r="F13" s="32" t="n">
        <v>69811</v>
      </c>
      <c r="G13" s="32" t="n">
        <v>339</v>
      </c>
      <c r="H13" s="33" t="n">
        <f aca="false">SUM(F13:G13)</f>
        <v>70150</v>
      </c>
      <c r="I13" s="32" t="n">
        <v>30022</v>
      </c>
      <c r="J13" s="32" t="n">
        <v>61</v>
      </c>
      <c r="K13" s="33" t="n">
        <f aca="false">SUM(I13:J13)</f>
        <v>30083</v>
      </c>
      <c r="L13" s="32" t="n">
        <v>30936</v>
      </c>
      <c r="M13" s="32" t="n">
        <v>348</v>
      </c>
      <c r="N13" s="33" t="n">
        <v>31284</v>
      </c>
      <c r="O13" s="32" t="n">
        <v>38875</v>
      </c>
      <c r="P13" s="32" t="n">
        <v>657</v>
      </c>
      <c r="Q13" s="33" t="n">
        <v>39532</v>
      </c>
      <c r="R13" s="32" t="n">
        <v>38405</v>
      </c>
      <c r="S13" s="32" t="n">
        <v>14421</v>
      </c>
      <c r="T13" s="33" t="n">
        <v>52826</v>
      </c>
      <c r="U13" s="32" t="n">
        <v>25468</v>
      </c>
      <c r="V13" s="32" t="n">
        <v>4485</v>
      </c>
      <c r="W13" s="33" t="n">
        <v>29953</v>
      </c>
      <c r="X13" s="32" t="n">
        <v>18269</v>
      </c>
      <c r="Y13" s="32" t="n">
        <v>7391</v>
      </c>
      <c r="Z13" s="33" t="n">
        <v>25660</v>
      </c>
      <c r="AA13" s="32" t="n">
        <v>15655</v>
      </c>
      <c r="AB13" s="32" t="n">
        <v>4462</v>
      </c>
      <c r="AC13" s="33" t="n">
        <v>22570</v>
      </c>
      <c r="AD13" s="32" t="n">
        <v>15382</v>
      </c>
      <c r="AE13" s="32" t="n">
        <v>3958</v>
      </c>
      <c r="AF13" s="33" t="n">
        <v>19340</v>
      </c>
      <c r="AG13" s="32" t="n">
        <v>14230</v>
      </c>
      <c r="AH13" s="32" t="n">
        <v>3419</v>
      </c>
      <c r="AI13" s="33" t="n">
        <v>17649</v>
      </c>
      <c r="AJ13" s="32" t="n">
        <v>14607</v>
      </c>
      <c r="AK13" s="32" t="n">
        <v>2272</v>
      </c>
      <c r="AL13" s="33" t="n">
        <v>16879</v>
      </c>
      <c r="AM13" s="32" t="n">
        <v>18825</v>
      </c>
      <c r="AN13" s="32" t="n">
        <v>1502</v>
      </c>
      <c r="AO13" s="33" t="n">
        <v>20327</v>
      </c>
      <c r="AP13" s="32" t="n">
        <v>12132</v>
      </c>
      <c r="AQ13" s="32" t="n">
        <v>2294</v>
      </c>
      <c r="AR13" s="33" t="n">
        <v>14426</v>
      </c>
      <c r="AS13" s="32" t="n">
        <v>11359</v>
      </c>
      <c r="AT13" s="32" t="n">
        <v>2465</v>
      </c>
      <c r="AU13" s="33" t="n">
        <v>13824</v>
      </c>
      <c r="AV13" s="32" t="n">
        <v>8436</v>
      </c>
      <c r="AW13" s="32" t="n">
        <v>2325</v>
      </c>
      <c r="AX13" s="33" t="n">
        <v>10761</v>
      </c>
      <c r="AY13" s="32" t="n">
        <v>7869</v>
      </c>
      <c r="AZ13" s="32" t="n">
        <v>1452</v>
      </c>
      <c r="BA13" s="33" t="n">
        <v>9321</v>
      </c>
      <c r="BB13" s="32" t="n">
        <v>45</v>
      </c>
      <c r="BC13" s="32" t="n">
        <v>48</v>
      </c>
      <c r="BD13" s="33" t="n">
        <v>93</v>
      </c>
      <c r="BE13" s="32" t="n">
        <v>0</v>
      </c>
      <c r="BF13" s="32" t="n">
        <v>0</v>
      </c>
      <c r="BG13" s="33" t="n">
        <v>0</v>
      </c>
      <c r="BH13" s="32" t="n">
        <v>0</v>
      </c>
      <c r="BI13" s="32" t="n">
        <v>0</v>
      </c>
      <c r="BJ13" s="33" t="n">
        <v>0</v>
      </c>
      <c r="BK13" s="32" t="n">
        <v>0</v>
      </c>
      <c r="BL13" s="32" t="n">
        <v>0</v>
      </c>
      <c r="BM13" s="33" t="n">
        <v>0</v>
      </c>
      <c r="BN13" s="32" t="n">
        <v>0</v>
      </c>
      <c r="BO13" s="32" t="n">
        <v>0</v>
      </c>
      <c r="BP13" s="33" t="n">
        <v>0</v>
      </c>
      <c r="BQ13" s="32" t="n">
        <v>0</v>
      </c>
      <c r="BR13" s="32" t="n">
        <v>0</v>
      </c>
      <c r="BS13" s="33" t="n">
        <v>0</v>
      </c>
    </row>
    <row r="14" customFormat="false" ht="12.75" hidden="false" customHeight="false" outlineLevel="0" collapsed="false">
      <c r="A14" s="30"/>
      <c r="B14" s="31" t="s">
        <v>134</v>
      </c>
      <c r="C14" s="32"/>
      <c r="D14" s="32" t="n">
        <v>1593</v>
      </c>
      <c r="E14" s="33" t="n">
        <f aca="false">SUM(C14:D14)</f>
        <v>1593</v>
      </c>
      <c r="F14" s="32"/>
      <c r="G14" s="32" t="n">
        <v>1392</v>
      </c>
      <c r="H14" s="33" t="n">
        <f aca="false">SUM(F14:G14)</f>
        <v>1392</v>
      </c>
      <c r="I14" s="32"/>
      <c r="J14" s="32" t="n">
        <v>1845</v>
      </c>
      <c r="K14" s="33" t="n">
        <f aca="false">SUM(I14:J14)</f>
        <v>1845</v>
      </c>
      <c r="L14" s="32"/>
      <c r="M14" s="32" t="n">
        <v>1506</v>
      </c>
      <c r="N14" s="33" t="n">
        <v>1506</v>
      </c>
      <c r="O14" s="32" t="n">
        <v>0</v>
      </c>
      <c r="P14" s="32" t="n">
        <v>1282</v>
      </c>
      <c r="Q14" s="33" t="n">
        <v>1282</v>
      </c>
      <c r="R14" s="32" t="n">
        <v>0</v>
      </c>
      <c r="S14" s="32" t="n">
        <v>1910</v>
      </c>
      <c r="T14" s="33" t="n">
        <v>1910</v>
      </c>
      <c r="U14" s="32" t="n">
        <v>184</v>
      </c>
      <c r="V14" s="32" t="n">
        <v>1442</v>
      </c>
      <c r="W14" s="33" t="n">
        <v>1626</v>
      </c>
      <c r="X14" s="32" t="n">
        <v>0</v>
      </c>
      <c r="Y14" s="32" t="n">
        <v>1377</v>
      </c>
      <c r="Z14" s="33" t="n">
        <v>1377</v>
      </c>
      <c r="AA14" s="32" t="n">
        <v>20</v>
      </c>
      <c r="AB14" s="32" t="n">
        <v>1443</v>
      </c>
      <c r="AC14" s="33" t="n">
        <v>1404</v>
      </c>
      <c r="AD14" s="32" t="n">
        <v>7</v>
      </c>
      <c r="AE14" s="32" t="n">
        <v>1090</v>
      </c>
      <c r="AF14" s="33" t="n">
        <v>1097</v>
      </c>
      <c r="AG14" s="32" t="n">
        <v>4</v>
      </c>
      <c r="AH14" s="32" t="n">
        <v>1215</v>
      </c>
      <c r="AI14" s="33" t="n">
        <v>1219</v>
      </c>
      <c r="AJ14" s="32" t="n">
        <v>0</v>
      </c>
      <c r="AK14" s="32" t="n">
        <v>1009</v>
      </c>
      <c r="AL14" s="33" t="n">
        <v>1009</v>
      </c>
      <c r="AM14" s="32" t="n">
        <v>6</v>
      </c>
      <c r="AN14" s="32" t="n">
        <v>975</v>
      </c>
      <c r="AO14" s="33" t="n">
        <v>981</v>
      </c>
      <c r="AP14" s="32" t="n">
        <v>1</v>
      </c>
      <c r="AQ14" s="32" t="n">
        <v>632</v>
      </c>
      <c r="AR14" s="33" t="n">
        <v>633</v>
      </c>
      <c r="AS14" s="32" t="n">
        <v>13</v>
      </c>
      <c r="AT14" s="32" t="n">
        <v>657</v>
      </c>
      <c r="AU14" s="33" t="n">
        <v>670</v>
      </c>
      <c r="AV14" s="32" t="n">
        <v>14</v>
      </c>
      <c r="AW14" s="32" t="n">
        <v>577</v>
      </c>
      <c r="AX14" s="33" t="n">
        <v>591</v>
      </c>
      <c r="AY14" s="32" t="n">
        <v>27</v>
      </c>
      <c r="AZ14" s="32" t="n">
        <v>489</v>
      </c>
      <c r="BA14" s="33" t="n">
        <v>516</v>
      </c>
      <c r="BB14" s="32" t="n">
        <v>3</v>
      </c>
      <c r="BC14" s="32" t="n">
        <v>736</v>
      </c>
      <c r="BD14" s="33" t="n">
        <v>739</v>
      </c>
      <c r="BE14" s="32" t="n">
        <v>4</v>
      </c>
      <c r="BF14" s="32" t="n">
        <v>515</v>
      </c>
      <c r="BG14" s="33" t="n">
        <v>519</v>
      </c>
      <c r="BH14" s="32" t="n">
        <v>3</v>
      </c>
      <c r="BI14" s="32" t="n">
        <v>416</v>
      </c>
      <c r="BJ14" s="33" t="n">
        <v>419</v>
      </c>
      <c r="BK14" s="32" t="n">
        <v>204</v>
      </c>
      <c r="BL14" s="32" t="n">
        <v>453</v>
      </c>
      <c r="BM14" s="33" t="n">
        <v>657</v>
      </c>
      <c r="BN14" s="32" t="n">
        <v>202</v>
      </c>
      <c r="BO14" s="32" t="n">
        <v>433</v>
      </c>
      <c r="BP14" s="33" t="n">
        <v>635</v>
      </c>
      <c r="BQ14" s="32" t="n">
        <v>203</v>
      </c>
      <c r="BR14" s="32" t="n">
        <v>213</v>
      </c>
      <c r="BS14" s="33" t="n">
        <v>416</v>
      </c>
    </row>
    <row r="15" customFormat="false" ht="12.75" hidden="false" customHeight="false" outlineLevel="0" collapsed="false">
      <c r="A15" s="30"/>
      <c r="B15" s="31" t="s">
        <v>135</v>
      </c>
      <c r="C15" s="32" t="n">
        <v>13666</v>
      </c>
      <c r="D15" s="32" t="n">
        <v>9654</v>
      </c>
      <c r="E15" s="33" t="n">
        <f aca="false">SUM(C15:D15)</f>
        <v>23320</v>
      </c>
      <c r="F15" s="32" t="n">
        <v>12926</v>
      </c>
      <c r="G15" s="32" t="n">
        <v>580</v>
      </c>
      <c r="H15" s="33" t="n">
        <f aca="false">SUM(F15:G15)</f>
        <v>13506</v>
      </c>
      <c r="I15" s="32" t="n">
        <v>3971</v>
      </c>
      <c r="J15" s="32" t="n">
        <v>1772</v>
      </c>
      <c r="K15" s="33" t="n">
        <f aca="false">SUM(I15:J15)</f>
        <v>5743</v>
      </c>
      <c r="L15" s="32" t="n">
        <v>7012</v>
      </c>
      <c r="M15" s="32" t="n">
        <v>636</v>
      </c>
      <c r="N15" s="33" t="n">
        <v>7648</v>
      </c>
      <c r="O15" s="32" t="n">
        <v>12710</v>
      </c>
      <c r="P15" s="32" t="n">
        <v>1773</v>
      </c>
      <c r="Q15" s="33" t="n">
        <v>14483</v>
      </c>
      <c r="R15" s="32" t="n">
        <v>13578</v>
      </c>
      <c r="S15" s="32" t="n">
        <v>1004</v>
      </c>
      <c r="T15" s="33" t="n">
        <v>14582</v>
      </c>
      <c r="U15" s="32" t="n">
        <v>8028</v>
      </c>
      <c r="V15" s="32" t="n">
        <v>1201</v>
      </c>
      <c r="W15" s="33" t="n">
        <v>9229</v>
      </c>
      <c r="X15" s="32" t="n">
        <v>1713</v>
      </c>
      <c r="Y15" s="32" t="n">
        <v>1586</v>
      </c>
      <c r="Z15" s="33" t="n">
        <v>3299</v>
      </c>
      <c r="AA15" s="32" t="n">
        <v>1660</v>
      </c>
      <c r="AB15" s="32" t="n">
        <v>558</v>
      </c>
      <c r="AC15" s="33" t="n">
        <v>2091</v>
      </c>
      <c r="AD15" s="32" t="n">
        <v>2000</v>
      </c>
      <c r="AE15" s="32" t="n">
        <v>709</v>
      </c>
      <c r="AF15" s="33" t="n">
        <v>2709</v>
      </c>
      <c r="AG15" s="32" t="n">
        <v>1479</v>
      </c>
      <c r="AH15" s="32" t="n">
        <v>778</v>
      </c>
      <c r="AI15" s="33" t="n">
        <v>2257</v>
      </c>
      <c r="AJ15" s="32" t="n">
        <v>1236</v>
      </c>
      <c r="AK15" s="32" t="n">
        <v>1154</v>
      </c>
      <c r="AL15" s="33" t="n">
        <v>2390</v>
      </c>
      <c r="AM15" s="32" t="n">
        <v>1489</v>
      </c>
      <c r="AN15" s="32" t="n">
        <v>591</v>
      </c>
      <c r="AO15" s="33" t="n">
        <v>2080</v>
      </c>
      <c r="AP15" s="32" t="n">
        <v>1444</v>
      </c>
      <c r="AQ15" s="32" t="n">
        <v>400</v>
      </c>
      <c r="AR15" s="33" t="n">
        <v>1844</v>
      </c>
      <c r="AS15" s="32" t="n">
        <v>1145</v>
      </c>
      <c r="AT15" s="32" t="n">
        <v>646</v>
      </c>
      <c r="AU15" s="33" t="n">
        <v>1791</v>
      </c>
      <c r="AV15" s="32" t="n">
        <v>814</v>
      </c>
      <c r="AW15" s="32" t="n">
        <v>214</v>
      </c>
      <c r="AX15" s="33" t="n">
        <v>1028</v>
      </c>
      <c r="AY15" s="32" t="n">
        <v>801</v>
      </c>
      <c r="AZ15" s="32" t="n">
        <v>118</v>
      </c>
      <c r="BA15" s="33" t="n">
        <v>919</v>
      </c>
      <c r="BB15" s="32" t="n">
        <v>437</v>
      </c>
      <c r="BC15" s="32" t="n">
        <v>162</v>
      </c>
      <c r="BD15" s="33" t="n">
        <v>599</v>
      </c>
      <c r="BE15" s="32" t="n">
        <v>0</v>
      </c>
      <c r="BF15" s="32" t="n">
        <v>0</v>
      </c>
      <c r="BG15" s="33" t="n">
        <v>0</v>
      </c>
      <c r="BH15" s="32" t="n">
        <v>0</v>
      </c>
      <c r="BI15" s="32" t="n">
        <v>0</v>
      </c>
      <c r="BJ15" s="33" t="n">
        <v>0</v>
      </c>
      <c r="BK15" s="32" t="n">
        <v>0</v>
      </c>
      <c r="BL15" s="32" t="n">
        <v>0</v>
      </c>
      <c r="BM15" s="33" t="n">
        <v>0</v>
      </c>
      <c r="BN15" s="32" t="n">
        <v>0</v>
      </c>
      <c r="BO15" s="32" t="n">
        <v>0</v>
      </c>
      <c r="BP15" s="33" t="n">
        <v>0</v>
      </c>
      <c r="BQ15" s="32" t="n">
        <v>0</v>
      </c>
      <c r="BR15" s="32" t="n">
        <v>0</v>
      </c>
      <c r="BS15" s="33" t="n">
        <v>0</v>
      </c>
    </row>
    <row r="16" customFormat="false" ht="12.75" hidden="false" customHeight="false" outlineLevel="0" collapsed="false">
      <c r="A16" s="30"/>
      <c r="B16" s="31" t="s">
        <v>136</v>
      </c>
      <c r="C16" s="32" t="n">
        <v>23400</v>
      </c>
      <c r="D16" s="32" t="n">
        <v>55809</v>
      </c>
      <c r="E16" s="33" t="n">
        <f aca="false">SUM(C16:D16)</f>
        <v>79209</v>
      </c>
      <c r="F16" s="32" t="n">
        <v>41550</v>
      </c>
      <c r="G16" s="32" t="n">
        <v>35255</v>
      </c>
      <c r="H16" s="33" t="n">
        <f aca="false">SUM(F16:G16)</f>
        <v>76805</v>
      </c>
      <c r="I16" s="32" t="n">
        <v>27886</v>
      </c>
      <c r="J16" s="32" t="n">
        <v>33740</v>
      </c>
      <c r="K16" s="33" t="n">
        <f aca="false">SUM(I16:J16)</f>
        <v>61626</v>
      </c>
      <c r="L16" s="32" t="n">
        <v>28721</v>
      </c>
      <c r="M16" s="32" t="n">
        <v>29573</v>
      </c>
      <c r="N16" s="33" t="n">
        <v>58294</v>
      </c>
      <c r="O16" s="32" t="n">
        <v>29767</v>
      </c>
      <c r="P16" s="32" t="n">
        <v>33238</v>
      </c>
      <c r="Q16" s="33" t="n">
        <v>63005</v>
      </c>
      <c r="R16" s="32" t="n">
        <v>30839</v>
      </c>
      <c r="S16" s="32" t="n">
        <v>27775</v>
      </c>
      <c r="T16" s="33" t="n">
        <v>58614</v>
      </c>
      <c r="U16" s="32" t="n">
        <v>25541</v>
      </c>
      <c r="V16" s="32" t="n">
        <v>14179</v>
      </c>
      <c r="W16" s="33" t="n">
        <v>39720</v>
      </c>
      <c r="X16" s="32" t="n">
        <v>17948</v>
      </c>
      <c r="Y16" s="32" t="n">
        <v>11940</v>
      </c>
      <c r="Z16" s="33" t="n">
        <v>29888</v>
      </c>
      <c r="AA16" s="32" t="n">
        <v>18204</v>
      </c>
      <c r="AB16" s="32" t="n">
        <v>9221</v>
      </c>
      <c r="AC16" s="33" t="n">
        <v>29001</v>
      </c>
      <c r="AD16" s="32" t="n">
        <v>6690</v>
      </c>
      <c r="AE16" s="32" t="n">
        <v>10722</v>
      </c>
      <c r="AF16" s="33" t="n">
        <v>17412</v>
      </c>
      <c r="AG16" s="32" t="n">
        <v>6230</v>
      </c>
      <c r="AH16" s="32" t="n">
        <v>11373</v>
      </c>
      <c r="AI16" s="33" t="n">
        <v>17603</v>
      </c>
      <c r="AJ16" s="32" t="n">
        <v>7538</v>
      </c>
      <c r="AK16" s="32" t="n">
        <v>8447</v>
      </c>
      <c r="AL16" s="33" t="n">
        <v>15985</v>
      </c>
      <c r="AM16" s="32" t="n">
        <v>5518</v>
      </c>
      <c r="AN16" s="32" t="n">
        <v>8227</v>
      </c>
      <c r="AO16" s="33" t="n">
        <v>13745</v>
      </c>
      <c r="AP16" s="32" t="n">
        <v>8982</v>
      </c>
      <c r="AQ16" s="32" t="n">
        <v>4796</v>
      </c>
      <c r="AR16" s="33" t="n">
        <v>13778</v>
      </c>
      <c r="AS16" s="32" t="n">
        <v>8129</v>
      </c>
      <c r="AT16" s="32" t="n">
        <v>3792</v>
      </c>
      <c r="AU16" s="33" t="n">
        <v>11921</v>
      </c>
      <c r="AV16" s="32" t="n">
        <v>7141</v>
      </c>
      <c r="AW16" s="32" t="n">
        <v>3437</v>
      </c>
      <c r="AX16" s="33" t="n">
        <v>10578</v>
      </c>
      <c r="AY16" s="32" t="n">
        <v>5857</v>
      </c>
      <c r="AZ16" s="32" t="n">
        <v>2939</v>
      </c>
      <c r="BA16" s="33" t="n">
        <v>8796</v>
      </c>
      <c r="BB16" s="32" t="n">
        <v>4555</v>
      </c>
      <c r="BC16" s="32" t="n">
        <v>3895</v>
      </c>
      <c r="BD16" s="33" t="n">
        <v>8450</v>
      </c>
      <c r="BE16" s="32" t="n">
        <v>0</v>
      </c>
      <c r="BF16" s="32" t="n">
        <v>0</v>
      </c>
      <c r="BG16" s="33" t="n">
        <v>0</v>
      </c>
      <c r="BH16" s="32" t="n">
        <v>0</v>
      </c>
      <c r="BI16" s="32" t="n">
        <v>0</v>
      </c>
      <c r="BJ16" s="33" t="n">
        <v>0</v>
      </c>
      <c r="BK16" s="32" t="n">
        <v>0</v>
      </c>
      <c r="BL16" s="32" t="n">
        <v>0</v>
      </c>
      <c r="BM16" s="33" t="n">
        <v>0</v>
      </c>
      <c r="BN16" s="32" t="n">
        <v>0</v>
      </c>
      <c r="BO16" s="32" t="n">
        <v>0</v>
      </c>
      <c r="BP16" s="33" t="n">
        <v>0</v>
      </c>
      <c r="BQ16" s="32" t="n">
        <v>0</v>
      </c>
      <c r="BR16" s="32" t="n">
        <v>0</v>
      </c>
      <c r="BS16" s="33" t="n">
        <v>0</v>
      </c>
    </row>
    <row r="17" customFormat="false" ht="12.75" hidden="false" customHeight="false" outlineLevel="0" collapsed="false">
      <c r="A17" s="30"/>
      <c r="B17" s="31" t="s">
        <v>137</v>
      </c>
      <c r="C17" s="32" t="n">
        <v>1841</v>
      </c>
      <c r="D17" s="32" t="n">
        <v>10862</v>
      </c>
      <c r="E17" s="33" t="n">
        <f aca="false">SUM(C17:D17)</f>
        <v>12703</v>
      </c>
      <c r="F17" s="32" t="n">
        <v>2049</v>
      </c>
      <c r="G17" s="32" t="n">
        <v>9823</v>
      </c>
      <c r="H17" s="33" t="n">
        <f aca="false">SUM(F17:G17)</f>
        <v>11872</v>
      </c>
      <c r="I17" s="32" t="n">
        <v>1503</v>
      </c>
      <c r="J17" s="32" t="n">
        <v>9789</v>
      </c>
      <c r="K17" s="33" t="n">
        <f aca="false">SUM(I17:J17)</f>
        <v>11292</v>
      </c>
      <c r="L17" s="32" t="n">
        <v>732</v>
      </c>
      <c r="M17" s="32" t="n">
        <v>10030</v>
      </c>
      <c r="N17" s="33" t="n">
        <v>10762</v>
      </c>
      <c r="O17" s="32" t="n">
        <v>1436</v>
      </c>
      <c r="P17" s="32" t="n">
        <v>9214</v>
      </c>
      <c r="Q17" s="33" t="n">
        <v>10650</v>
      </c>
      <c r="R17" s="32" t="n">
        <v>4857</v>
      </c>
      <c r="S17" s="32" t="n">
        <v>9629</v>
      </c>
      <c r="T17" s="33" t="n">
        <v>14486</v>
      </c>
      <c r="U17" s="32" t="n">
        <v>961</v>
      </c>
      <c r="V17" s="32" t="n">
        <v>7368</v>
      </c>
      <c r="W17" s="33" t="n">
        <v>8329</v>
      </c>
      <c r="X17" s="32" t="n">
        <v>681</v>
      </c>
      <c r="Y17" s="32" t="n">
        <v>6530</v>
      </c>
      <c r="Z17" s="33" t="n">
        <v>7211</v>
      </c>
      <c r="AA17" s="32" t="n">
        <v>624</v>
      </c>
      <c r="AB17" s="32" t="n">
        <v>6225</v>
      </c>
      <c r="AC17" s="33" t="n">
        <v>6894</v>
      </c>
      <c r="AD17" s="32" t="n">
        <v>1197</v>
      </c>
      <c r="AE17" s="32" t="n">
        <v>5215</v>
      </c>
      <c r="AF17" s="33" t="n">
        <v>6412</v>
      </c>
      <c r="AG17" s="32" t="n">
        <v>1582</v>
      </c>
      <c r="AH17" s="32" t="n">
        <v>6118</v>
      </c>
      <c r="AI17" s="33" t="n">
        <v>7700</v>
      </c>
      <c r="AJ17" s="32" t="n">
        <v>985</v>
      </c>
      <c r="AK17" s="32" t="n">
        <v>5027</v>
      </c>
      <c r="AL17" s="33" t="n">
        <v>6012</v>
      </c>
      <c r="AM17" s="32" t="n">
        <v>1581</v>
      </c>
      <c r="AN17" s="32" t="n">
        <v>4231</v>
      </c>
      <c r="AO17" s="33" t="n">
        <v>5812</v>
      </c>
      <c r="AP17" s="32" t="n">
        <v>493</v>
      </c>
      <c r="AQ17" s="32" t="n">
        <v>4026</v>
      </c>
      <c r="AR17" s="33" t="n">
        <v>4519</v>
      </c>
      <c r="AS17" s="32" t="n">
        <v>785</v>
      </c>
      <c r="AT17" s="32" t="n">
        <v>2989</v>
      </c>
      <c r="AU17" s="33" t="n">
        <v>3774</v>
      </c>
      <c r="AV17" s="32" t="n">
        <v>5912</v>
      </c>
      <c r="AW17" s="32" t="n">
        <v>2539</v>
      </c>
      <c r="AX17" s="33" t="n">
        <v>8451</v>
      </c>
      <c r="AY17" s="32" t="n">
        <v>317</v>
      </c>
      <c r="AZ17" s="32" t="n">
        <v>2211</v>
      </c>
      <c r="BA17" s="33" t="n">
        <v>2528</v>
      </c>
      <c r="BB17" s="32" t="n">
        <v>175</v>
      </c>
      <c r="BC17" s="32" t="n">
        <v>1891</v>
      </c>
      <c r="BD17" s="33" t="n">
        <v>2066</v>
      </c>
      <c r="BE17" s="32" t="n">
        <v>331</v>
      </c>
      <c r="BF17" s="32" t="n">
        <v>1656</v>
      </c>
      <c r="BG17" s="33" t="n">
        <v>1987</v>
      </c>
      <c r="BH17" s="32" t="n">
        <v>179</v>
      </c>
      <c r="BI17" s="32" t="n">
        <v>1463</v>
      </c>
      <c r="BJ17" s="33" t="n">
        <v>1642</v>
      </c>
      <c r="BK17" s="32" t="n">
        <v>116</v>
      </c>
      <c r="BL17" s="32" t="n">
        <v>1349</v>
      </c>
      <c r="BM17" s="33" t="n">
        <v>1465</v>
      </c>
      <c r="BN17" s="32" t="n">
        <v>3897</v>
      </c>
      <c r="BO17" s="32" t="n">
        <v>1100</v>
      </c>
      <c r="BP17" s="33" t="n">
        <v>4997</v>
      </c>
      <c r="BQ17" s="32" t="n">
        <v>6190</v>
      </c>
      <c r="BR17" s="32" t="n">
        <v>986</v>
      </c>
      <c r="BS17" s="33" t="n">
        <v>7176</v>
      </c>
    </row>
    <row r="18" customFormat="false" ht="12.75" hidden="false" customHeight="false" outlineLevel="0" collapsed="false">
      <c r="A18" s="30"/>
      <c r="B18" s="31" t="s">
        <v>138</v>
      </c>
      <c r="C18" s="32" t="n">
        <v>48169</v>
      </c>
      <c r="D18" s="32" t="n">
        <v>32339</v>
      </c>
      <c r="E18" s="33" t="n">
        <f aca="false">SUM(C18:D18)</f>
        <v>80508</v>
      </c>
      <c r="F18" s="32" t="n">
        <v>37581</v>
      </c>
      <c r="G18" s="32" t="n">
        <v>22439</v>
      </c>
      <c r="H18" s="33" t="n">
        <f aca="false">SUM(F18:G18)</f>
        <v>60020</v>
      </c>
      <c r="I18" s="32" t="n">
        <v>25533</v>
      </c>
      <c r="J18" s="32" t="n">
        <v>20803</v>
      </c>
      <c r="K18" s="33" t="n">
        <f aca="false">SUM(I18:J18)</f>
        <v>46336</v>
      </c>
      <c r="L18" s="32" t="n">
        <v>19203</v>
      </c>
      <c r="M18" s="32" t="n">
        <v>22340</v>
      </c>
      <c r="N18" s="33" t="n">
        <v>41543</v>
      </c>
      <c r="O18" s="32" t="n">
        <v>15893</v>
      </c>
      <c r="P18" s="32" t="n">
        <v>21861</v>
      </c>
      <c r="Q18" s="33" t="n">
        <v>37754</v>
      </c>
      <c r="R18" s="32" t="n">
        <v>12339</v>
      </c>
      <c r="S18" s="32" t="n">
        <v>19570</v>
      </c>
      <c r="T18" s="33" t="n">
        <v>31909</v>
      </c>
      <c r="U18" s="32" t="n">
        <v>16943</v>
      </c>
      <c r="V18" s="32" t="n">
        <v>10442</v>
      </c>
      <c r="W18" s="33" t="n">
        <v>27385</v>
      </c>
      <c r="X18" s="32" t="n">
        <v>17530</v>
      </c>
      <c r="Y18" s="32" t="n">
        <v>10329</v>
      </c>
      <c r="Z18" s="33" t="n">
        <v>27859</v>
      </c>
      <c r="AA18" s="32" t="n">
        <v>14058</v>
      </c>
      <c r="AB18" s="32" t="n">
        <v>6866</v>
      </c>
      <c r="AC18" s="33" t="n">
        <v>20241</v>
      </c>
      <c r="AD18" s="32" t="n">
        <v>8670</v>
      </c>
      <c r="AE18" s="32" t="n">
        <v>13318</v>
      </c>
      <c r="AF18" s="33" t="n">
        <v>21988</v>
      </c>
      <c r="AG18" s="32" t="n">
        <v>4196</v>
      </c>
      <c r="AH18" s="32" t="n">
        <v>10366</v>
      </c>
      <c r="AI18" s="33" t="n">
        <v>14562</v>
      </c>
      <c r="AJ18" s="32" t="n">
        <v>10723</v>
      </c>
      <c r="AK18" s="32" t="n">
        <v>4987</v>
      </c>
      <c r="AL18" s="33" t="n">
        <v>15710</v>
      </c>
      <c r="AM18" s="32" t="n">
        <v>5785</v>
      </c>
      <c r="AN18" s="32" t="n">
        <v>7918</v>
      </c>
      <c r="AO18" s="33" t="n">
        <v>13703</v>
      </c>
      <c r="AP18" s="32" t="n">
        <v>4486</v>
      </c>
      <c r="AQ18" s="32" t="n">
        <v>4829</v>
      </c>
      <c r="AR18" s="33" t="n">
        <v>9315</v>
      </c>
      <c r="AS18" s="32" t="n">
        <v>3899</v>
      </c>
      <c r="AT18" s="32" t="n">
        <v>3560</v>
      </c>
      <c r="AU18" s="33" t="n">
        <v>7459</v>
      </c>
      <c r="AV18" s="32" t="n">
        <v>2680</v>
      </c>
      <c r="AW18" s="32" t="n">
        <v>3488</v>
      </c>
      <c r="AX18" s="33" t="n">
        <v>6168</v>
      </c>
      <c r="AY18" s="32" t="n">
        <v>2879</v>
      </c>
      <c r="AZ18" s="32" t="n">
        <v>2228</v>
      </c>
      <c r="BA18" s="33" t="n">
        <v>5107</v>
      </c>
      <c r="BB18" s="32" t="n">
        <v>2449</v>
      </c>
      <c r="BC18" s="32" t="n">
        <v>2150</v>
      </c>
      <c r="BD18" s="33" t="n">
        <v>4599</v>
      </c>
      <c r="BE18" s="32" t="n">
        <v>6768</v>
      </c>
      <c r="BF18" s="32" t="n">
        <v>4952</v>
      </c>
      <c r="BG18" s="33" t="n">
        <v>11720</v>
      </c>
      <c r="BH18" s="32" t="n">
        <v>6376</v>
      </c>
      <c r="BI18" s="32" t="n">
        <v>6881</v>
      </c>
      <c r="BJ18" s="33" t="n">
        <v>13257</v>
      </c>
      <c r="BK18" s="32" t="n">
        <v>5937</v>
      </c>
      <c r="BL18" s="32" t="n">
        <v>7272</v>
      </c>
      <c r="BM18" s="33" t="n">
        <v>13209</v>
      </c>
      <c r="BN18" s="32" t="n">
        <v>5636</v>
      </c>
      <c r="BO18" s="32" t="n">
        <v>4968</v>
      </c>
      <c r="BP18" s="33" t="n">
        <v>10604</v>
      </c>
      <c r="BQ18" s="32" t="n">
        <v>3936</v>
      </c>
      <c r="BR18" s="32" t="n">
        <v>3369</v>
      </c>
      <c r="BS18" s="33" t="n">
        <v>7305</v>
      </c>
    </row>
    <row r="19" customFormat="false" ht="12.75" hidden="false" customHeight="false" outlineLevel="0" collapsed="false">
      <c r="A19" s="30"/>
      <c r="B19" s="31" t="s">
        <v>139</v>
      </c>
      <c r="C19" s="32"/>
      <c r="D19" s="32"/>
      <c r="E19" s="33" t="n">
        <f aca="false">SUM(C19:D19)</f>
        <v>0</v>
      </c>
      <c r="F19" s="32"/>
      <c r="G19" s="32"/>
      <c r="H19" s="33" t="n">
        <f aca="false">SUM(F19:G19)</f>
        <v>0</v>
      </c>
      <c r="I19" s="32"/>
      <c r="J19" s="32"/>
      <c r="K19" s="33" t="n">
        <f aca="false">SUM(I19:J19)</f>
        <v>0</v>
      </c>
      <c r="L19" s="32"/>
      <c r="M19" s="32"/>
      <c r="N19" s="33"/>
      <c r="O19" s="32"/>
      <c r="P19" s="32"/>
      <c r="Q19" s="33"/>
      <c r="R19" s="32" t="n">
        <v>0</v>
      </c>
      <c r="S19" s="32" t="n">
        <v>0</v>
      </c>
      <c r="T19" s="33" t="n">
        <v>0</v>
      </c>
      <c r="U19" s="32" t="n">
        <v>0</v>
      </c>
      <c r="V19" s="32" t="n">
        <v>0</v>
      </c>
      <c r="W19" s="33" t="n">
        <v>0</v>
      </c>
      <c r="X19" s="32" t="n">
        <v>0</v>
      </c>
      <c r="Y19" s="32" t="n">
        <v>0</v>
      </c>
      <c r="Z19" s="33" t="n">
        <v>0</v>
      </c>
      <c r="AA19" s="32" t="n">
        <v>0</v>
      </c>
      <c r="AB19" s="32" t="n">
        <v>0</v>
      </c>
      <c r="AC19" s="33" t="n">
        <v>0</v>
      </c>
      <c r="AD19" s="32" t="n">
        <v>0</v>
      </c>
      <c r="AE19" s="32" t="n">
        <v>0</v>
      </c>
      <c r="AF19" s="33" t="n">
        <v>0</v>
      </c>
      <c r="AG19" s="32" t="n">
        <v>0</v>
      </c>
      <c r="AH19" s="32" t="n">
        <v>11</v>
      </c>
      <c r="AI19" s="33" t="n">
        <v>11</v>
      </c>
      <c r="AJ19" s="32" t="n">
        <v>0</v>
      </c>
      <c r="AK19" s="32" t="n">
        <v>0</v>
      </c>
      <c r="AL19" s="33" t="n">
        <v>0</v>
      </c>
      <c r="AM19" s="32" t="n">
        <v>0</v>
      </c>
      <c r="AN19" s="32" t="n">
        <v>0</v>
      </c>
      <c r="AO19" s="33" t="n">
        <v>0</v>
      </c>
      <c r="AP19" s="32" t="n">
        <v>0</v>
      </c>
      <c r="AQ19" s="32" t="n">
        <v>0</v>
      </c>
      <c r="AR19" s="33" t="n">
        <v>0</v>
      </c>
      <c r="AS19" s="32" t="n">
        <v>0</v>
      </c>
      <c r="AT19" s="32" t="n">
        <v>0</v>
      </c>
      <c r="AU19" s="33" t="n">
        <v>0</v>
      </c>
      <c r="AV19" s="32" t="n">
        <v>0</v>
      </c>
      <c r="AW19" s="32" t="n">
        <v>0</v>
      </c>
      <c r="AX19" s="33" t="n">
        <v>0</v>
      </c>
      <c r="AY19" s="32" t="n">
        <v>0</v>
      </c>
      <c r="AZ19" s="32" t="n">
        <v>0</v>
      </c>
      <c r="BA19" s="33" t="n">
        <v>0</v>
      </c>
      <c r="BB19" s="32" t="n">
        <v>0</v>
      </c>
      <c r="BC19" s="32" t="n">
        <v>0</v>
      </c>
      <c r="BD19" s="33" t="n">
        <v>0</v>
      </c>
      <c r="BE19" s="32" t="n">
        <v>0</v>
      </c>
      <c r="BF19" s="32" t="n">
        <v>0</v>
      </c>
      <c r="BG19" s="33" t="n">
        <v>0</v>
      </c>
      <c r="BH19" s="32" t="n">
        <v>0</v>
      </c>
      <c r="BI19" s="32" t="n">
        <v>0</v>
      </c>
      <c r="BJ19" s="33" t="n">
        <v>0</v>
      </c>
      <c r="BK19" s="32" t="n">
        <v>0</v>
      </c>
      <c r="BL19" s="32" t="n">
        <v>0</v>
      </c>
      <c r="BM19" s="33" t="n">
        <v>0</v>
      </c>
      <c r="BN19" s="32" t="n">
        <v>0</v>
      </c>
      <c r="BO19" s="32" t="n">
        <v>0</v>
      </c>
      <c r="BP19" s="33" t="n">
        <v>0</v>
      </c>
      <c r="BQ19" s="32" t="n">
        <v>0</v>
      </c>
      <c r="BR19" s="32" t="n">
        <v>0</v>
      </c>
      <c r="BS19" s="33" t="n">
        <v>0</v>
      </c>
    </row>
    <row r="20" customFormat="false" ht="12.75" hidden="false" customHeight="false" outlineLevel="0" collapsed="false">
      <c r="A20" s="30"/>
      <c r="B20" s="31" t="s">
        <v>140</v>
      </c>
      <c r="C20" s="32"/>
      <c r="D20" s="32" t="n">
        <v>16287</v>
      </c>
      <c r="E20" s="33" t="n">
        <f aca="false">SUM(C20:D20)</f>
        <v>16287</v>
      </c>
      <c r="F20" s="32"/>
      <c r="G20" s="32" t="n">
        <v>15359</v>
      </c>
      <c r="H20" s="33" t="n">
        <f aca="false">SUM(F20:G20)</f>
        <v>15359</v>
      </c>
      <c r="I20" s="32"/>
      <c r="J20" s="32" t="n">
        <v>6599</v>
      </c>
      <c r="K20" s="33" t="n">
        <f aca="false">SUM(I20:J20)</f>
        <v>6599</v>
      </c>
      <c r="L20" s="32" t="n">
        <v>28</v>
      </c>
      <c r="M20" s="32" t="n">
        <v>13396</v>
      </c>
      <c r="N20" s="33" t="n">
        <v>13424</v>
      </c>
      <c r="O20" s="32" t="n">
        <v>0</v>
      </c>
      <c r="P20" s="32" t="n">
        <v>20061</v>
      </c>
      <c r="Q20" s="33" t="n">
        <v>20061</v>
      </c>
      <c r="R20" s="32" t="n">
        <v>0</v>
      </c>
      <c r="S20" s="32" t="n">
        <v>10736</v>
      </c>
      <c r="T20" s="33" t="n">
        <v>10736</v>
      </c>
      <c r="U20" s="32" t="n">
        <v>0</v>
      </c>
      <c r="V20" s="32" t="n">
        <v>15184</v>
      </c>
      <c r="W20" s="33" t="n">
        <v>15184</v>
      </c>
      <c r="X20" s="32" t="n">
        <v>0</v>
      </c>
      <c r="Y20" s="32" t="n">
        <v>12217</v>
      </c>
      <c r="Z20" s="33" t="n">
        <v>12217</v>
      </c>
      <c r="AA20" s="32" t="n">
        <v>0</v>
      </c>
      <c r="AB20" s="32" t="n">
        <v>7578</v>
      </c>
      <c r="AC20" s="33" t="n">
        <v>6991</v>
      </c>
      <c r="AD20" s="32" t="n">
        <v>0</v>
      </c>
      <c r="AE20" s="32" t="n">
        <v>5471</v>
      </c>
      <c r="AF20" s="33" t="n">
        <v>5471</v>
      </c>
      <c r="AG20" s="32" t="n">
        <v>0</v>
      </c>
      <c r="AH20" s="32" t="n">
        <v>17279</v>
      </c>
      <c r="AI20" s="33" t="n">
        <v>17279</v>
      </c>
      <c r="AJ20" s="32" t="n">
        <v>0</v>
      </c>
      <c r="AK20" s="32" t="n">
        <v>20353</v>
      </c>
      <c r="AL20" s="33" t="n">
        <v>20353</v>
      </c>
      <c r="AM20" s="32" t="n">
        <v>0</v>
      </c>
      <c r="AN20" s="32" t="n">
        <v>8526</v>
      </c>
      <c r="AO20" s="33" t="n">
        <v>8526</v>
      </c>
      <c r="AP20" s="32" t="n">
        <v>13</v>
      </c>
      <c r="AQ20" s="32" t="n">
        <v>3631</v>
      </c>
      <c r="AR20" s="33" t="n">
        <v>3644</v>
      </c>
      <c r="AS20" s="32" t="n">
        <v>73</v>
      </c>
      <c r="AT20" s="32" t="n">
        <v>5370</v>
      </c>
      <c r="AU20" s="33" t="n">
        <v>5443</v>
      </c>
      <c r="AV20" s="32" t="n">
        <v>0</v>
      </c>
      <c r="AW20" s="32" t="n">
        <v>2814</v>
      </c>
      <c r="AX20" s="33" t="n">
        <v>2814</v>
      </c>
      <c r="AY20" s="32" t="n">
        <v>0</v>
      </c>
      <c r="AZ20" s="32" t="n">
        <v>6463</v>
      </c>
      <c r="BA20" s="33" t="n">
        <v>6463</v>
      </c>
      <c r="BB20" s="32" t="n">
        <v>0</v>
      </c>
      <c r="BC20" s="32" t="n">
        <v>16484</v>
      </c>
      <c r="BD20" s="33" t="n">
        <v>16484</v>
      </c>
      <c r="BE20" s="32" t="n">
        <v>0</v>
      </c>
      <c r="BF20" s="32" t="n">
        <v>5998</v>
      </c>
      <c r="BG20" s="33" t="n">
        <v>5998</v>
      </c>
      <c r="BH20" s="32" t="n">
        <v>0</v>
      </c>
      <c r="BI20" s="32" t="n">
        <v>3541</v>
      </c>
      <c r="BJ20" s="33" t="n">
        <v>3541</v>
      </c>
      <c r="BK20" s="32" t="n">
        <v>0</v>
      </c>
      <c r="BL20" s="32" t="n">
        <v>4960</v>
      </c>
      <c r="BM20" s="33" t="n">
        <v>4960</v>
      </c>
      <c r="BN20" s="32" t="n">
        <v>0</v>
      </c>
      <c r="BO20" s="32" t="n">
        <v>1805</v>
      </c>
      <c r="BP20" s="33" t="n">
        <v>1805</v>
      </c>
      <c r="BQ20" s="32" t="n">
        <v>1</v>
      </c>
      <c r="BR20" s="32" t="n">
        <v>4809</v>
      </c>
      <c r="BS20" s="33" t="n">
        <v>4810</v>
      </c>
    </row>
    <row r="21" customFormat="false" ht="12.75" hidden="false" customHeight="false" outlineLevel="0" collapsed="false">
      <c r="A21" s="30"/>
      <c r="B21" s="31" t="s">
        <v>141</v>
      </c>
      <c r="C21" s="32" t="n">
        <v>197</v>
      </c>
      <c r="D21" s="32" t="n">
        <v>5053</v>
      </c>
      <c r="E21" s="33" t="n">
        <f aca="false">SUM(C21:D21)</f>
        <v>5250</v>
      </c>
      <c r="F21" s="32" t="n">
        <v>185</v>
      </c>
      <c r="G21" s="32" t="n">
        <v>6003</v>
      </c>
      <c r="H21" s="33" t="n">
        <f aca="false">SUM(F21:G21)</f>
        <v>6188</v>
      </c>
      <c r="I21" s="32" t="n">
        <v>116</v>
      </c>
      <c r="J21" s="32" t="n">
        <v>5201</v>
      </c>
      <c r="K21" s="33" t="n">
        <f aca="false">SUM(I21:J21)</f>
        <v>5317</v>
      </c>
      <c r="L21" s="32" t="n">
        <v>178</v>
      </c>
      <c r="M21" s="32" t="n">
        <v>4811</v>
      </c>
      <c r="N21" s="33" t="n">
        <v>4989</v>
      </c>
      <c r="O21" s="32" t="n">
        <v>173</v>
      </c>
      <c r="P21" s="32" t="n">
        <v>4752</v>
      </c>
      <c r="Q21" s="33" t="n">
        <v>4925</v>
      </c>
      <c r="R21" s="32" t="n">
        <v>232</v>
      </c>
      <c r="S21" s="32" t="n">
        <v>3052</v>
      </c>
      <c r="T21" s="33" t="n">
        <v>3284</v>
      </c>
      <c r="U21" s="32" t="n">
        <v>169</v>
      </c>
      <c r="V21" s="32" t="n">
        <v>2957</v>
      </c>
      <c r="W21" s="33" t="n">
        <v>3126</v>
      </c>
      <c r="X21" s="32" t="n">
        <v>526</v>
      </c>
      <c r="Y21" s="32" t="n">
        <v>3035</v>
      </c>
      <c r="Z21" s="33" t="n">
        <v>3561</v>
      </c>
      <c r="AA21" s="32" t="n">
        <v>216</v>
      </c>
      <c r="AB21" s="32" t="n">
        <v>2415</v>
      </c>
      <c r="AC21" s="33" t="n">
        <v>2479</v>
      </c>
      <c r="AD21" s="32" t="n">
        <v>285</v>
      </c>
      <c r="AE21" s="32" t="n">
        <v>2503</v>
      </c>
      <c r="AF21" s="33" t="n">
        <v>2788</v>
      </c>
      <c r="AG21" s="32" t="n">
        <v>259</v>
      </c>
      <c r="AH21" s="32" t="n">
        <v>1740</v>
      </c>
      <c r="AI21" s="33" t="n">
        <v>1999</v>
      </c>
      <c r="AJ21" s="32" t="n">
        <v>263</v>
      </c>
      <c r="AK21" s="32" t="n">
        <v>1924</v>
      </c>
      <c r="AL21" s="33" t="n">
        <v>2187</v>
      </c>
      <c r="AM21" s="32" t="n">
        <v>293</v>
      </c>
      <c r="AN21" s="32" t="n">
        <v>1373</v>
      </c>
      <c r="AO21" s="33" t="n">
        <v>1666</v>
      </c>
      <c r="AP21" s="32" t="n">
        <v>322</v>
      </c>
      <c r="AQ21" s="32" t="n">
        <v>1752</v>
      </c>
      <c r="AR21" s="33" t="n">
        <v>2074</v>
      </c>
      <c r="AS21" s="32" t="n">
        <v>224</v>
      </c>
      <c r="AT21" s="32" t="n">
        <v>1240</v>
      </c>
      <c r="AU21" s="33" t="n">
        <v>1464</v>
      </c>
      <c r="AV21" s="32" t="n">
        <v>364</v>
      </c>
      <c r="AW21" s="32" t="n">
        <v>1452</v>
      </c>
      <c r="AX21" s="33" t="n">
        <v>1816</v>
      </c>
      <c r="AY21" s="32" t="n">
        <v>161</v>
      </c>
      <c r="AZ21" s="32" t="n">
        <v>892</v>
      </c>
      <c r="BA21" s="33" t="n">
        <v>1053</v>
      </c>
      <c r="BB21" s="32" t="n">
        <v>142</v>
      </c>
      <c r="BC21" s="32" t="n">
        <v>780</v>
      </c>
      <c r="BD21" s="33" t="n">
        <v>922</v>
      </c>
      <c r="BE21" s="32" t="n">
        <v>383</v>
      </c>
      <c r="BF21" s="32" t="n">
        <v>675</v>
      </c>
      <c r="BG21" s="33" t="n">
        <v>1058</v>
      </c>
      <c r="BH21" s="32" t="n">
        <v>143</v>
      </c>
      <c r="BI21" s="32" t="n">
        <v>601</v>
      </c>
      <c r="BJ21" s="33" t="n">
        <v>744</v>
      </c>
      <c r="BK21" s="32" t="n">
        <v>99</v>
      </c>
      <c r="BL21" s="32" t="n">
        <v>584</v>
      </c>
      <c r="BM21" s="33" t="n">
        <v>683</v>
      </c>
      <c r="BN21" s="32" t="n">
        <v>313</v>
      </c>
      <c r="BO21" s="32" t="n">
        <v>444</v>
      </c>
      <c r="BP21" s="33" t="n">
        <v>757</v>
      </c>
      <c r="BQ21" s="32" t="n">
        <v>95</v>
      </c>
      <c r="BR21" s="32" t="n">
        <v>384</v>
      </c>
      <c r="BS21" s="33" t="n">
        <v>479</v>
      </c>
    </row>
    <row r="22" customFormat="false" ht="12.75" hidden="false" customHeight="false" outlineLevel="0" collapsed="false">
      <c r="A22" s="30" t="s">
        <v>56</v>
      </c>
      <c r="B22" s="31" t="s">
        <v>142</v>
      </c>
      <c r="C22" s="32" t="n">
        <v>212659</v>
      </c>
      <c r="D22" s="32" t="n">
        <v>366057</v>
      </c>
      <c r="E22" s="33" t="n">
        <f aca="false">SUM(C22:D22)</f>
        <v>578716</v>
      </c>
      <c r="F22" s="32" t="n">
        <v>259718</v>
      </c>
      <c r="G22" s="32" t="n">
        <v>321770</v>
      </c>
      <c r="H22" s="33" t="n">
        <f aca="false">SUM(F22:G22)</f>
        <v>581488</v>
      </c>
      <c r="I22" s="32" t="n">
        <v>181638</v>
      </c>
      <c r="J22" s="32" t="n">
        <v>375565</v>
      </c>
      <c r="K22" s="33" t="n">
        <f aca="false">SUM(I22:J22)</f>
        <v>557203</v>
      </c>
      <c r="L22" s="32" t="n">
        <v>231124</v>
      </c>
      <c r="M22" s="32" t="n">
        <v>344111</v>
      </c>
      <c r="N22" s="33" t="n">
        <v>575235</v>
      </c>
      <c r="O22" s="32" t="n">
        <v>187305</v>
      </c>
      <c r="P22" s="32" t="n">
        <v>294772</v>
      </c>
      <c r="Q22" s="33" t="n">
        <v>482077</v>
      </c>
      <c r="R22" s="32" t="n">
        <v>138787</v>
      </c>
      <c r="S22" s="32" t="n">
        <v>288837</v>
      </c>
      <c r="T22" s="33" t="n">
        <v>427624</v>
      </c>
      <c r="U22" s="32" t="n">
        <v>163901</v>
      </c>
      <c r="V22" s="32" t="n">
        <v>257712</v>
      </c>
      <c r="W22" s="33" t="n">
        <v>421613</v>
      </c>
      <c r="X22" s="32" t="n">
        <v>125493</v>
      </c>
      <c r="Y22" s="32" t="n">
        <v>237991</v>
      </c>
      <c r="Z22" s="33" t="n">
        <v>363484</v>
      </c>
      <c r="AA22" s="32" t="n">
        <v>165055</v>
      </c>
      <c r="AB22" s="32" t="n">
        <v>214195</v>
      </c>
      <c r="AC22" s="33" t="n">
        <v>350374</v>
      </c>
      <c r="AD22" s="32" t="n">
        <v>145666</v>
      </c>
      <c r="AE22" s="32" t="n">
        <v>206092</v>
      </c>
      <c r="AF22" s="33" t="n">
        <v>351758</v>
      </c>
      <c r="AG22" s="32" t="n">
        <v>156051</v>
      </c>
      <c r="AH22" s="32" t="n">
        <v>185069</v>
      </c>
      <c r="AI22" s="33" t="n">
        <v>341120</v>
      </c>
      <c r="AJ22" s="32" t="n">
        <v>117159</v>
      </c>
      <c r="AK22" s="32" t="n">
        <v>153955</v>
      </c>
      <c r="AL22" s="33" t="n">
        <v>271114</v>
      </c>
      <c r="AM22" s="32" t="n">
        <v>140075</v>
      </c>
      <c r="AN22" s="32" t="n">
        <v>136205</v>
      </c>
      <c r="AO22" s="33" t="n">
        <v>276280</v>
      </c>
      <c r="AP22" s="32" t="n">
        <v>78309</v>
      </c>
      <c r="AQ22" s="32" t="n">
        <v>118364</v>
      </c>
      <c r="AR22" s="33" t="n">
        <v>196673</v>
      </c>
      <c r="AS22" s="32" t="n">
        <v>89919</v>
      </c>
      <c r="AT22" s="32" t="n">
        <v>100515</v>
      </c>
      <c r="AU22" s="33" t="n">
        <v>190434</v>
      </c>
      <c r="AV22" s="32" t="n">
        <v>67130</v>
      </c>
      <c r="AW22" s="32" t="n">
        <v>84268</v>
      </c>
      <c r="AX22" s="33" t="n">
        <v>151398</v>
      </c>
      <c r="AY22" s="32" t="n">
        <v>63769</v>
      </c>
      <c r="AZ22" s="32" t="n">
        <v>74453</v>
      </c>
      <c r="BA22" s="33" t="n">
        <v>138222</v>
      </c>
      <c r="BB22" s="32" t="n">
        <v>53191</v>
      </c>
      <c r="BC22" s="32" t="n">
        <v>65233</v>
      </c>
      <c r="BD22" s="33" t="n">
        <v>118424</v>
      </c>
      <c r="BE22" s="32" t="n">
        <v>51043</v>
      </c>
      <c r="BF22" s="32" t="n">
        <v>52003</v>
      </c>
      <c r="BG22" s="33" t="n">
        <v>103046</v>
      </c>
      <c r="BH22" s="32" t="n">
        <v>39367</v>
      </c>
      <c r="BI22" s="32" t="n">
        <v>50291</v>
      </c>
      <c r="BJ22" s="33" t="n">
        <v>89658</v>
      </c>
      <c r="BK22" s="32" t="n">
        <v>28180</v>
      </c>
      <c r="BL22" s="32" t="n">
        <v>44235</v>
      </c>
      <c r="BM22" s="33" t="n">
        <v>72415</v>
      </c>
      <c r="BN22" s="32" t="n">
        <v>18353</v>
      </c>
      <c r="BO22" s="32" t="n">
        <v>38993</v>
      </c>
      <c r="BP22" s="33" t="n">
        <v>57346</v>
      </c>
      <c r="BQ22" s="32" t="n">
        <v>16886</v>
      </c>
      <c r="BR22" s="32" t="n">
        <v>33020</v>
      </c>
      <c r="BS22" s="33" t="n">
        <v>49906</v>
      </c>
    </row>
    <row r="23" customFormat="false" ht="12.75" hidden="false" customHeight="false" outlineLevel="0" collapsed="false">
      <c r="A23" s="30"/>
      <c r="B23" s="31" t="s">
        <v>143</v>
      </c>
      <c r="C23" s="32" t="n">
        <v>44251</v>
      </c>
      <c r="D23" s="32" t="n">
        <v>98858</v>
      </c>
      <c r="E23" s="33" t="n">
        <f aca="false">SUM(C23:D23)</f>
        <v>143109</v>
      </c>
      <c r="F23" s="32" t="n">
        <v>92975</v>
      </c>
      <c r="G23" s="32" t="n">
        <v>73432</v>
      </c>
      <c r="H23" s="33" t="n">
        <f aca="false">SUM(F23:G23)</f>
        <v>166407</v>
      </c>
      <c r="I23" s="32" t="n">
        <v>61904</v>
      </c>
      <c r="J23" s="32" t="n">
        <v>70303</v>
      </c>
      <c r="K23" s="33" t="n">
        <f aca="false">SUM(I23:J23)</f>
        <v>132207</v>
      </c>
      <c r="L23" s="32" t="n">
        <v>76852</v>
      </c>
      <c r="M23" s="32" t="n">
        <v>78285</v>
      </c>
      <c r="N23" s="33" t="n">
        <v>155137</v>
      </c>
      <c r="O23" s="32" t="n">
        <v>35690</v>
      </c>
      <c r="P23" s="32" t="n">
        <v>79006</v>
      </c>
      <c r="Q23" s="33" t="n">
        <v>114696</v>
      </c>
      <c r="R23" s="32" t="n">
        <v>24654</v>
      </c>
      <c r="S23" s="32" t="n">
        <v>76141</v>
      </c>
      <c r="T23" s="33" t="n">
        <v>100795</v>
      </c>
      <c r="U23" s="32" t="n">
        <v>34352</v>
      </c>
      <c r="V23" s="32" t="n">
        <v>55885</v>
      </c>
      <c r="W23" s="33" t="n">
        <v>90237</v>
      </c>
      <c r="X23" s="32" t="n">
        <v>29743</v>
      </c>
      <c r="Y23" s="32" t="n">
        <v>50335</v>
      </c>
      <c r="Z23" s="33" t="n">
        <v>80078</v>
      </c>
      <c r="AA23" s="32" t="n">
        <v>26095</v>
      </c>
      <c r="AB23" s="32" t="n">
        <v>46813</v>
      </c>
      <c r="AC23" s="33" t="n">
        <v>68843</v>
      </c>
      <c r="AD23" s="32" t="n">
        <v>30923</v>
      </c>
      <c r="AE23" s="32" t="n">
        <v>48226</v>
      </c>
      <c r="AF23" s="33" t="n">
        <v>79149</v>
      </c>
      <c r="AG23" s="32" t="n">
        <v>35666</v>
      </c>
      <c r="AH23" s="32" t="n">
        <v>34277</v>
      </c>
      <c r="AI23" s="33" t="n">
        <v>69943</v>
      </c>
      <c r="AJ23" s="32" t="n">
        <v>21774</v>
      </c>
      <c r="AK23" s="32" t="n">
        <v>31956</v>
      </c>
      <c r="AL23" s="33" t="n">
        <v>53730</v>
      </c>
      <c r="AM23" s="32" t="n">
        <v>33836</v>
      </c>
      <c r="AN23" s="32" t="n">
        <v>27535</v>
      </c>
      <c r="AO23" s="33" t="n">
        <v>61371</v>
      </c>
      <c r="AP23" s="32" t="n">
        <v>18867</v>
      </c>
      <c r="AQ23" s="32" t="n">
        <v>22323</v>
      </c>
      <c r="AR23" s="33" t="n">
        <v>41190</v>
      </c>
      <c r="AS23" s="32" t="n">
        <v>16831</v>
      </c>
      <c r="AT23" s="32" t="n">
        <v>18013</v>
      </c>
      <c r="AU23" s="33" t="n">
        <v>34844</v>
      </c>
      <c r="AV23" s="32" t="n">
        <v>14634</v>
      </c>
      <c r="AW23" s="32" t="n">
        <v>15838</v>
      </c>
      <c r="AX23" s="33" t="n">
        <v>30472</v>
      </c>
      <c r="AY23" s="32" t="n">
        <v>10499</v>
      </c>
      <c r="AZ23" s="32" t="n">
        <v>13932</v>
      </c>
      <c r="BA23" s="33" t="n">
        <v>24431</v>
      </c>
      <c r="BB23" s="32" t="n">
        <v>7188</v>
      </c>
      <c r="BC23" s="32" t="n">
        <v>12658</v>
      </c>
      <c r="BD23" s="33" t="n">
        <v>19846</v>
      </c>
      <c r="BE23" s="32" t="n">
        <v>37098</v>
      </c>
      <c r="BF23" s="32" t="n">
        <v>16573</v>
      </c>
      <c r="BG23" s="33" t="n">
        <v>53671</v>
      </c>
      <c r="BH23" s="32" t="n">
        <v>29167</v>
      </c>
      <c r="BI23" s="32" t="n">
        <v>14739</v>
      </c>
      <c r="BJ23" s="33" t="n">
        <v>43906</v>
      </c>
      <c r="BK23" s="32" t="n">
        <v>19065</v>
      </c>
      <c r="BL23" s="32" t="n">
        <v>13714</v>
      </c>
      <c r="BM23" s="33" t="n">
        <v>32779</v>
      </c>
      <c r="BN23" s="32" t="n">
        <v>12049</v>
      </c>
      <c r="BO23" s="32" t="n">
        <v>11170</v>
      </c>
      <c r="BP23" s="33" t="n">
        <v>23219</v>
      </c>
      <c r="BQ23" s="32" t="n">
        <v>11250</v>
      </c>
      <c r="BR23" s="32" t="n">
        <v>9718</v>
      </c>
      <c r="BS23" s="33" t="n">
        <v>20968</v>
      </c>
    </row>
    <row r="24" customFormat="false" ht="12.75" hidden="false" customHeight="false" outlineLevel="0" collapsed="false">
      <c r="A24" s="30"/>
      <c r="B24" s="31" t="s">
        <v>144</v>
      </c>
      <c r="C24" s="32" t="n">
        <v>15129</v>
      </c>
      <c r="D24" s="32" t="n">
        <v>47750</v>
      </c>
      <c r="E24" s="33" t="n">
        <f aca="false">SUM(C24:D24)</f>
        <v>62879</v>
      </c>
      <c r="F24" s="32" t="n">
        <v>48794</v>
      </c>
      <c r="G24" s="32" t="n">
        <v>22931</v>
      </c>
      <c r="H24" s="33" t="n">
        <f aca="false">SUM(F24:G24)</f>
        <v>71725</v>
      </c>
      <c r="I24" s="32" t="n">
        <v>29046</v>
      </c>
      <c r="J24" s="32" t="n">
        <v>21091</v>
      </c>
      <c r="K24" s="33" t="n">
        <f aca="false">SUM(I24:J24)</f>
        <v>50137</v>
      </c>
      <c r="L24" s="32" t="n">
        <v>38142</v>
      </c>
      <c r="M24" s="32" t="n">
        <v>23548</v>
      </c>
      <c r="N24" s="33" t="n">
        <v>61690</v>
      </c>
      <c r="O24" s="32" t="n">
        <v>13432</v>
      </c>
      <c r="P24" s="32" t="n">
        <v>28277</v>
      </c>
      <c r="Q24" s="33" t="n">
        <v>41709</v>
      </c>
      <c r="R24" s="32" t="n">
        <v>7403</v>
      </c>
      <c r="S24" s="32" t="n">
        <v>26340</v>
      </c>
      <c r="T24" s="33" t="n">
        <v>33743</v>
      </c>
      <c r="U24" s="32" t="n">
        <v>8901</v>
      </c>
      <c r="V24" s="32" t="n">
        <v>19183</v>
      </c>
      <c r="W24" s="33" t="n">
        <v>28084</v>
      </c>
      <c r="X24" s="32" t="n">
        <v>9596</v>
      </c>
      <c r="Y24" s="32" t="n">
        <v>17991</v>
      </c>
      <c r="Z24" s="33" t="n">
        <v>27587</v>
      </c>
      <c r="AA24" s="32" t="n">
        <v>11057</v>
      </c>
      <c r="AB24" s="32" t="n">
        <v>17924</v>
      </c>
      <c r="AC24" s="33" t="n">
        <v>25463</v>
      </c>
      <c r="AD24" s="32" t="n">
        <v>13567</v>
      </c>
      <c r="AE24" s="32" t="n">
        <v>19326</v>
      </c>
      <c r="AF24" s="33" t="n">
        <v>32893</v>
      </c>
      <c r="AG24" s="32" t="n">
        <v>8474</v>
      </c>
      <c r="AH24" s="32" t="n">
        <v>10023</v>
      </c>
      <c r="AI24" s="33" t="n">
        <v>18497</v>
      </c>
      <c r="AJ24" s="32" t="n">
        <v>7743</v>
      </c>
      <c r="AK24" s="32" t="n">
        <v>8755</v>
      </c>
      <c r="AL24" s="33" t="n">
        <v>16498</v>
      </c>
      <c r="AM24" s="32" t="n">
        <v>18447</v>
      </c>
      <c r="AN24" s="32" t="n">
        <v>8363</v>
      </c>
      <c r="AO24" s="33" t="n">
        <v>26810</v>
      </c>
      <c r="AP24" s="32" t="n">
        <v>6601</v>
      </c>
      <c r="AQ24" s="32" t="n">
        <v>7541</v>
      </c>
      <c r="AR24" s="33" t="n">
        <v>14142</v>
      </c>
      <c r="AS24" s="32" t="n">
        <v>5893</v>
      </c>
      <c r="AT24" s="32" t="n">
        <v>5974</v>
      </c>
      <c r="AU24" s="33" t="n">
        <v>11867</v>
      </c>
      <c r="AV24" s="32" t="n">
        <v>5798</v>
      </c>
      <c r="AW24" s="32" t="n">
        <v>5087</v>
      </c>
      <c r="AX24" s="33" t="n">
        <v>10885</v>
      </c>
      <c r="AY24" s="32" t="n">
        <v>2961</v>
      </c>
      <c r="AZ24" s="32" t="n">
        <v>4507</v>
      </c>
      <c r="BA24" s="33" t="n">
        <v>7468</v>
      </c>
      <c r="BB24" s="32" t="n">
        <v>1950</v>
      </c>
      <c r="BC24" s="32" t="n">
        <v>4150</v>
      </c>
      <c r="BD24" s="33" t="n">
        <v>6100</v>
      </c>
      <c r="BE24" s="32" t="n">
        <v>7875</v>
      </c>
      <c r="BF24" s="32" t="n">
        <v>5254</v>
      </c>
      <c r="BG24" s="33" t="n">
        <v>13129</v>
      </c>
      <c r="BH24" s="32" t="n">
        <v>8213</v>
      </c>
      <c r="BI24" s="32" t="n">
        <v>4662</v>
      </c>
      <c r="BJ24" s="33" t="n">
        <v>12875</v>
      </c>
      <c r="BK24" s="32" t="n">
        <v>5298</v>
      </c>
      <c r="BL24" s="32" t="n">
        <v>3987</v>
      </c>
      <c r="BM24" s="33" t="n">
        <v>9285</v>
      </c>
      <c r="BN24" s="32" t="n">
        <v>4777</v>
      </c>
      <c r="BO24" s="32" t="n">
        <v>3387</v>
      </c>
      <c r="BP24" s="33" t="n">
        <v>8164</v>
      </c>
      <c r="BQ24" s="32" t="n">
        <v>4441</v>
      </c>
      <c r="BR24" s="32" t="n">
        <v>2936</v>
      </c>
      <c r="BS24" s="33" t="n">
        <v>7377</v>
      </c>
    </row>
    <row r="25" customFormat="false" ht="12.75" hidden="false" customHeight="false" outlineLevel="0" collapsed="false">
      <c r="A25" s="30"/>
      <c r="B25" s="31" t="s">
        <v>145</v>
      </c>
      <c r="C25" s="32" t="n">
        <v>21119</v>
      </c>
      <c r="D25" s="32" t="n">
        <v>5855</v>
      </c>
      <c r="E25" s="33" t="n">
        <f aca="false">SUM(C25:D25)</f>
        <v>26974</v>
      </c>
      <c r="F25" s="32" t="n">
        <v>25175</v>
      </c>
      <c r="G25" s="32" t="n">
        <v>5692</v>
      </c>
      <c r="H25" s="33" t="n">
        <f aca="false">SUM(F25:G25)</f>
        <v>30867</v>
      </c>
      <c r="I25" s="32" t="n">
        <v>22205</v>
      </c>
      <c r="J25" s="32" t="n">
        <v>4609</v>
      </c>
      <c r="K25" s="33" t="n">
        <f aca="false">SUM(I25:J25)</f>
        <v>26814</v>
      </c>
      <c r="L25" s="32" t="n">
        <v>29744</v>
      </c>
      <c r="M25" s="32" t="n">
        <v>7126</v>
      </c>
      <c r="N25" s="33" t="n">
        <v>36870</v>
      </c>
      <c r="O25" s="32" t="n">
        <v>12243</v>
      </c>
      <c r="P25" s="32" t="n">
        <v>5056</v>
      </c>
      <c r="Q25" s="33" t="n">
        <v>17299</v>
      </c>
      <c r="R25" s="32" t="n">
        <v>8197</v>
      </c>
      <c r="S25" s="32" t="n">
        <v>5548</v>
      </c>
      <c r="T25" s="33" t="n">
        <v>13745</v>
      </c>
      <c r="U25" s="32" t="n">
        <v>14211</v>
      </c>
      <c r="V25" s="32" t="n">
        <v>3533</v>
      </c>
      <c r="W25" s="33" t="n">
        <v>17744</v>
      </c>
      <c r="X25" s="32" t="n">
        <v>9047</v>
      </c>
      <c r="Y25" s="32" t="n">
        <v>3084</v>
      </c>
      <c r="Z25" s="33" t="n">
        <v>12131</v>
      </c>
      <c r="AA25" s="32" t="n">
        <v>5803</v>
      </c>
      <c r="AB25" s="32" t="n">
        <v>2102</v>
      </c>
      <c r="AC25" s="33" t="n">
        <v>7938</v>
      </c>
      <c r="AD25" s="32" t="n">
        <v>5405</v>
      </c>
      <c r="AE25" s="32" t="n">
        <v>997</v>
      </c>
      <c r="AF25" s="33" t="n">
        <v>6402</v>
      </c>
      <c r="AG25" s="32" t="n">
        <v>8015</v>
      </c>
      <c r="AH25" s="32" t="n">
        <v>771</v>
      </c>
      <c r="AI25" s="33" t="n">
        <v>8786</v>
      </c>
      <c r="AJ25" s="32" t="n">
        <v>5272</v>
      </c>
      <c r="AK25" s="32" t="n">
        <v>687</v>
      </c>
      <c r="AL25" s="33" t="n">
        <v>5959</v>
      </c>
      <c r="AM25" s="32" t="n">
        <v>6335</v>
      </c>
      <c r="AN25" s="32" t="n">
        <v>687</v>
      </c>
      <c r="AO25" s="33" t="n">
        <v>7022</v>
      </c>
      <c r="AP25" s="32" t="n">
        <v>4101</v>
      </c>
      <c r="AQ25" s="32" t="n">
        <v>424</v>
      </c>
      <c r="AR25" s="33" t="n">
        <v>4525</v>
      </c>
      <c r="AS25" s="32" t="n">
        <v>3143</v>
      </c>
      <c r="AT25" s="32" t="n">
        <v>325</v>
      </c>
      <c r="AU25" s="33" t="n">
        <v>3468</v>
      </c>
      <c r="AV25" s="32" t="n">
        <v>2667</v>
      </c>
      <c r="AW25" s="32" t="n">
        <v>394</v>
      </c>
      <c r="AX25" s="33" t="n">
        <v>3061</v>
      </c>
      <c r="AY25" s="32" t="n">
        <v>1609</v>
      </c>
      <c r="AZ25" s="32" t="n">
        <v>283</v>
      </c>
      <c r="BA25" s="33" t="n">
        <v>1892</v>
      </c>
      <c r="BB25" s="32" t="n">
        <v>1130</v>
      </c>
      <c r="BC25" s="32" t="n">
        <v>278</v>
      </c>
      <c r="BD25" s="33" t="n">
        <v>1408</v>
      </c>
      <c r="BE25" s="32" t="n">
        <v>1081</v>
      </c>
      <c r="BF25" s="32" t="n">
        <v>118</v>
      </c>
      <c r="BG25" s="33" t="n">
        <v>1199</v>
      </c>
      <c r="BH25" s="32" t="n">
        <v>974</v>
      </c>
      <c r="BI25" s="32" t="n">
        <v>107</v>
      </c>
      <c r="BJ25" s="33" t="n">
        <v>1081</v>
      </c>
      <c r="BK25" s="32" t="n">
        <v>778</v>
      </c>
      <c r="BL25" s="32" t="n">
        <v>103</v>
      </c>
      <c r="BM25" s="33" t="n">
        <v>881</v>
      </c>
      <c r="BN25" s="32" t="n">
        <v>571</v>
      </c>
      <c r="BO25" s="32" t="n">
        <v>86</v>
      </c>
      <c r="BP25" s="33" t="n">
        <v>657</v>
      </c>
      <c r="BQ25" s="32" t="n">
        <v>720</v>
      </c>
      <c r="BR25" s="32" t="n">
        <v>74</v>
      </c>
      <c r="BS25" s="33" t="n">
        <v>794</v>
      </c>
    </row>
    <row r="26" customFormat="false" ht="12.75" hidden="false" customHeight="false" outlineLevel="0" collapsed="false">
      <c r="A26" s="30"/>
      <c r="B26" s="31" t="s">
        <v>146</v>
      </c>
      <c r="C26" s="32" t="n">
        <v>1935</v>
      </c>
      <c r="D26" s="32" t="n">
        <v>14508</v>
      </c>
      <c r="E26" s="33" t="n">
        <f aca="false">SUM(C26:D26)</f>
        <v>16443</v>
      </c>
      <c r="F26" s="32" t="n">
        <v>4163</v>
      </c>
      <c r="G26" s="32" t="n">
        <v>13959</v>
      </c>
      <c r="H26" s="33" t="n">
        <f aca="false">SUM(F26:G26)</f>
        <v>18122</v>
      </c>
      <c r="I26" s="32" t="n">
        <v>976</v>
      </c>
      <c r="J26" s="32" t="n">
        <v>11575</v>
      </c>
      <c r="K26" s="33" t="n">
        <f aca="false">SUM(I26:J26)</f>
        <v>12551</v>
      </c>
      <c r="L26" s="32" t="n">
        <v>614</v>
      </c>
      <c r="M26" s="32" t="n">
        <v>11782</v>
      </c>
      <c r="N26" s="33" t="n">
        <v>12396</v>
      </c>
      <c r="O26" s="32" t="n">
        <v>1388</v>
      </c>
      <c r="P26" s="32" t="n">
        <v>12843</v>
      </c>
      <c r="Q26" s="33" t="n">
        <v>14231</v>
      </c>
      <c r="R26" s="32" t="n">
        <v>1763</v>
      </c>
      <c r="S26" s="32" t="n">
        <v>14459</v>
      </c>
      <c r="T26" s="33" t="n">
        <v>16222</v>
      </c>
      <c r="U26" s="32" t="n">
        <v>1217</v>
      </c>
      <c r="V26" s="32" t="n">
        <v>10054</v>
      </c>
      <c r="W26" s="33" t="n">
        <v>11271</v>
      </c>
      <c r="X26" s="32" t="n">
        <v>1897</v>
      </c>
      <c r="Y26" s="32" t="n">
        <v>9156</v>
      </c>
      <c r="Z26" s="33" t="n">
        <v>11053</v>
      </c>
      <c r="AA26" s="32" t="n">
        <v>1726</v>
      </c>
      <c r="AB26" s="32" t="n">
        <v>8348</v>
      </c>
      <c r="AC26" s="33" t="n">
        <v>9549</v>
      </c>
      <c r="AD26" s="32" t="n">
        <v>1399</v>
      </c>
      <c r="AE26" s="32" t="n">
        <v>8492</v>
      </c>
      <c r="AF26" s="33" t="n">
        <v>9891</v>
      </c>
      <c r="AG26" s="32" t="n">
        <v>1538</v>
      </c>
      <c r="AH26" s="32" t="n">
        <v>6052</v>
      </c>
      <c r="AI26" s="33" t="n">
        <v>7590</v>
      </c>
      <c r="AJ26" s="32" t="n">
        <v>1376</v>
      </c>
      <c r="AK26" s="32" t="n">
        <v>5194</v>
      </c>
      <c r="AL26" s="33" t="n">
        <v>6570</v>
      </c>
      <c r="AM26" s="32" t="n">
        <v>1202</v>
      </c>
      <c r="AN26" s="32" t="n">
        <v>5158</v>
      </c>
      <c r="AO26" s="33" t="n">
        <v>6360</v>
      </c>
      <c r="AP26" s="32" t="n">
        <v>1258</v>
      </c>
      <c r="AQ26" s="32" t="n">
        <v>3947</v>
      </c>
      <c r="AR26" s="33" t="n">
        <v>5205</v>
      </c>
      <c r="AS26" s="32" t="n">
        <v>952</v>
      </c>
      <c r="AT26" s="32" t="n">
        <v>3346</v>
      </c>
      <c r="AU26" s="33" t="n">
        <v>4298</v>
      </c>
      <c r="AV26" s="32" t="n">
        <v>844</v>
      </c>
      <c r="AW26" s="32" t="n">
        <v>2914</v>
      </c>
      <c r="AX26" s="33" t="n">
        <v>3758</v>
      </c>
      <c r="AY26" s="32" t="n">
        <v>566</v>
      </c>
      <c r="AZ26" s="32" t="n">
        <v>2573</v>
      </c>
      <c r="BA26" s="33" t="n">
        <v>3139</v>
      </c>
      <c r="BB26" s="32" t="n">
        <v>563</v>
      </c>
      <c r="BC26" s="32" t="n">
        <v>2220</v>
      </c>
      <c r="BD26" s="33" t="n">
        <v>2783</v>
      </c>
      <c r="BE26" s="32" t="n">
        <v>554</v>
      </c>
      <c r="BF26" s="32" t="n">
        <v>1903</v>
      </c>
      <c r="BG26" s="33" t="n">
        <v>2457</v>
      </c>
      <c r="BH26" s="32" t="n">
        <v>460</v>
      </c>
      <c r="BI26" s="32" t="n">
        <v>1667</v>
      </c>
      <c r="BJ26" s="33" t="n">
        <v>2127</v>
      </c>
      <c r="BK26" s="32" t="n">
        <v>401</v>
      </c>
      <c r="BL26" s="32" t="n">
        <v>1660</v>
      </c>
      <c r="BM26" s="33" t="n">
        <v>2061</v>
      </c>
      <c r="BN26" s="32" t="n">
        <v>181</v>
      </c>
      <c r="BO26" s="32" t="n">
        <v>1388</v>
      </c>
      <c r="BP26" s="33" t="n">
        <v>1569</v>
      </c>
      <c r="BQ26" s="32" t="n">
        <v>179</v>
      </c>
      <c r="BR26" s="32" t="n">
        <v>1169</v>
      </c>
      <c r="BS26" s="33" t="n">
        <v>1348</v>
      </c>
    </row>
    <row r="27" customFormat="false" ht="12.75" hidden="false" customHeight="false" outlineLevel="0" collapsed="false">
      <c r="A27" s="30"/>
      <c r="B27" s="31" t="s">
        <v>147</v>
      </c>
      <c r="C27" s="32" t="n">
        <v>996</v>
      </c>
      <c r="D27" s="32" t="n">
        <v>652</v>
      </c>
      <c r="E27" s="33" t="n">
        <f aca="false">SUM(C27:D27)</f>
        <v>1648</v>
      </c>
      <c r="F27" s="32" t="n">
        <v>959</v>
      </c>
      <c r="G27" s="32" t="n">
        <v>525</v>
      </c>
      <c r="H27" s="33" t="n">
        <f aca="false">SUM(F27:G27)</f>
        <v>1484</v>
      </c>
      <c r="I27" s="32" t="n">
        <v>176</v>
      </c>
      <c r="J27" s="32" t="n">
        <v>603</v>
      </c>
      <c r="K27" s="33" t="n">
        <f aca="false">SUM(I27:J27)</f>
        <v>779</v>
      </c>
      <c r="L27" s="32" t="n">
        <v>106</v>
      </c>
      <c r="M27" s="32" t="n">
        <v>548</v>
      </c>
      <c r="N27" s="33" t="n">
        <v>654</v>
      </c>
      <c r="O27" s="32" t="n">
        <v>283</v>
      </c>
      <c r="P27" s="32" t="n">
        <v>561</v>
      </c>
      <c r="Q27" s="33" t="n">
        <v>844</v>
      </c>
      <c r="R27" s="32" t="n">
        <v>632</v>
      </c>
      <c r="S27" s="32" t="n">
        <v>476</v>
      </c>
      <c r="T27" s="33" t="n">
        <v>1108</v>
      </c>
      <c r="U27" s="32" t="n">
        <v>779</v>
      </c>
      <c r="V27" s="32" t="n">
        <v>399</v>
      </c>
      <c r="W27" s="33" t="n">
        <v>1178</v>
      </c>
      <c r="X27" s="32" t="n">
        <v>829</v>
      </c>
      <c r="Y27" s="32" t="n">
        <v>419</v>
      </c>
      <c r="Z27" s="33" t="n">
        <v>1248</v>
      </c>
      <c r="AA27" s="32" t="n">
        <v>646</v>
      </c>
      <c r="AB27" s="32" t="n">
        <v>377</v>
      </c>
      <c r="AC27" s="33" t="n">
        <v>1283</v>
      </c>
      <c r="AD27" s="32" t="n">
        <v>1966</v>
      </c>
      <c r="AE27" s="32" t="n">
        <v>582</v>
      </c>
      <c r="AF27" s="33" t="n">
        <v>2548</v>
      </c>
      <c r="AG27" s="32" t="n">
        <v>609</v>
      </c>
      <c r="AH27" s="32" t="n">
        <v>270</v>
      </c>
      <c r="AI27" s="33" t="n">
        <v>879</v>
      </c>
      <c r="AJ27" s="32" t="n">
        <v>300</v>
      </c>
      <c r="AK27" s="32" t="n">
        <v>238</v>
      </c>
      <c r="AL27" s="33" t="n">
        <v>538</v>
      </c>
      <c r="AM27" s="32" t="n">
        <v>483</v>
      </c>
      <c r="AN27" s="32" t="n">
        <v>212</v>
      </c>
      <c r="AO27" s="33" t="n">
        <v>695</v>
      </c>
      <c r="AP27" s="32" t="n">
        <v>215</v>
      </c>
      <c r="AQ27" s="32" t="n">
        <v>207</v>
      </c>
      <c r="AR27" s="33" t="n">
        <v>422</v>
      </c>
      <c r="AS27" s="32" t="n">
        <v>350</v>
      </c>
      <c r="AT27" s="32" t="n">
        <v>158</v>
      </c>
      <c r="AU27" s="33" t="n">
        <v>508</v>
      </c>
      <c r="AV27" s="32" t="n">
        <v>194</v>
      </c>
      <c r="AW27" s="32" t="n">
        <v>137</v>
      </c>
      <c r="AX27" s="33" t="n">
        <v>331</v>
      </c>
      <c r="AY27" s="32" t="n">
        <v>152</v>
      </c>
      <c r="AZ27" s="32" t="n">
        <v>129</v>
      </c>
      <c r="BA27" s="33" t="n">
        <v>281</v>
      </c>
      <c r="BB27" s="32" t="n">
        <v>132</v>
      </c>
      <c r="BC27" s="32" t="n">
        <v>106</v>
      </c>
      <c r="BD27" s="33" t="n">
        <v>238</v>
      </c>
      <c r="BE27" s="32" t="n">
        <v>174</v>
      </c>
      <c r="BF27" s="32" t="n">
        <v>68</v>
      </c>
      <c r="BG27" s="33" t="n">
        <v>242</v>
      </c>
      <c r="BH27" s="32" t="n">
        <v>170</v>
      </c>
      <c r="BI27" s="32" t="n">
        <v>64</v>
      </c>
      <c r="BJ27" s="33" t="n">
        <v>234</v>
      </c>
      <c r="BK27" s="32" t="n">
        <v>70</v>
      </c>
      <c r="BL27" s="32" t="n">
        <v>62</v>
      </c>
      <c r="BM27" s="33" t="n">
        <v>132</v>
      </c>
      <c r="BN27" s="32" t="n">
        <v>97</v>
      </c>
      <c r="BO27" s="32" t="n">
        <v>43</v>
      </c>
      <c r="BP27" s="33" t="n">
        <v>140</v>
      </c>
      <c r="BQ27" s="32" t="n">
        <v>80</v>
      </c>
      <c r="BR27" s="32" t="n">
        <v>40</v>
      </c>
      <c r="BS27" s="33" t="n">
        <v>120</v>
      </c>
    </row>
    <row r="28" customFormat="false" ht="12.75" hidden="false" customHeight="false" outlineLevel="0" collapsed="false">
      <c r="A28" s="30"/>
      <c r="B28" s="31" t="s">
        <v>148</v>
      </c>
      <c r="C28" s="32" t="n">
        <v>1266</v>
      </c>
      <c r="D28" s="32" t="n">
        <v>1413</v>
      </c>
      <c r="E28" s="33" t="n">
        <f aca="false">SUM(C28:D28)</f>
        <v>2679</v>
      </c>
      <c r="F28" s="32" t="n">
        <v>1344</v>
      </c>
      <c r="G28" s="32" t="n">
        <v>1377</v>
      </c>
      <c r="H28" s="33" t="n">
        <f aca="false">SUM(F28:G28)</f>
        <v>2721</v>
      </c>
      <c r="I28" s="32" t="n">
        <v>949</v>
      </c>
      <c r="J28" s="32" t="n">
        <v>1102</v>
      </c>
      <c r="K28" s="33" t="n">
        <f aca="false">SUM(I28:J28)</f>
        <v>2051</v>
      </c>
      <c r="L28" s="32" t="n">
        <v>998</v>
      </c>
      <c r="M28" s="32" t="n">
        <v>1269</v>
      </c>
      <c r="N28" s="33" t="n">
        <v>2267</v>
      </c>
      <c r="O28" s="32" t="n">
        <v>200</v>
      </c>
      <c r="P28" s="32" t="n">
        <v>995</v>
      </c>
      <c r="Q28" s="33" t="n">
        <v>1195</v>
      </c>
      <c r="R28" s="32" t="n">
        <v>439</v>
      </c>
      <c r="S28" s="32" t="n">
        <v>1008</v>
      </c>
      <c r="T28" s="33" t="n">
        <v>1447</v>
      </c>
      <c r="U28" s="32" t="n">
        <v>582</v>
      </c>
      <c r="V28" s="32" t="n">
        <v>862</v>
      </c>
      <c r="W28" s="33" t="n">
        <v>1444</v>
      </c>
      <c r="X28" s="32" t="n">
        <v>730</v>
      </c>
      <c r="Y28" s="32" t="n">
        <v>749</v>
      </c>
      <c r="Z28" s="33" t="n">
        <v>1479</v>
      </c>
      <c r="AA28" s="32" t="n">
        <v>694</v>
      </c>
      <c r="AB28" s="32" t="n">
        <v>674</v>
      </c>
      <c r="AC28" s="33" t="n">
        <v>1402</v>
      </c>
      <c r="AD28" s="32" t="n">
        <v>940</v>
      </c>
      <c r="AE28" s="32" t="n">
        <v>845</v>
      </c>
      <c r="AF28" s="33" t="n">
        <v>1785</v>
      </c>
      <c r="AG28" s="32" t="n">
        <v>605</v>
      </c>
      <c r="AH28" s="32" t="n">
        <v>466</v>
      </c>
      <c r="AI28" s="33" t="n">
        <v>1071</v>
      </c>
      <c r="AJ28" s="32" t="n">
        <v>368</v>
      </c>
      <c r="AK28" s="32" t="n">
        <v>491</v>
      </c>
      <c r="AL28" s="33" t="n">
        <v>859</v>
      </c>
      <c r="AM28" s="32" t="n">
        <v>394</v>
      </c>
      <c r="AN28" s="32" t="n">
        <v>432</v>
      </c>
      <c r="AO28" s="33" t="n">
        <v>826</v>
      </c>
      <c r="AP28" s="32" t="n">
        <v>411</v>
      </c>
      <c r="AQ28" s="32" t="n">
        <v>348</v>
      </c>
      <c r="AR28" s="33" t="n">
        <v>759</v>
      </c>
      <c r="AS28" s="32" t="n">
        <v>226</v>
      </c>
      <c r="AT28" s="32" t="n">
        <v>263</v>
      </c>
      <c r="AU28" s="33" t="n">
        <v>489</v>
      </c>
      <c r="AV28" s="32" t="n">
        <v>292</v>
      </c>
      <c r="AW28" s="32" t="n">
        <v>223</v>
      </c>
      <c r="AX28" s="33" t="n">
        <v>515</v>
      </c>
      <c r="AY28" s="32" t="n">
        <v>346</v>
      </c>
      <c r="AZ28" s="32" t="n">
        <v>194</v>
      </c>
      <c r="BA28" s="33" t="n">
        <v>540</v>
      </c>
      <c r="BB28" s="32" t="n">
        <v>220</v>
      </c>
      <c r="BC28" s="32" t="n">
        <v>173</v>
      </c>
      <c r="BD28" s="33" t="n">
        <v>393</v>
      </c>
      <c r="BE28" s="32" t="n">
        <v>234</v>
      </c>
      <c r="BF28" s="32" t="n">
        <v>153</v>
      </c>
      <c r="BG28" s="33" t="n">
        <v>387</v>
      </c>
      <c r="BH28" s="32" t="n">
        <v>230</v>
      </c>
      <c r="BI28" s="32" t="n">
        <v>138</v>
      </c>
      <c r="BJ28" s="33" t="n">
        <v>368</v>
      </c>
      <c r="BK28" s="32" t="n">
        <v>248</v>
      </c>
      <c r="BL28" s="32" t="n">
        <v>121</v>
      </c>
      <c r="BM28" s="33" t="n">
        <v>369</v>
      </c>
      <c r="BN28" s="32" t="n">
        <v>71</v>
      </c>
      <c r="BO28" s="32" t="n">
        <v>124</v>
      </c>
      <c r="BP28" s="33" t="n">
        <v>195</v>
      </c>
      <c r="BQ28" s="32" t="n">
        <v>53</v>
      </c>
      <c r="BR28" s="32" t="n">
        <v>93</v>
      </c>
      <c r="BS28" s="33" t="n">
        <v>146</v>
      </c>
    </row>
    <row r="29" customFormat="false" ht="12.75" hidden="false" customHeight="false" outlineLevel="0" collapsed="false">
      <c r="A29" s="30"/>
      <c r="B29" s="31" t="s">
        <v>149</v>
      </c>
      <c r="C29" s="32" t="n">
        <v>1766</v>
      </c>
      <c r="D29" s="32" t="n">
        <v>10741</v>
      </c>
      <c r="E29" s="33" t="n">
        <f aca="false">SUM(C29:D29)</f>
        <v>12507</v>
      </c>
      <c r="F29" s="32" t="n">
        <v>9334</v>
      </c>
      <c r="G29" s="32" t="n">
        <v>10708</v>
      </c>
      <c r="H29" s="33" t="n">
        <f aca="false">SUM(F29:G29)</f>
        <v>20042</v>
      </c>
      <c r="I29" s="32" t="n">
        <v>6579</v>
      </c>
      <c r="J29" s="32" t="n">
        <v>12037</v>
      </c>
      <c r="K29" s="33" t="n">
        <f aca="false">SUM(I29:J29)</f>
        <v>18616</v>
      </c>
      <c r="L29" s="32" t="n">
        <v>5189</v>
      </c>
      <c r="M29" s="32" t="n">
        <v>14104</v>
      </c>
      <c r="N29" s="33" t="n">
        <v>19293</v>
      </c>
      <c r="O29" s="32" t="n">
        <v>5362</v>
      </c>
      <c r="P29" s="32" t="n">
        <v>12667</v>
      </c>
      <c r="Q29" s="33" t="n">
        <v>18029</v>
      </c>
      <c r="R29" s="32" t="n">
        <v>4858</v>
      </c>
      <c r="S29" s="32" t="n">
        <v>11610</v>
      </c>
      <c r="T29" s="33" t="n">
        <v>16468</v>
      </c>
      <c r="U29" s="32" t="n">
        <v>5884</v>
      </c>
      <c r="V29" s="32" t="n">
        <v>6987</v>
      </c>
      <c r="W29" s="33" t="n">
        <v>12871</v>
      </c>
      <c r="X29" s="32" t="n">
        <v>5246</v>
      </c>
      <c r="Y29" s="32" t="n">
        <v>5544</v>
      </c>
      <c r="Z29" s="33" t="n">
        <v>10790</v>
      </c>
      <c r="AA29" s="32" t="n">
        <v>3914</v>
      </c>
      <c r="AB29" s="32" t="n">
        <v>5309</v>
      </c>
      <c r="AC29" s="33" t="n">
        <v>9096</v>
      </c>
      <c r="AD29" s="32" t="n">
        <v>4293</v>
      </c>
      <c r="AE29" s="32" t="n">
        <v>5538</v>
      </c>
      <c r="AF29" s="33" t="n">
        <v>9831</v>
      </c>
      <c r="AG29" s="32" t="n">
        <v>5694</v>
      </c>
      <c r="AH29" s="32" t="n">
        <v>7025</v>
      </c>
      <c r="AI29" s="33" t="n">
        <v>12719</v>
      </c>
      <c r="AJ29" s="32" t="n">
        <v>5241</v>
      </c>
      <c r="AK29" s="32" t="n">
        <v>3862</v>
      </c>
      <c r="AL29" s="33" t="n">
        <v>9103</v>
      </c>
      <c r="AM29" s="32" t="n">
        <v>5920</v>
      </c>
      <c r="AN29" s="32" t="n">
        <v>3973</v>
      </c>
      <c r="AO29" s="33" t="n">
        <v>9893</v>
      </c>
      <c r="AP29" s="32" t="n">
        <v>4563</v>
      </c>
      <c r="AQ29" s="32" t="n">
        <v>3822</v>
      </c>
      <c r="AR29" s="33" t="n">
        <v>8385</v>
      </c>
      <c r="AS29" s="32" t="n">
        <v>4059</v>
      </c>
      <c r="AT29" s="32" t="n">
        <v>2846</v>
      </c>
      <c r="AU29" s="33" t="n">
        <v>6905</v>
      </c>
      <c r="AV29" s="32" t="n">
        <v>3187</v>
      </c>
      <c r="AW29" s="32" t="n">
        <v>2632</v>
      </c>
      <c r="AX29" s="33" t="n">
        <v>5819</v>
      </c>
      <c r="AY29" s="32" t="n">
        <v>2637</v>
      </c>
      <c r="AZ29" s="32" t="n">
        <v>2322</v>
      </c>
      <c r="BA29" s="33" t="n">
        <v>4959</v>
      </c>
      <c r="BB29" s="32" t="n">
        <v>1876</v>
      </c>
      <c r="BC29" s="32" t="n">
        <v>2242</v>
      </c>
      <c r="BD29" s="33" t="n">
        <v>4118</v>
      </c>
      <c r="BE29" s="32" t="n">
        <v>1877</v>
      </c>
      <c r="BF29" s="32" t="n">
        <v>1992</v>
      </c>
      <c r="BG29" s="33" t="n">
        <v>3869</v>
      </c>
      <c r="BH29" s="32" t="n">
        <v>1667</v>
      </c>
      <c r="BI29" s="32" t="n">
        <v>1914</v>
      </c>
      <c r="BJ29" s="33" t="n">
        <v>3581</v>
      </c>
      <c r="BK29" s="32" t="n">
        <v>1340</v>
      </c>
      <c r="BL29" s="32" t="n">
        <v>1849</v>
      </c>
      <c r="BM29" s="33" t="n">
        <v>3189</v>
      </c>
      <c r="BN29" s="32" t="n">
        <v>1241</v>
      </c>
      <c r="BO29" s="32" t="n">
        <v>1662</v>
      </c>
      <c r="BP29" s="33" t="n">
        <v>2903</v>
      </c>
      <c r="BQ29" s="32" t="n">
        <v>1032</v>
      </c>
      <c r="BR29" s="32" t="n">
        <v>1482</v>
      </c>
      <c r="BS29" s="33" t="n">
        <v>2514</v>
      </c>
    </row>
    <row r="30" customFormat="false" ht="12.75" hidden="false" customHeight="false" outlineLevel="0" collapsed="false">
      <c r="A30" s="30"/>
      <c r="B30" s="31" t="s">
        <v>150</v>
      </c>
      <c r="C30" s="32" t="n">
        <v>67</v>
      </c>
      <c r="D30" s="32" t="n">
        <v>263</v>
      </c>
      <c r="E30" s="33" t="n">
        <f aca="false">SUM(C30:D30)</f>
        <v>330</v>
      </c>
      <c r="F30" s="32" t="n">
        <v>1053</v>
      </c>
      <c r="G30" s="32" t="n">
        <v>258</v>
      </c>
      <c r="H30" s="33" t="n">
        <f aca="false">SUM(F30:G30)</f>
        <v>1311</v>
      </c>
      <c r="I30" s="32" t="n">
        <v>583</v>
      </c>
      <c r="J30" s="32" t="n">
        <v>498</v>
      </c>
      <c r="K30" s="33" t="n">
        <f aca="false">SUM(I30:J30)</f>
        <v>1081</v>
      </c>
      <c r="L30" s="32" t="n">
        <v>553</v>
      </c>
      <c r="M30" s="32" t="n">
        <v>561</v>
      </c>
      <c r="N30" s="33" t="n">
        <v>1114</v>
      </c>
      <c r="O30" s="32" t="n">
        <v>583</v>
      </c>
      <c r="P30" s="32" t="n">
        <v>558</v>
      </c>
      <c r="Q30" s="33" t="n">
        <v>1141</v>
      </c>
      <c r="R30" s="32" t="n">
        <v>490</v>
      </c>
      <c r="S30" s="32" t="n">
        <v>318</v>
      </c>
      <c r="T30" s="33" t="n">
        <v>808</v>
      </c>
      <c r="U30" s="32" t="n">
        <v>863</v>
      </c>
      <c r="V30" s="32" t="n">
        <v>172</v>
      </c>
      <c r="W30" s="33" t="n">
        <v>1035</v>
      </c>
      <c r="X30" s="32" t="n">
        <v>682</v>
      </c>
      <c r="Y30" s="32" t="n">
        <v>147</v>
      </c>
      <c r="Z30" s="33" t="n">
        <v>829</v>
      </c>
      <c r="AA30" s="32" t="n">
        <v>477</v>
      </c>
      <c r="AB30" s="32" t="n">
        <v>150</v>
      </c>
      <c r="AC30" s="33" t="n">
        <v>629</v>
      </c>
      <c r="AD30" s="32" t="n">
        <v>499</v>
      </c>
      <c r="AE30" s="32" t="n">
        <v>174</v>
      </c>
      <c r="AF30" s="33" t="n">
        <v>673</v>
      </c>
      <c r="AG30" s="32" t="n">
        <v>416</v>
      </c>
      <c r="AH30" s="32" t="n">
        <v>150</v>
      </c>
      <c r="AI30" s="33" t="n">
        <v>566</v>
      </c>
      <c r="AJ30" s="32" t="n">
        <v>439</v>
      </c>
      <c r="AK30" s="32" t="n">
        <v>170</v>
      </c>
      <c r="AL30" s="33" t="n">
        <v>609</v>
      </c>
      <c r="AM30" s="32" t="n">
        <v>344</v>
      </c>
      <c r="AN30" s="32" t="n">
        <v>343</v>
      </c>
      <c r="AO30" s="33" t="n">
        <v>687</v>
      </c>
      <c r="AP30" s="32" t="n">
        <v>423</v>
      </c>
      <c r="AQ30" s="32" t="n">
        <v>120</v>
      </c>
      <c r="AR30" s="33" t="n">
        <v>543</v>
      </c>
      <c r="AS30" s="32" t="n">
        <v>418</v>
      </c>
      <c r="AT30" s="32" t="n">
        <v>134</v>
      </c>
      <c r="AU30" s="33" t="n">
        <v>552</v>
      </c>
      <c r="AV30" s="32" t="n">
        <v>369</v>
      </c>
      <c r="AW30" s="32" t="n">
        <v>118</v>
      </c>
      <c r="AX30" s="33" t="n">
        <v>487</v>
      </c>
      <c r="AY30" s="32" t="n">
        <v>388</v>
      </c>
      <c r="AZ30" s="32" t="n">
        <v>113</v>
      </c>
      <c r="BA30" s="33" t="n">
        <v>501</v>
      </c>
      <c r="BB30" s="32" t="n">
        <v>337</v>
      </c>
      <c r="BC30" s="32" t="n">
        <v>87</v>
      </c>
      <c r="BD30" s="33" t="n">
        <v>424</v>
      </c>
      <c r="BE30" s="32" t="n">
        <v>0</v>
      </c>
      <c r="BF30" s="32" t="n">
        <v>0</v>
      </c>
      <c r="BG30" s="33" t="n">
        <v>0</v>
      </c>
      <c r="BH30" s="32" t="n">
        <v>0</v>
      </c>
      <c r="BI30" s="32" t="n">
        <v>0</v>
      </c>
      <c r="BJ30" s="33" t="n">
        <v>0</v>
      </c>
      <c r="BK30" s="32" t="n">
        <v>0</v>
      </c>
      <c r="BL30" s="32" t="n">
        <v>0</v>
      </c>
      <c r="BM30" s="33" t="n">
        <v>0</v>
      </c>
      <c r="BN30" s="32" t="n">
        <v>0</v>
      </c>
      <c r="BO30" s="32" t="n">
        <v>0</v>
      </c>
      <c r="BP30" s="33" t="n">
        <v>0</v>
      </c>
      <c r="BQ30" s="32" t="n">
        <v>0</v>
      </c>
      <c r="BR30" s="32" t="n">
        <v>0</v>
      </c>
      <c r="BS30" s="33" t="n">
        <v>0</v>
      </c>
    </row>
    <row r="31" customFormat="false" ht="12.75" hidden="false" customHeight="false" outlineLevel="0" collapsed="false">
      <c r="A31" s="30"/>
      <c r="B31" s="31" t="s">
        <v>151</v>
      </c>
      <c r="C31" s="32"/>
      <c r="D31" s="32" t="n">
        <v>7753</v>
      </c>
      <c r="E31" s="33" t="n">
        <f aca="false">SUM(C31:D31)</f>
        <v>7753</v>
      </c>
      <c r="F31" s="32"/>
      <c r="G31" s="32" t="n">
        <v>7512</v>
      </c>
      <c r="H31" s="33" t="n">
        <f aca="false">SUM(F31:G31)</f>
        <v>7512</v>
      </c>
      <c r="I31" s="32"/>
      <c r="J31" s="32" t="n">
        <v>7403</v>
      </c>
      <c r="K31" s="33" t="n">
        <f aca="false">SUM(I31:J31)</f>
        <v>7403</v>
      </c>
      <c r="L31" s="32" t="n">
        <v>0</v>
      </c>
      <c r="M31" s="32" t="n">
        <v>7824</v>
      </c>
      <c r="N31" s="33" t="n">
        <v>7824</v>
      </c>
      <c r="O31" s="32" t="n">
        <v>0</v>
      </c>
      <c r="P31" s="32" t="n">
        <v>6472</v>
      </c>
      <c r="Q31" s="33" t="n">
        <v>6472</v>
      </c>
      <c r="R31" s="32" t="n">
        <v>0</v>
      </c>
      <c r="S31" s="32" t="n">
        <v>5584</v>
      </c>
      <c r="T31" s="33" t="n">
        <v>5584</v>
      </c>
      <c r="U31" s="32" t="n">
        <v>0</v>
      </c>
      <c r="V31" s="32" t="n">
        <v>4855</v>
      </c>
      <c r="W31" s="33" t="n">
        <v>4855</v>
      </c>
      <c r="X31" s="32" t="n">
        <v>0</v>
      </c>
      <c r="Y31" s="32" t="n">
        <v>4434</v>
      </c>
      <c r="Z31" s="33" t="n">
        <v>4434</v>
      </c>
      <c r="AA31" s="32" t="n">
        <v>100</v>
      </c>
      <c r="AB31" s="32" t="n">
        <v>3962</v>
      </c>
      <c r="AC31" s="33" t="n">
        <v>3843</v>
      </c>
      <c r="AD31" s="32" t="n">
        <v>77</v>
      </c>
      <c r="AE31" s="32" t="n">
        <v>4440</v>
      </c>
      <c r="AF31" s="33" t="n">
        <v>4517</v>
      </c>
      <c r="AG31" s="32" t="n">
        <v>41</v>
      </c>
      <c r="AH31" s="32" t="n">
        <v>3505</v>
      </c>
      <c r="AI31" s="33" t="n">
        <v>3546</v>
      </c>
      <c r="AJ31" s="32" t="n">
        <v>48</v>
      </c>
      <c r="AK31" s="32" t="n">
        <v>2680</v>
      </c>
      <c r="AL31" s="33" t="n">
        <v>2728</v>
      </c>
      <c r="AM31" s="32" t="n">
        <v>0</v>
      </c>
      <c r="AN31" s="32" t="n">
        <v>2526</v>
      </c>
      <c r="AO31" s="33" t="n">
        <v>2526</v>
      </c>
      <c r="AP31" s="32" t="n">
        <v>5</v>
      </c>
      <c r="AQ31" s="32" t="n">
        <v>2206</v>
      </c>
      <c r="AR31" s="33" t="n">
        <v>2211</v>
      </c>
      <c r="AS31" s="32" t="n">
        <v>2</v>
      </c>
      <c r="AT31" s="32" t="n">
        <v>1873</v>
      </c>
      <c r="AU31" s="33" t="n">
        <v>1875</v>
      </c>
      <c r="AV31" s="32" t="n">
        <v>46</v>
      </c>
      <c r="AW31" s="32" t="n">
        <v>1494</v>
      </c>
      <c r="AX31" s="33" t="n">
        <v>1540</v>
      </c>
      <c r="AY31" s="32" t="n">
        <v>126</v>
      </c>
      <c r="AZ31" s="32" t="n">
        <v>1326</v>
      </c>
      <c r="BA31" s="33" t="n">
        <v>1452</v>
      </c>
      <c r="BB31" s="32" t="n">
        <v>107</v>
      </c>
      <c r="BC31" s="32" t="n">
        <v>1181</v>
      </c>
      <c r="BD31" s="33" t="n">
        <v>1288</v>
      </c>
      <c r="BE31" s="32" t="n">
        <v>0</v>
      </c>
      <c r="BF31" s="32" t="n">
        <v>0</v>
      </c>
      <c r="BG31" s="33" t="n">
        <v>0</v>
      </c>
      <c r="BH31" s="32" t="n">
        <v>0</v>
      </c>
      <c r="BI31" s="32" t="n">
        <v>0</v>
      </c>
      <c r="BJ31" s="33" t="n">
        <v>0</v>
      </c>
      <c r="BK31" s="32" t="n">
        <v>0</v>
      </c>
      <c r="BL31" s="32" t="n">
        <v>0</v>
      </c>
      <c r="BM31" s="33" t="n">
        <v>0</v>
      </c>
      <c r="BN31" s="32" t="n">
        <v>0</v>
      </c>
      <c r="BO31" s="32" t="n">
        <v>0</v>
      </c>
      <c r="BP31" s="33" t="n">
        <v>0</v>
      </c>
      <c r="BQ31" s="32" t="n">
        <v>0</v>
      </c>
      <c r="BR31" s="32" t="n">
        <v>0</v>
      </c>
      <c r="BS31" s="33" t="n">
        <v>0</v>
      </c>
    </row>
    <row r="32" customFormat="false" ht="12.75" hidden="false" customHeight="false" outlineLevel="0" collapsed="false">
      <c r="A32" s="30"/>
      <c r="B32" s="31" t="s">
        <v>152</v>
      </c>
      <c r="C32" s="32" t="n">
        <v>371</v>
      </c>
      <c r="D32" s="32" t="n">
        <v>3844</v>
      </c>
      <c r="E32" s="33" t="n">
        <f aca="false">SUM(C32:D32)</f>
        <v>4215</v>
      </c>
      <c r="F32" s="32" t="n">
        <v>1338</v>
      </c>
      <c r="G32" s="32" t="n">
        <v>4502</v>
      </c>
      <c r="H32" s="33" t="n">
        <f aca="false">SUM(F32:G32)</f>
        <v>5840</v>
      </c>
      <c r="I32" s="32" t="n">
        <v>1104</v>
      </c>
      <c r="J32" s="32" t="n">
        <v>6338</v>
      </c>
      <c r="K32" s="33" t="n">
        <f aca="false">SUM(I32:J32)</f>
        <v>7442</v>
      </c>
      <c r="L32" s="32" t="n">
        <v>1359</v>
      </c>
      <c r="M32" s="32" t="n">
        <v>6377</v>
      </c>
      <c r="N32" s="33" t="n">
        <v>7736</v>
      </c>
      <c r="O32" s="32" t="n">
        <v>1517</v>
      </c>
      <c r="P32" s="32" t="n">
        <v>6594</v>
      </c>
      <c r="Q32" s="33" t="n">
        <v>8111</v>
      </c>
      <c r="R32" s="32" t="n">
        <v>629</v>
      </c>
      <c r="S32" s="32" t="n">
        <v>5705</v>
      </c>
      <c r="T32" s="33" t="n">
        <v>6334</v>
      </c>
      <c r="U32" s="32" t="n">
        <v>1423</v>
      </c>
      <c r="V32" s="32" t="n">
        <v>5877</v>
      </c>
      <c r="W32" s="33" t="n">
        <v>7300</v>
      </c>
      <c r="X32" s="32" t="n">
        <v>1421</v>
      </c>
      <c r="Y32" s="32" t="n">
        <v>5041</v>
      </c>
      <c r="Z32" s="33" t="n">
        <v>6462</v>
      </c>
      <c r="AA32" s="32" t="n">
        <v>1308</v>
      </c>
      <c r="AB32" s="32" t="n">
        <v>4425</v>
      </c>
      <c r="AC32" s="33" t="n">
        <v>6258</v>
      </c>
      <c r="AD32" s="32" t="n">
        <v>608</v>
      </c>
      <c r="AE32" s="32" t="n">
        <v>4209</v>
      </c>
      <c r="AF32" s="33" t="n">
        <v>4817</v>
      </c>
      <c r="AG32" s="32" t="n">
        <v>368</v>
      </c>
      <c r="AH32" s="32" t="n">
        <v>3227</v>
      </c>
      <c r="AI32" s="33" t="n">
        <v>3595</v>
      </c>
      <c r="AJ32" s="32" t="n">
        <v>463</v>
      </c>
      <c r="AK32" s="32" t="n">
        <v>3468</v>
      </c>
      <c r="AL32" s="33" t="n">
        <v>3931</v>
      </c>
      <c r="AM32" s="32" t="n">
        <v>517</v>
      </c>
      <c r="AN32" s="32" t="n">
        <v>3138</v>
      </c>
      <c r="AO32" s="33" t="n">
        <v>3655</v>
      </c>
      <c r="AP32" s="32" t="n">
        <v>818</v>
      </c>
      <c r="AQ32" s="32" t="n">
        <v>1737</v>
      </c>
      <c r="AR32" s="33" t="n">
        <v>2555</v>
      </c>
      <c r="AS32" s="32" t="n">
        <v>702</v>
      </c>
      <c r="AT32" s="32" t="n">
        <v>1533</v>
      </c>
      <c r="AU32" s="33" t="n">
        <v>2235</v>
      </c>
      <c r="AV32" s="32" t="n">
        <v>595</v>
      </c>
      <c r="AW32" s="32" t="n">
        <v>1570</v>
      </c>
      <c r="AX32" s="33" t="n">
        <v>2165</v>
      </c>
      <c r="AY32" s="32" t="n">
        <v>531</v>
      </c>
      <c r="AZ32" s="32" t="n">
        <v>1359</v>
      </c>
      <c r="BA32" s="33" t="n">
        <v>1890</v>
      </c>
      <c r="BB32" s="32" t="n">
        <v>426</v>
      </c>
      <c r="BC32" s="32" t="n">
        <v>1213</v>
      </c>
      <c r="BD32" s="33" t="n">
        <v>1639</v>
      </c>
      <c r="BE32" s="32" t="n">
        <v>0</v>
      </c>
      <c r="BF32" s="32" t="n">
        <v>0</v>
      </c>
      <c r="BG32" s="33" t="n">
        <v>0</v>
      </c>
      <c r="BH32" s="32" t="n">
        <v>0</v>
      </c>
      <c r="BI32" s="32" t="n">
        <v>0</v>
      </c>
      <c r="BJ32" s="33" t="n">
        <v>0</v>
      </c>
      <c r="BK32" s="32" t="n">
        <v>0</v>
      </c>
      <c r="BL32" s="32" t="n">
        <v>0</v>
      </c>
      <c r="BM32" s="33" t="n">
        <v>0</v>
      </c>
      <c r="BN32" s="32" t="n">
        <v>0</v>
      </c>
      <c r="BO32" s="32" t="n">
        <v>0</v>
      </c>
      <c r="BP32" s="33" t="n">
        <v>0</v>
      </c>
      <c r="BQ32" s="32" t="n">
        <v>0</v>
      </c>
      <c r="BR32" s="32" t="n">
        <v>0</v>
      </c>
      <c r="BS32" s="33" t="n">
        <v>0</v>
      </c>
    </row>
    <row r="33" customFormat="false" ht="12.75" hidden="false" customHeight="false" outlineLevel="0" collapsed="false">
      <c r="A33" s="30"/>
      <c r="B33" s="31" t="s">
        <v>153</v>
      </c>
      <c r="C33" s="32"/>
      <c r="D33" s="32"/>
      <c r="E33" s="33" t="n">
        <f aca="false">SUM(C33:D33)</f>
        <v>0</v>
      </c>
      <c r="F33" s="32"/>
      <c r="G33" s="32"/>
      <c r="H33" s="33" t="n">
        <f aca="false">SUM(F33:G33)</f>
        <v>0</v>
      </c>
      <c r="I33" s="32"/>
      <c r="J33" s="32"/>
      <c r="K33" s="33" t="n">
        <f aca="false">SUM(I33:J33)</f>
        <v>0</v>
      </c>
      <c r="L33" s="32" t="n">
        <v>0</v>
      </c>
      <c r="M33" s="32" t="n">
        <v>0</v>
      </c>
      <c r="N33" s="33" t="n">
        <v>0</v>
      </c>
      <c r="O33" s="32" t="n">
        <v>0</v>
      </c>
      <c r="P33" s="32"/>
      <c r="Q33" s="33"/>
      <c r="R33" s="32" t="n">
        <v>0</v>
      </c>
      <c r="S33" s="32" t="n">
        <v>0</v>
      </c>
      <c r="T33" s="33" t="n">
        <v>0</v>
      </c>
      <c r="U33" s="32" t="n">
        <v>0</v>
      </c>
      <c r="V33" s="32" t="n">
        <v>0</v>
      </c>
      <c r="W33" s="33" t="n">
        <v>0</v>
      </c>
      <c r="X33" s="32" t="n">
        <v>0</v>
      </c>
      <c r="Y33" s="32" t="n">
        <v>0</v>
      </c>
      <c r="Z33" s="33" t="n">
        <v>0</v>
      </c>
      <c r="AA33" s="32" t="n">
        <v>0</v>
      </c>
      <c r="AB33" s="32" t="n">
        <v>0</v>
      </c>
      <c r="AC33" s="33" t="n">
        <v>0</v>
      </c>
      <c r="AD33" s="32" t="n">
        <v>0</v>
      </c>
      <c r="AE33" s="32" t="n">
        <v>0</v>
      </c>
      <c r="AF33" s="33" t="n">
        <v>0</v>
      </c>
      <c r="AG33" s="32" t="n">
        <v>0</v>
      </c>
      <c r="AH33" s="32" t="n">
        <v>0</v>
      </c>
      <c r="AI33" s="33" t="n">
        <v>0</v>
      </c>
      <c r="AJ33" s="32" t="n">
        <v>0</v>
      </c>
      <c r="AK33" s="32" t="n">
        <v>0</v>
      </c>
      <c r="AL33" s="33" t="n">
        <v>0</v>
      </c>
      <c r="AM33" s="32" t="n">
        <v>0</v>
      </c>
      <c r="AN33" s="32" t="n">
        <v>0</v>
      </c>
      <c r="AO33" s="33" t="n">
        <v>0</v>
      </c>
      <c r="AP33" s="32" t="n">
        <v>0</v>
      </c>
      <c r="AQ33" s="32" t="n">
        <v>0</v>
      </c>
      <c r="AR33" s="33" t="n">
        <v>0</v>
      </c>
      <c r="AS33" s="32" t="n">
        <v>0</v>
      </c>
      <c r="AT33" s="32" t="n">
        <v>0</v>
      </c>
      <c r="AU33" s="33" t="n">
        <v>0</v>
      </c>
      <c r="AV33" s="32" t="n">
        <v>0</v>
      </c>
      <c r="AW33" s="32" t="n">
        <v>0</v>
      </c>
      <c r="AX33" s="33" t="n">
        <v>0</v>
      </c>
      <c r="AY33" s="32" t="n">
        <v>0</v>
      </c>
      <c r="AZ33" s="32" t="n">
        <v>0</v>
      </c>
      <c r="BA33" s="33" t="n">
        <v>0</v>
      </c>
      <c r="BB33" s="32" t="n">
        <v>0</v>
      </c>
      <c r="BC33" s="32" t="n">
        <v>0</v>
      </c>
      <c r="BD33" s="33" t="n">
        <v>0</v>
      </c>
      <c r="BE33" s="32" t="n">
        <v>0</v>
      </c>
      <c r="BF33" s="32" t="n">
        <v>0</v>
      </c>
      <c r="BG33" s="33" t="n">
        <v>0</v>
      </c>
      <c r="BH33" s="32" t="n">
        <v>0</v>
      </c>
      <c r="BI33" s="32" t="n">
        <v>0</v>
      </c>
      <c r="BJ33" s="33" t="n">
        <v>0</v>
      </c>
      <c r="BK33" s="32" t="n">
        <v>0</v>
      </c>
      <c r="BL33" s="32" t="n">
        <v>0</v>
      </c>
      <c r="BM33" s="33" t="n">
        <v>0</v>
      </c>
      <c r="BN33" s="32" t="n">
        <v>0</v>
      </c>
      <c r="BO33" s="32" t="n">
        <v>0</v>
      </c>
      <c r="BP33" s="33" t="n">
        <v>0</v>
      </c>
      <c r="BQ33" s="32" t="n">
        <v>0</v>
      </c>
      <c r="BR33" s="32" t="n">
        <v>0</v>
      </c>
      <c r="BS33" s="33" t="n">
        <v>0</v>
      </c>
    </row>
    <row r="34" customFormat="false" ht="12.75" hidden="false" customHeight="false" outlineLevel="0" collapsed="false">
      <c r="A34" s="30"/>
      <c r="B34" s="31" t="s">
        <v>154</v>
      </c>
      <c r="C34" s="32" t="n">
        <v>1602</v>
      </c>
      <c r="D34" s="32" t="n">
        <v>5381</v>
      </c>
      <c r="E34" s="33" t="n">
        <f aca="false">SUM(C34:D34)</f>
        <v>6983</v>
      </c>
      <c r="F34" s="32" t="n">
        <v>690</v>
      </c>
      <c r="G34" s="32" t="n">
        <v>5283</v>
      </c>
      <c r="H34" s="33" t="n">
        <f aca="false">SUM(F34:G34)</f>
        <v>5973</v>
      </c>
      <c r="I34" s="32" t="n">
        <v>286</v>
      </c>
      <c r="J34" s="32" t="n">
        <v>4540</v>
      </c>
      <c r="K34" s="33" t="n">
        <f aca="false">SUM(I34:J34)</f>
        <v>4826</v>
      </c>
      <c r="L34" s="32" t="n">
        <v>147</v>
      </c>
      <c r="M34" s="32" t="n">
        <v>4614</v>
      </c>
      <c r="N34" s="33" t="n">
        <v>4761</v>
      </c>
      <c r="O34" s="32" t="n">
        <v>682</v>
      </c>
      <c r="P34" s="32" t="n">
        <v>4469</v>
      </c>
      <c r="Q34" s="33" t="n">
        <v>5151</v>
      </c>
      <c r="R34" s="32" t="n">
        <v>219</v>
      </c>
      <c r="S34" s="32" t="n">
        <v>4567</v>
      </c>
      <c r="T34" s="33" t="n">
        <v>4786</v>
      </c>
      <c r="U34" s="32" t="n">
        <v>482</v>
      </c>
      <c r="V34" s="32" t="n">
        <v>3549</v>
      </c>
      <c r="W34" s="33" t="n">
        <v>4031</v>
      </c>
      <c r="X34" s="32" t="n">
        <v>283</v>
      </c>
      <c r="Y34" s="32" t="n">
        <v>3396</v>
      </c>
      <c r="Z34" s="33" t="n">
        <v>3679</v>
      </c>
      <c r="AA34" s="32" t="n">
        <v>352</v>
      </c>
      <c r="AB34" s="32" t="n">
        <v>3159</v>
      </c>
      <c r="AC34" s="33" t="n">
        <v>3023</v>
      </c>
      <c r="AD34" s="32" t="n">
        <v>2075</v>
      </c>
      <c r="AE34" s="32" t="n">
        <v>3460</v>
      </c>
      <c r="AF34" s="33" t="n">
        <v>5535</v>
      </c>
      <c r="AG34" s="32" t="n">
        <v>9864</v>
      </c>
      <c r="AH34" s="32" t="n">
        <v>2517</v>
      </c>
      <c r="AI34" s="33" t="n">
        <v>12381</v>
      </c>
      <c r="AJ34" s="32" t="n">
        <v>437</v>
      </c>
      <c r="AK34" s="32" t="n">
        <v>6124</v>
      </c>
      <c r="AL34" s="33" t="n">
        <v>6561</v>
      </c>
      <c r="AM34" s="32" t="n">
        <v>108</v>
      </c>
      <c r="AN34" s="32" t="n">
        <v>2481</v>
      </c>
      <c r="AO34" s="33" t="n">
        <v>2589</v>
      </c>
      <c r="AP34" s="32" t="n">
        <v>453</v>
      </c>
      <c r="AQ34" s="32" t="n">
        <v>1756</v>
      </c>
      <c r="AR34" s="33" t="n">
        <v>2209</v>
      </c>
      <c r="AS34" s="32" t="n">
        <v>998</v>
      </c>
      <c r="AT34" s="32" t="n">
        <v>1400</v>
      </c>
      <c r="AU34" s="33" t="n">
        <v>2398</v>
      </c>
      <c r="AV34" s="32" t="n">
        <v>597</v>
      </c>
      <c r="AW34" s="32" t="n">
        <v>1138</v>
      </c>
      <c r="AX34" s="33" t="n">
        <v>1735</v>
      </c>
      <c r="AY34" s="32" t="n">
        <v>1041</v>
      </c>
      <c r="AZ34" s="32" t="n">
        <v>1012</v>
      </c>
      <c r="BA34" s="33" t="n">
        <v>2053</v>
      </c>
      <c r="BB34" s="32" t="n">
        <v>331</v>
      </c>
      <c r="BC34" s="32" t="n">
        <v>899</v>
      </c>
      <c r="BD34" s="33" t="n">
        <v>1230</v>
      </c>
      <c r="BE34" s="32" t="n">
        <v>413</v>
      </c>
      <c r="BF34" s="32" t="n">
        <v>768</v>
      </c>
      <c r="BG34" s="33" t="n">
        <v>1181</v>
      </c>
      <c r="BH34" s="32" t="n">
        <v>692</v>
      </c>
      <c r="BI34" s="32" t="n">
        <v>701</v>
      </c>
      <c r="BJ34" s="33" t="n">
        <v>1393</v>
      </c>
      <c r="BK34" s="32" t="n">
        <v>424</v>
      </c>
      <c r="BL34" s="32" t="n">
        <v>634</v>
      </c>
      <c r="BM34" s="33" t="n">
        <v>1058</v>
      </c>
      <c r="BN34" s="32" t="n">
        <v>407</v>
      </c>
      <c r="BO34" s="32" t="n">
        <v>498</v>
      </c>
      <c r="BP34" s="33" t="n">
        <v>905</v>
      </c>
      <c r="BQ34" s="32" t="n">
        <v>499</v>
      </c>
      <c r="BR34" s="32" t="n">
        <v>454</v>
      </c>
      <c r="BS34" s="33" t="n">
        <v>953</v>
      </c>
    </row>
    <row r="35" customFormat="false" ht="12.75" hidden="false" customHeight="false" outlineLevel="0" collapsed="false">
      <c r="A35" s="34"/>
      <c r="B35" s="35" t="s">
        <v>155</v>
      </c>
      <c r="C35" s="32"/>
      <c r="D35" s="32"/>
      <c r="E35" s="33" t="n">
        <f aca="false">SUM(C35:D35)</f>
        <v>0</v>
      </c>
      <c r="F35" s="32"/>
      <c r="G35" s="32" t="n">
        <v>0</v>
      </c>
      <c r="H35" s="33" t="n">
        <f aca="false">SUM(F35:G35)</f>
        <v>0</v>
      </c>
      <c r="I35" s="32"/>
      <c r="J35" s="32"/>
      <c r="K35" s="33" t="n">
        <f aca="false">SUM(I35:J35)</f>
        <v>0</v>
      </c>
      <c r="L35" s="32"/>
      <c r="M35" s="32"/>
      <c r="N35" s="33"/>
      <c r="O35" s="32"/>
      <c r="P35" s="32"/>
      <c r="Q35" s="33"/>
      <c r="R35" s="32" t="n">
        <v>0</v>
      </c>
      <c r="S35" s="32" t="n">
        <v>0</v>
      </c>
      <c r="T35" s="33" t="n">
        <v>0</v>
      </c>
      <c r="U35" s="32" t="n">
        <v>0</v>
      </c>
      <c r="V35" s="32" t="n">
        <v>0</v>
      </c>
      <c r="W35" s="33" t="n">
        <v>0</v>
      </c>
      <c r="X35" s="32" t="n">
        <v>0</v>
      </c>
      <c r="Y35" s="32" t="n">
        <v>0</v>
      </c>
      <c r="Z35" s="33" t="n">
        <v>0</v>
      </c>
      <c r="AA35" s="32" t="n">
        <v>0</v>
      </c>
      <c r="AB35" s="32" t="n">
        <v>0</v>
      </c>
      <c r="AC35" s="33" t="n">
        <v>0</v>
      </c>
      <c r="AD35" s="32" t="n">
        <v>0</v>
      </c>
      <c r="AE35" s="32" t="n">
        <v>0</v>
      </c>
      <c r="AF35" s="33" t="n">
        <v>0</v>
      </c>
      <c r="AG35" s="32" t="n">
        <v>0</v>
      </c>
      <c r="AH35" s="32" t="n">
        <v>0</v>
      </c>
      <c r="AI35" s="33" t="n">
        <v>0</v>
      </c>
      <c r="AJ35" s="32"/>
      <c r="AK35" s="32"/>
      <c r="AL35" s="33"/>
      <c r="AM35" s="32"/>
      <c r="AN35" s="32"/>
      <c r="AO35" s="33"/>
      <c r="AP35" s="32"/>
      <c r="AQ35" s="32"/>
      <c r="AR35" s="33"/>
      <c r="AS35" s="32"/>
      <c r="AT35" s="32"/>
      <c r="AU35" s="33"/>
      <c r="AV35" s="32"/>
      <c r="AW35" s="32"/>
      <c r="AX35" s="33"/>
      <c r="AY35" s="32"/>
      <c r="AZ35" s="32"/>
      <c r="BA35" s="33"/>
      <c r="BB35" s="32"/>
      <c r="BC35" s="32"/>
      <c r="BD35" s="33"/>
      <c r="BE35" s="32" t="n">
        <v>3301</v>
      </c>
      <c r="BF35" s="32" t="n">
        <v>0</v>
      </c>
      <c r="BG35" s="33" t="n">
        <v>3301</v>
      </c>
      <c r="BH35" s="32" t="n">
        <v>2528</v>
      </c>
      <c r="BI35" s="32" t="n">
        <v>0</v>
      </c>
      <c r="BJ35" s="33" t="n">
        <v>2528</v>
      </c>
      <c r="BK35" s="32" t="n">
        <v>2025</v>
      </c>
      <c r="BL35" s="32" t="n">
        <v>0</v>
      </c>
      <c r="BM35" s="33" t="n">
        <v>2025</v>
      </c>
      <c r="BN35" s="32" t="n">
        <v>2168</v>
      </c>
      <c r="BO35" s="32" t="n">
        <v>0</v>
      </c>
      <c r="BP35" s="33" t="n">
        <v>2168</v>
      </c>
      <c r="BQ35" s="32" t="n">
        <v>2548</v>
      </c>
      <c r="BR35" s="32" t="n">
        <v>0</v>
      </c>
      <c r="BS35" s="33" t="n">
        <v>2548</v>
      </c>
    </row>
    <row r="36" customFormat="false" ht="12.75" hidden="false" customHeight="false" outlineLevel="0" collapsed="false">
      <c r="A36" s="34"/>
      <c r="B36" s="35" t="s">
        <v>156</v>
      </c>
      <c r="C36" s="32"/>
      <c r="D36" s="32"/>
      <c r="E36" s="33" t="n">
        <f aca="false">SUM(C36:D36)</f>
        <v>0</v>
      </c>
      <c r="F36" s="32"/>
      <c r="G36" s="32"/>
      <c r="H36" s="33" t="n">
        <f aca="false">SUM(F36:G36)</f>
        <v>0</v>
      </c>
      <c r="I36" s="32"/>
      <c r="J36" s="32"/>
      <c r="K36" s="33" t="n">
        <f aca="false">SUM(I36:J36)</f>
        <v>0</v>
      </c>
      <c r="L36" s="32"/>
      <c r="M36" s="32"/>
      <c r="N36" s="33"/>
      <c r="O36" s="32"/>
      <c r="P36" s="32"/>
      <c r="Q36" s="33"/>
      <c r="R36" s="32" t="n">
        <v>0</v>
      </c>
      <c r="S36" s="32" t="n">
        <v>0</v>
      </c>
      <c r="T36" s="33" t="n">
        <v>0</v>
      </c>
      <c r="U36" s="32" t="n">
        <v>0</v>
      </c>
      <c r="V36" s="32" t="n">
        <v>0</v>
      </c>
      <c r="W36" s="33" t="n">
        <v>0</v>
      </c>
      <c r="X36" s="32" t="n">
        <v>0</v>
      </c>
      <c r="Y36" s="32" t="n">
        <v>0</v>
      </c>
      <c r="Z36" s="33" t="n">
        <v>0</v>
      </c>
      <c r="AA36" s="32" t="n">
        <v>0</v>
      </c>
      <c r="AB36" s="32" t="n">
        <v>0</v>
      </c>
      <c r="AC36" s="33" t="n">
        <v>0</v>
      </c>
      <c r="AD36" s="32" t="n">
        <v>0</v>
      </c>
      <c r="AE36" s="32" t="n">
        <v>0</v>
      </c>
      <c r="AF36" s="33" t="n">
        <v>0</v>
      </c>
      <c r="AG36" s="32" t="n">
        <v>0</v>
      </c>
      <c r="AH36" s="32" t="n">
        <v>0</v>
      </c>
      <c r="AI36" s="33" t="n">
        <v>0</v>
      </c>
      <c r="AJ36" s="32"/>
      <c r="AK36" s="32"/>
      <c r="AL36" s="33"/>
      <c r="AM36" s="32"/>
      <c r="AN36" s="32"/>
      <c r="AO36" s="33"/>
      <c r="AP36" s="32"/>
      <c r="AQ36" s="32"/>
      <c r="AR36" s="33"/>
      <c r="AS36" s="32"/>
      <c r="AT36" s="32"/>
      <c r="AU36" s="33"/>
      <c r="AV36" s="32"/>
      <c r="AW36" s="32"/>
      <c r="AX36" s="33"/>
      <c r="AY36" s="32"/>
      <c r="AZ36" s="32"/>
      <c r="BA36" s="33"/>
      <c r="BB36" s="32"/>
      <c r="BC36" s="32"/>
      <c r="BD36" s="33"/>
      <c r="BE36" s="32" t="n">
        <v>0</v>
      </c>
      <c r="BF36" s="32" t="n">
        <v>1086</v>
      </c>
      <c r="BG36" s="33" t="n">
        <v>1086</v>
      </c>
      <c r="BH36" s="32" t="n">
        <v>7</v>
      </c>
      <c r="BI36" s="32" t="n">
        <v>1021</v>
      </c>
      <c r="BJ36" s="33" t="n">
        <v>1028</v>
      </c>
      <c r="BK36" s="32" t="n">
        <v>0</v>
      </c>
      <c r="BL36" s="32" t="n">
        <v>923</v>
      </c>
      <c r="BM36" s="33" t="n">
        <v>923</v>
      </c>
      <c r="BN36" s="32" t="n">
        <v>0</v>
      </c>
      <c r="BO36" s="32" t="n">
        <v>766</v>
      </c>
      <c r="BP36" s="33" t="n">
        <v>766</v>
      </c>
      <c r="BQ36" s="32" t="n">
        <v>0</v>
      </c>
      <c r="BR36" s="32" t="n">
        <v>606</v>
      </c>
      <c r="BS36" s="33" t="n">
        <v>606</v>
      </c>
    </row>
    <row r="37" customFormat="false" ht="12.75" hidden="false" customHeight="false" outlineLevel="0" collapsed="false">
      <c r="A37" s="34"/>
      <c r="B37" s="35" t="s">
        <v>157</v>
      </c>
      <c r="C37" s="32"/>
      <c r="D37" s="32"/>
      <c r="E37" s="33" t="n">
        <f aca="false">SUM(C37:D37)</f>
        <v>0</v>
      </c>
      <c r="F37" s="32"/>
      <c r="G37" s="32"/>
      <c r="H37" s="33" t="n">
        <f aca="false">SUM(F37:G37)</f>
        <v>0</v>
      </c>
      <c r="I37" s="32"/>
      <c r="J37" s="32"/>
      <c r="K37" s="33" t="n">
        <f aca="false">SUM(I37:J37)</f>
        <v>0</v>
      </c>
      <c r="L37" s="32"/>
      <c r="M37" s="32"/>
      <c r="N37" s="33"/>
      <c r="O37" s="32"/>
      <c r="P37" s="32"/>
      <c r="Q37" s="33"/>
      <c r="R37" s="32" t="n">
        <v>0</v>
      </c>
      <c r="S37" s="32" t="n">
        <v>0</v>
      </c>
      <c r="T37" s="33" t="n">
        <v>0</v>
      </c>
      <c r="U37" s="32" t="n">
        <v>0</v>
      </c>
      <c r="V37" s="32" t="n">
        <v>0</v>
      </c>
      <c r="W37" s="33" t="n">
        <v>0</v>
      </c>
      <c r="X37" s="32" t="n">
        <v>0</v>
      </c>
      <c r="Y37" s="32" t="n">
        <v>0</v>
      </c>
      <c r="Z37" s="33" t="n">
        <v>0</v>
      </c>
      <c r="AA37" s="32" t="n">
        <v>0</v>
      </c>
      <c r="AB37" s="32" t="n">
        <v>0</v>
      </c>
      <c r="AC37" s="33" t="n">
        <v>0</v>
      </c>
      <c r="AD37" s="32" t="n">
        <v>0</v>
      </c>
      <c r="AE37" s="32" t="n">
        <v>0</v>
      </c>
      <c r="AF37" s="33" t="n">
        <v>0</v>
      </c>
      <c r="AG37" s="32" t="n">
        <v>0</v>
      </c>
      <c r="AH37" s="32" t="n">
        <v>0</v>
      </c>
      <c r="AI37" s="33" t="n">
        <v>0</v>
      </c>
      <c r="AJ37" s="32"/>
      <c r="AK37" s="32"/>
      <c r="AL37" s="33"/>
      <c r="AM37" s="32"/>
      <c r="AN37" s="32"/>
      <c r="AO37" s="33"/>
      <c r="AP37" s="32"/>
      <c r="AQ37" s="32"/>
      <c r="AR37" s="33"/>
      <c r="AS37" s="32"/>
      <c r="AT37" s="32"/>
      <c r="AU37" s="33"/>
      <c r="AV37" s="32"/>
      <c r="AW37" s="32"/>
      <c r="AX37" s="33"/>
      <c r="AY37" s="32"/>
      <c r="AZ37" s="32"/>
      <c r="BA37" s="33"/>
      <c r="BB37" s="32"/>
      <c r="BC37" s="32"/>
      <c r="BD37" s="33"/>
      <c r="BE37" s="32" t="n">
        <v>0</v>
      </c>
      <c r="BF37" s="32" t="n">
        <v>0</v>
      </c>
      <c r="BG37" s="33" t="n">
        <v>0</v>
      </c>
      <c r="BH37" s="32" t="n">
        <v>0</v>
      </c>
      <c r="BI37" s="32" t="n">
        <v>0</v>
      </c>
      <c r="BJ37" s="33" t="n">
        <v>0</v>
      </c>
      <c r="BK37" s="32" t="n">
        <v>0</v>
      </c>
      <c r="BL37" s="32" t="n">
        <v>0</v>
      </c>
      <c r="BM37" s="33" t="n">
        <v>0</v>
      </c>
      <c r="BN37" s="32" t="n">
        <v>0</v>
      </c>
      <c r="BO37" s="32" t="n">
        <v>0</v>
      </c>
      <c r="BP37" s="33" t="n">
        <v>0</v>
      </c>
      <c r="BQ37" s="32" t="n">
        <v>0</v>
      </c>
      <c r="BR37" s="32" t="n">
        <v>0</v>
      </c>
      <c r="BS37" s="33" t="n">
        <v>0</v>
      </c>
    </row>
    <row r="38" customFormat="false" ht="12.75" hidden="false" customHeight="false" outlineLevel="0" collapsed="false">
      <c r="A38" s="34"/>
      <c r="B38" s="35" t="s">
        <v>158</v>
      </c>
      <c r="C38" s="32"/>
      <c r="D38" s="32"/>
      <c r="E38" s="33" t="n">
        <f aca="false">SUM(C38:D38)</f>
        <v>0</v>
      </c>
      <c r="F38" s="32"/>
      <c r="G38" s="32"/>
      <c r="H38" s="33" t="n">
        <f aca="false">SUM(F38:G38)</f>
        <v>0</v>
      </c>
      <c r="I38" s="32"/>
      <c r="J38" s="32"/>
      <c r="K38" s="33" t="n">
        <f aca="false">SUM(I38:J38)</f>
        <v>0</v>
      </c>
      <c r="L38" s="32"/>
      <c r="M38" s="32"/>
      <c r="N38" s="33"/>
      <c r="O38" s="32"/>
      <c r="P38" s="32"/>
      <c r="Q38" s="33"/>
      <c r="R38" s="32" t="n">
        <v>0</v>
      </c>
      <c r="S38" s="32" t="n">
        <v>0</v>
      </c>
      <c r="T38" s="33" t="n">
        <v>0</v>
      </c>
      <c r="U38" s="32" t="n">
        <v>0</v>
      </c>
      <c r="V38" s="32" t="n">
        <v>0</v>
      </c>
      <c r="W38" s="33" t="n">
        <v>0</v>
      </c>
      <c r="X38" s="32" t="n">
        <v>0</v>
      </c>
      <c r="Y38" s="32" t="n">
        <v>0</v>
      </c>
      <c r="Z38" s="33" t="n">
        <v>0</v>
      </c>
      <c r="AA38" s="32" t="n">
        <v>0</v>
      </c>
      <c r="AB38" s="32" t="n">
        <v>0</v>
      </c>
      <c r="AC38" s="33" t="n">
        <v>0</v>
      </c>
      <c r="AD38" s="32" t="n">
        <v>0</v>
      </c>
      <c r="AE38" s="32" t="n">
        <v>0</v>
      </c>
      <c r="AF38" s="33" t="n">
        <v>0</v>
      </c>
      <c r="AG38" s="32" t="n">
        <v>0</v>
      </c>
      <c r="AH38" s="32" t="n">
        <v>0</v>
      </c>
      <c r="AI38" s="33" t="n">
        <v>0</v>
      </c>
      <c r="AJ38" s="32"/>
      <c r="AK38" s="32"/>
      <c r="AL38" s="33"/>
      <c r="AM38" s="32"/>
      <c r="AN38" s="32"/>
      <c r="AO38" s="33"/>
      <c r="AP38" s="32"/>
      <c r="AQ38" s="32"/>
      <c r="AR38" s="33"/>
      <c r="AS38" s="32"/>
      <c r="AT38" s="32"/>
      <c r="AU38" s="33"/>
      <c r="AV38" s="32"/>
      <c r="AW38" s="32"/>
      <c r="AX38" s="33"/>
      <c r="AY38" s="32"/>
      <c r="AZ38" s="32"/>
      <c r="BA38" s="33"/>
      <c r="BB38" s="32"/>
      <c r="BC38" s="32"/>
      <c r="BD38" s="33"/>
      <c r="BE38" s="32" t="n">
        <v>21589</v>
      </c>
      <c r="BF38" s="32" t="n">
        <v>5231</v>
      </c>
      <c r="BG38" s="33" t="n">
        <v>26820</v>
      </c>
      <c r="BH38" s="32" t="n">
        <v>14226</v>
      </c>
      <c r="BI38" s="32" t="n">
        <v>4465</v>
      </c>
      <c r="BJ38" s="33" t="n">
        <v>18691</v>
      </c>
      <c r="BK38" s="32" t="n">
        <v>8481</v>
      </c>
      <c r="BL38" s="32" t="n">
        <v>4375</v>
      </c>
      <c r="BM38" s="33" t="n">
        <v>12856</v>
      </c>
      <c r="BN38" s="32" t="n">
        <v>2536</v>
      </c>
      <c r="BO38" s="32" t="n">
        <v>3216</v>
      </c>
      <c r="BP38" s="33" t="n">
        <v>5752</v>
      </c>
      <c r="BQ38" s="32" t="n">
        <v>1698</v>
      </c>
      <c r="BR38" s="32" t="n">
        <v>2864</v>
      </c>
      <c r="BS38" s="33" t="n">
        <v>4562</v>
      </c>
    </row>
    <row r="39" customFormat="false" ht="12.75" hidden="false" customHeight="false" outlineLevel="0" collapsed="false">
      <c r="A39" s="30"/>
      <c r="B39" s="31" t="s">
        <v>159</v>
      </c>
      <c r="C39" s="32"/>
      <c r="D39" s="32" t="n">
        <v>698</v>
      </c>
      <c r="E39" s="33" t="n">
        <f aca="false">SUM(C39:D39)</f>
        <v>698</v>
      </c>
      <c r="F39" s="32" t="n">
        <v>125</v>
      </c>
      <c r="G39" s="32" t="n">
        <v>685</v>
      </c>
      <c r="H39" s="33" t="n">
        <f aca="false">SUM(F39:G39)</f>
        <v>810</v>
      </c>
      <c r="I39" s="32"/>
      <c r="J39" s="32" t="n">
        <v>507</v>
      </c>
      <c r="K39" s="33" t="n">
        <f aca="false">SUM(I39:J39)</f>
        <v>507</v>
      </c>
      <c r="L39" s="32" t="n">
        <v>0</v>
      </c>
      <c r="M39" s="32" t="n">
        <v>532</v>
      </c>
      <c r="N39" s="33" t="n">
        <v>532</v>
      </c>
      <c r="O39" s="32" t="n">
        <v>0</v>
      </c>
      <c r="P39" s="32" t="n">
        <v>514</v>
      </c>
      <c r="Q39" s="33" t="n">
        <v>514</v>
      </c>
      <c r="R39" s="32" t="n">
        <v>24</v>
      </c>
      <c r="S39" s="32" t="n">
        <v>526</v>
      </c>
      <c r="T39" s="33" t="n">
        <v>550</v>
      </c>
      <c r="U39" s="32" t="n">
        <v>10</v>
      </c>
      <c r="V39" s="32" t="n">
        <v>414</v>
      </c>
      <c r="W39" s="33" t="n">
        <v>424</v>
      </c>
      <c r="X39" s="32" t="n">
        <v>12</v>
      </c>
      <c r="Y39" s="32" t="n">
        <v>374</v>
      </c>
      <c r="Z39" s="33" t="n">
        <v>386</v>
      </c>
      <c r="AA39" s="32" t="n">
        <v>18</v>
      </c>
      <c r="AB39" s="32" t="n">
        <v>383</v>
      </c>
      <c r="AC39" s="33" t="n">
        <v>359</v>
      </c>
      <c r="AD39" s="32" t="n">
        <v>94</v>
      </c>
      <c r="AE39" s="32" t="n">
        <v>163</v>
      </c>
      <c r="AF39" s="33" t="n">
        <v>257</v>
      </c>
      <c r="AG39" s="32" t="n">
        <v>42</v>
      </c>
      <c r="AH39" s="32" t="n">
        <v>271</v>
      </c>
      <c r="AI39" s="33" t="n">
        <v>313</v>
      </c>
      <c r="AJ39" s="32" t="n">
        <v>87</v>
      </c>
      <c r="AK39" s="32" t="n">
        <v>287</v>
      </c>
      <c r="AL39" s="33" t="n">
        <v>374</v>
      </c>
      <c r="AM39" s="32" t="n">
        <v>86</v>
      </c>
      <c r="AN39" s="32" t="n">
        <v>222</v>
      </c>
      <c r="AO39" s="33" t="n">
        <v>308</v>
      </c>
      <c r="AP39" s="32" t="n">
        <v>19</v>
      </c>
      <c r="AQ39" s="32" t="n">
        <v>215</v>
      </c>
      <c r="AR39" s="33" t="n">
        <v>234</v>
      </c>
      <c r="AS39" s="32" t="n">
        <v>88</v>
      </c>
      <c r="AT39" s="32" t="n">
        <v>161</v>
      </c>
      <c r="AU39" s="33" t="n">
        <v>249</v>
      </c>
      <c r="AV39" s="32" t="n">
        <v>45</v>
      </c>
      <c r="AW39" s="32" t="n">
        <v>131</v>
      </c>
      <c r="AX39" s="33" t="n">
        <v>176</v>
      </c>
      <c r="AY39" s="32" t="n">
        <v>142</v>
      </c>
      <c r="AZ39" s="32" t="n">
        <v>114</v>
      </c>
      <c r="BA39" s="33" t="n">
        <v>256</v>
      </c>
      <c r="BB39" s="32" t="n">
        <v>116</v>
      </c>
      <c r="BC39" s="32" t="n">
        <v>109</v>
      </c>
      <c r="BD39" s="33" t="n">
        <v>225</v>
      </c>
      <c r="BE39" s="32" t="n">
        <v>0</v>
      </c>
      <c r="BF39" s="32" t="n">
        <v>0</v>
      </c>
      <c r="BG39" s="33" t="n">
        <v>0</v>
      </c>
      <c r="BH39" s="32" t="n">
        <v>0</v>
      </c>
      <c r="BI39" s="32" t="n">
        <v>0</v>
      </c>
      <c r="BJ39" s="33" t="n">
        <v>0</v>
      </c>
      <c r="BK39" s="32" t="n">
        <v>0</v>
      </c>
      <c r="BL39" s="32" t="n">
        <v>0</v>
      </c>
      <c r="BM39" s="33" t="n">
        <v>0</v>
      </c>
      <c r="BN39" s="32" t="n">
        <v>0</v>
      </c>
      <c r="BO39" s="32" t="n">
        <v>0</v>
      </c>
      <c r="BP39" s="33" t="n">
        <v>0</v>
      </c>
      <c r="BQ39" s="32" t="n">
        <v>0</v>
      </c>
      <c r="BR39" s="32" t="n">
        <v>0</v>
      </c>
      <c r="BS39" s="33" t="n">
        <v>0</v>
      </c>
    </row>
    <row r="40" customFormat="false" ht="12.75" hidden="false" customHeight="false" outlineLevel="0" collapsed="false">
      <c r="A40" s="30"/>
      <c r="B40" s="31" t="s">
        <v>160</v>
      </c>
      <c r="C40" s="32" t="n">
        <v>85229</v>
      </c>
      <c r="D40" s="32" t="n">
        <v>88838</v>
      </c>
      <c r="E40" s="33" t="n">
        <f aca="false">SUM(C40:D40)</f>
        <v>174067</v>
      </c>
      <c r="F40" s="32" t="n">
        <v>74958</v>
      </c>
      <c r="G40" s="32" t="n">
        <v>85302</v>
      </c>
      <c r="H40" s="33" t="n">
        <f aca="false">SUM(F40:G40)</f>
        <v>160260</v>
      </c>
      <c r="I40" s="32" t="n">
        <v>82986</v>
      </c>
      <c r="J40" s="32" t="n">
        <v>101226</v>
      </c>
      <c r="K40" s="33" t="n">
        <f aca="false">SUM(I40:J40)</f>
        <v>184212</v>
      </c>
      <c r="L40" s="32" t="n">
        <v>97631</v>
      </c>
      <c r="M40" s="32" t="n">
        <v>96775</v>
      </c>
      <c r="N40" s="33" t="n">
        <v>194406</v>
      </c>
      <c r="O40" s="32" t="n">
        <v>87109</v>
      </c>
      <c r="P40" s="32" t="n">
        <v>36107</v>
      </c>
      <c r="Q40" s="33" t="n">
        <v>123216</v>
      </c>
      <c r="R40" s="32" t="n">
        <v>62914</v>
      </c>
      <c r="S40" s="32" t="n">
        <v>34992</v>
      </c>
      <c r="T40" s="33" t="n">
        <v>97906</v>
      </c>
      <c r="U40" s="32" t="n">
        <v>77088</v>
      </c>
      <c r="V40" s="32" t="n">
        <v>24944</v>
      </c>
      <c r="W40" s="33" t="n">
        <v>102032</v>
      </c>
      <c r="X40" s="32" t="n">
        <v>54440</v>
      </c>
      <c r="Y40" s="32" t="n">
        <v>22684</v>
      </c>
      <c r="Z40" s="33" t="n">
        <v>77124</v>
      </c>
      <c r="AA40" s="32" t="n">
        <v>93875</v>
      </c>
      <c r="AB40" s="32" t="n">
        <v>26545</v>
      </c>
      <c r="AC40" s="33" t="n">
        <v>103076</v>
      </c>
      <c r="AD40" s="32" t="n">
        <v>74425</v>
      </c>
      <c r="AE40" s="32" t="n">
        <v>23271</v>
      </c>
      <c r="AF40" s="33" t="n">
        <v>97696</v>
      </c>
      <c r="AG40" s="32" t="n">
        <v>89062</v>
      </c>
      <c r="AH40" s="32" t="n">
        <v>20866</v>
      </c>
      <c r="AI40" s="33" t="n">
        <v>109928</v>
      </c>
      <c r="AJ40" s="32" t="n">
        <v>66906</v>
      </c>
      <c r="AK40" s="32" t="n">
        <v>17481</v>
      </c>
      <c r="AL40" s="33" t="n">
        <v>84387</v>
      </c>
      <c r="AM40" s="32" t="n">
        <v>77951</v>
      </c>
      <c r="AN40" s="32" t="n">
        <v>16633</v>
      </c>
      <c r="AO40" s="33" t="n">
        <v>94584</v>
      </c>
      <c r="AP40" s="32" t="n">
        <v>33397</v>
      </c>
      <c r="AQ40" s="32" t="n">
        <v>13696</v>
      </c>
      <c r="AR40" s="33" t="n">
        <v>47093</v>
      </c>
      <c r="AS40" s="32" t="n">
        <v>44997</v>
      </c>
      <c r="AT40" s="32" t="n">
        <v>12047</v>
      </c>
      <c r="AU40" s="33" t="n">
        <v>57044</v>
      </c>
      <c r="AV40" s="32" t="n">
        <v>32088</v>
      </c>
      <c r="AW40" s="32" t="n">
        <v>8895</v>
      </c>
      <c r="AX40" s="33" t="n">
        <v>40983</v>
      </c>
      <c r="AY40" s="32" t="n">
        <v>32718</v>
      </c>
      <c r="AZ40" s="32" t="n">
        <v>8670</v>
      </c>
      <c r="BA40" s="33" t="n">
        <v>41388</v>
      </c>
      <c r="BB40" s="32" t="n">
        <v>29225</v>
      </c>
      <c r="BC40" s="32" t="n">
        <v>6369</v>
      </c>
      <c r="BD40" s="33" t="n">
        <v>35594</v>
      </c>
      <c r="BE40" s="32" t="n">
        <v>0</v>
      </c>
      <c r="BF40" s="32" t="n">
        <v>0</v>
      </c>
      <c r="BG40" s="33" t="n">
        <v>0</v>
      </c>
      <c r="BH40" s="32" t="n">
        <v>0</v>
      </c>
      <c r="BI40" s="32" t="n">
        <v>0</v>
      </c>
      <c r="BJ40" s="33" t="n">
        <v>0</v>
      </c>
      <c r="BK40" s="32" t="n">
        <v>0</v>
      </c>
      <c r="BL40" s="32" t="n">
        <v>0</v>
      </c>
      <c r="BM40" s="33" t="n">
        <v>0</v>
      </c>
      <c r="BN40" s="32" t="n">
        <v>0</v>
      </c>
      <c r="BO40" s="32" t="n">
        <v>0</v>
      </c>
      <c r="BP40" s="33" t="n">
        <v>0</v>
      </c>
      <c r="BQ40" s="32" t="n">
        <v>0</v>
      </c>
      <c r="BR40" s="32" t="n">
        <v>0</v>
      </c>
      <c r="BS40" s="33" t="n">
        <v>0</v>
      </c>
    </row>
    <row r="41" customFormat="false" ht="12.75" hidden="false" customHeight="false" outlineLevel="0" collapsed="false">
      <c r="A41" s="30"/>
      <c r="B41" s="31" t="s">
        <v>161</v>
      </c>
      <c r="C41" s="32"/>
      <c r="D41" s="32"/>
      <c r="E41" s="33" t="n">
        <f aca="false">SUM(C41:D41)</f>
        <v>0</v>
      </c>
      <c r="F41" s="32"/>
      <c r="G41" s="32"/>
      <c r="H41" s="33" t="n">
        <f aca="false">SUM(F41:G41)</f>
        <v>0</v>
      </c>
      <c r="I41" s="32" t="n">
        <v>21083</v>
      </c>
      <c r="J41" s="32"/>
      <c r="K41" s="33" t="n">
        <f aca="false">SUM(I41:J41)</f>
        <v>21083</v>
      </c>
      <c r="L41" s="32" t="n">
        <v>42986</v>
      </c>
      <c r="M41" s="32" t="n">
        <v>0</v>
      </c>
      <c r="N41" s="33" t="n">
        <v>42986</v>
      </c>
      <c r="O41" s="32" t="n">
        <v>49625</v>
      </c>
      <c r="P41" s="32" t="n">
        <v>0</v>
      </c>
      <c r="Q41" s="33" t="n">
        <v>49625</v>
      </c>
      <c r="R41" s="32" t="n">
        <v>38882</v>
      </c>
      <c r="S41" s="32" t="n">
        <v>984</v>
      </c>
      <c r="T41" s="33" t="n">
        <v>39866</v>
      </c>
      <c r="U41" s="32" t="n">
        <v>37829</v>
      </c>
      <c r="V41" s="32" t="n">
        <v>0</v>
      </c>
      <c r="W41" s="33" t="n">
        <v>37829</v>
      </c>
      <c r="X41" s="32" t="n">
        <v>26922</v>
      </c>
      <c r="Y41" s="32" t="n">
        <v>0</v>
      </c>
      <c r="Z41" s="33" t="n">
        <v>26922</v>
      </c>
      <c r="AA41" s="32" t="n">
        <v>24046</v>
      </c>
      <c r="AB41" s="32" t="n">
        <v>0</v>
      </c>
      <c r="AC41" s="33" t="n">
        <v>20085</v>
      </c>
      <c r="AD41" s="32" t="n">
        <v>23099</v>
      </c>
      <c r="AE41" s="32" t="n">
        <v>0</v>
      </c>
      <c r="AF41" s="33" t="n">
        <v>23099</v>
      </c>
      <c r="AG41" s="32" t="n">
        <v>20441</v>
      </c>
      <c r="AH41" s="32" t="s">
        <v>162</v>
      </c>
      <c r="AI41" s="33" t="n">
        <v>20441</v>
      </c>
      <c r="AJ41" s="32" t="n">
        <v>18394</v>
      </c>
      <c r="AK41" s="32" t="n">
        <v>0</v>
      </c>
      <c r="AL41" s="33" t="n">
        <v>18394</v>
      </c>
      <c r="AM41" s="32" t="n">
        <v>18977</v>
      </c>
      <c r="AN41" s="32" t="n">
        <v>0</v>
      </c>
      <c r="AO41" s="33" t="n">
        <v>18977</v>
      </c>
      <c r="AP41" s="32" t="n">
        <v>18139</v>
      </c>
      <c r="AQ41" s="32" t="n">
        <v>0</v>
      </c>
      <c r="AR41" s="33" t="n">
        <v>18139</v>
      </c>
      <c r="AS41" s="32" t="n">
        <v>18121</v>
      </c>
      <c r="AT41" s="32" t="n">
        <v>0</v>
      </c>
      <c r="AU41" s="33" t="n">
        <v>18121</v>
      </c>
      <c r="AV41" s="32" t="n">
        <v>12465</v>
      </c>
      <c r="AW41" s="32" t="n">
        <v>0</v>
      </c>
      <c r="AX41" s="33" t="n">
        <v>12465</v>
      </c>
      <c r="AY41" s="32" t="n">
        <v>11625</v>
      </c>
      <c r="AZ41" s="32" t="n">
        <v>0</v>
      </c>
      <c r="BA41" s="33" t="n">
        <v>11625</v>
      </c>
      <c r="BB41" s="32" t="n">
        <v>10404</v>
      </c>
      <c r="BC41" s="32" t="n">
        <v>10</v>
      </c>
      <c r="BD41" s="33" t="n">
        <v>10414</v>
      </c>
      <c r="BE41" s="32" t="n">
        <v>0</v>
      </c>
      <c r="BF41" s="32" t="n">
        <v>0</v>
      </c>
      <c r="BG41" s="33" t="n">
        <v>0</v>
      </c>
      <c r="BH41" s="32" t="n">
        <v>0</v>
      </c>
      <c r="BI41" s="32" t="n">
        <v>0</v>
      </c>
      <c r="BJ41" s="33" t="n">
        <v>0</v>
      </c>
      <c r="BK41" s="32" t="n">
        <v>0</v>
      </c>
      <c r="BL41" s="32" t="n">
        <v>0</v>
      </c>
      <c r="BM41" s="33" t="n">
        <v>0</v>
      </c>
      <c r="BN41" s="32" t="n">
        <v>0</v>
      </c>
      <c r="BO41" s="32" t="n">
        <v>0</v>
      </c>
      <c r="BP41" s="33" t="n">
        <v>0</v>
      </c>
      <c r="BQ41" s="32" t="n">
        <v>0</v>
      </c>
      <c r="BR41" s="32" t="n">
        <v>0</v>
      </c>
      <c r="BS41" s="33" t="n">
        <v>0</v>
      </c>
    </row>
    <row r="42" customFormat="false" ht="12.75" hidden="false" customHeight="false" outlineLevel="0" collapsed="false">
      <c r="A42" s="30"/>
      <c r="B42" s="31" t="s">
        <v>163</v>
      </c>
      <c r="C42" s="32" t="n">
        <v>16339</v>
      </c>
      <c r="D42" s="32" t="n">
        <v>80645</v>
      </c>
      <c r="E42" s="33" t="n">
        <f aca="false">SUM(C42:D42)</f>
        <v>96984</v>
      </c>
      <c r="F42" s="32" t="n">
        <v>20307</v>
      </c>
      <c r="G42" s="32" t="n">
        <v>79956</v>
      </c>
      <c r="H42" s="33" t="n">
        <f aca="false">SUM(F42:G42)</f>
        <v>100263</v>
      </c>
      <c r="I42" s="32" t="n">
        <v>9302</v>
      </c>
      <c r="J42" s="32" t="n">
        <v>124676</v>
      </c>
      <c r="K42" s="33" t="n">
        <f aca="false">SUM(I42:J42)</f>
        <v>133978</v>
      </c>
      <c r="L42" s="32" t="n">
        <v>6640</v>
      </c>
      <c r="M42" s="32" t="n">
        <v>109965</v>
      </c>
      <c r="N42" s="33" t="n">
        <v>116605</v>
      </c>
      <c r="O42" s="32" t="n">
        <v>9035</v>
      </c>
      <c r="P42" s="32" t="n">
        <v>133770</v>
      </c>
      <c r="Q42" s="33" t="n">
        <v>142805</v>
      </c>
      <c r="R42" s="32" t="n">
        <v>6568</v>
      </c>
      <c r="S42" s="32" t="n">
        <v>133076</v>
      </c>
      <c r="T42" s="33" t="n">
        <v>139644</v>
      </c>
      <c r="U42" s="32" t="n">
        <v>4948</v>
      </c>
      <c r="V42" s="32" t="n">
        <v>138464</v>
      </c>
      <c r="W42" s="33" t="n">
        <v>143412</v>
      </c>
      <c r="X42" s="32" t="n">
        <v>5134</v>
      </c>
      <c r="Y42" s="32" t="n">
        <v>126263</v>
      </c>
      <c r="Z42" s="33" t="n">
        <v>131397</v>
      </c>
      <c r="AA42" s="32" t="n">
        <v>14870</v>
      </c>
      <c r="AB42" s="32" t="n">
        <v>94394</v>
      </c>
      <c r="AC42" s="33" t="n">
        <v>115383</v>
      </c>
      <c r="AD42" s="32" t="n">
        <v>3570</v>
      </c>
      <c r="AE42" s="32" t="n">
        <v>95918</v>
      </c>
      <c r="AF42" s="33" t="n">
        <v>99488</v>
      </c>
      <c r="AG42" s="32" t="n">
        <v>5512</v>
      </c>
      <c r="AH42" s="32" t="n">
        <v>91033</v>
      </c>
      <c r="AI42" s="33" t="n">
        <v>96545</v>
      </c>
      <c r="AJ42" s="32" t="n">
        <v>4474</v>
      </c>
      <c r="AK42" s="32" t="n">
        <v>77129</v>
      </c>
      <c r="AL42" s="33" t="n">
        <v>81603</v>
      </c>
      <c r="AM42" s="32" t="n">
        <v>3903</v>
      </c>
      <c r="AN42" s="32" t="n">
        <v>64337</v>
      </c>
      <c r="AO42" s="33" t="n">
        <v>68240</v>
      </c>
      <c r="AP42" s="32" t="n">
        <v>2550</v>
      </c>
      <c r="AQ42" s="32" t="n">
        <v>63665</v>
      </c>
      <c r="AR42" s="33" t="n">
        <v>66215</v>
      </c>
      <c r="AS42" s="32" t="n">
        <v>4307</v>
      </c>
      <c r="AT42" s="32" t="n">
        <v>52308</v>
      </c>
      <c r="AU42" s="33" t="n">
        <v>56615</v>
      </c>
      <c r="AV42" s="32" t="n">
        <v>3585</v>
      </c>
      <c r="AW42" s="32" t="n">
        <v>44737</v>
      </c>
      <c r="AX42" s="33" t="n">
        <v>48322</v>
      </c>
      <c r="AY42" s="32" t="n">
        <v>3671</v>
      </c>
      <c r="AZ42" s="32" t="n">
        <v>36832</v>
      </c>
      <c r="BA42" s="33" t="n">
        <v>40503</v>
      </c>
      <c r="BB42" s="32" t="n">
        <v>2446</v>
      </c>
      <c r="BC42" s="32" t="n">
        <v>31136</v>
      </c>
      <c r="BD42" s="33" t="n">
        <v>33582</v>
      </c>
      <c r="BE42" s="32" t="n">
        <v>165</v>
      </c>
      <c r="BF42" s="32" t="n">
        <v>24364</v>
      </c>
      <c r="BG42" s="33" t="n">
        <v>24529</v>
      </c>
      <c r="BH42" s="32" t="n">
        <v>371</v>
      </c>
      <c r="BI42" s="32" t="n">
        <v>22391</v>
      </c>
      <c r="BJ42" s="33" t="n">
        <v>22762</v>
      </c>
      <c r="BK42" s="32" t="n">
        <v>560</v>
      </c>
      <c r="BL42" s="32" t="n">
        <v>20145</v>
      </c>
      <c r="BM42" s="33" t="n">
        <v>20705</v>
      </c>
      <c r="BN42" s="32" t="n">
        <v>366</v>
      </c>
      <c r="BO42" s="32" t="n">
        <v>16688</v>
      </c>
      <c r="BP42" s="33" t="n">
        <v>17054</v>
      </c>
      <c r="BQ42" s="32" t="n">
        <v>299</v>
      </c>
      <c r="BR42" s="32" t="n">
        <v>14477</v>
      </c>
      <c r="BS42" s="33" t="n">
        <v>14776</v>
      </c>
    </row>
    <row r="43" customFormat="false" ht="12.75" hidden="false" customHeight="false" outlineLevel="0" collapsed="false">
      <c r="A43" s="30"/>
      <c r="B43" s="31" t="s">
        <v>164</v>
      </c>
      <c r="C43" s="32" t="n">
        <v>100</v>
      </c>
      <c r="D43" s="32" t="n">
        <v>70661</v>
      </c>
      <c r="E43" s="33" t="n">
        <f aca="false">SUM(C43:D43)</f>
        <v>70761</v>
      </c>
      <c r="F43" s="32" t="n">
        <v>100</v>
      </c>
      <c r="G43" s="32" t="n">
        <v>70559</v>
      </c>
      <c r="H43" s="33" t="n">
        <f aca="false">SUM(F43:G43)</f>
        <v>70659</v>
      </c>
      <c r="I43" s="32" t="n">
        <v>125</v>
      </c>
      <c r="J43" s="32" t="n">
        <v>105348</v>
      </c>
      <c r="K43" s="33" t="n">
        <f aca="false">SUM(I43:J43)</f>
        <v>105473</v>
      </c>
      <c r="L43" s="32" t="n">
        <v>100</v>
      </c>
      <c r="M43" s="32" t="n">
        <v>94253</v>
      </c>
      <c r="N43" s="33" t="n">
        <v>94353</v>
      </c>
      <c r="O43" s="32" t="n">
        <v>100</v>
      </c>
      <c r="P43" s="32" t="n">
        <v>70273</v>
      </c>
      <c r="Q43" s="33" t="n">
        <v>70373</v>
      </c>
      <c r="R43" s="32" t="n">
        <v>100</v>
      </c>
      <c r="S43" s="32" t="n">
        <v>71729</v>
      </c>
      <c r="T43" s="33" t="n">
        <v>71829</v>
      </c>
      <c r="U43" s="32" t="n">
        <v>100</v>
      </c>
      <c r="V43" s="32" t="n">
        <v>61638</v>
      </c>
      <c r="W43" s="33" t="n">
        <v>61738</v>
      </c>
      <c r="X43" s="32" t="n">
        <v>100</v>
      </c>
      <c r="Y43" s="32" t="n">
        <v>61061</v>
      </c>
      <c r="Z43" s="33" t="n">
        <v>61161</v>
      </c>
      <c r="AA43" s="32" t="n">
        <v>0</v>
      </c>
      <c r="AB43" s="32" t="n">
        <v>0</v>
      </c>
      <c r="AC43" s="33" t="n">
        <v>0</v>
      </c>
      <c r="AD43" s="32" t="n">
        <v>0</v>
      </c>
      <c r="AE43" s="32" t="n">
        <v>0</v>
      </c>
      <c r="AF43" s="33" t="n">
        <v>0</v>
      </c>
      <c r="AG43" s="32" t="n">
        <v>0</v>
      </c>
      <c r="AH43" s="32" t="n">
        <v>0</v>
      </c>
      <c r="AI43" s="33" t="n">
        <v>0</v>
      </c>
      <c r="AJ43" s="32" t="n">
        <v>0</v>
      </c>
      <c r="AK43" s="32"/>
      <c r="AL43" s="33"/>
      <c r="AM43" s="32"/>
      <c r="AN43" s="32"/>
      <c r="AO43" s="33"/>
      <c r="AP43" s="32"/>
      <c r="AQ43" s="32"/>
      <c r="AR43" s="33"/>
      <c r="AS43" s="32"/>
      <c r="AT43" s="32"/>
      <c r="AU43" s="33"/>
      <c r="AV43" s="32"/>
      <c r="AW43" s="32"/>
      <c r="AX43" s="33"/>
      <c r="AY43" s="32"/>
      <c r="AZ43" s="32"/>
      <c r="BA43" s="33"/>
      <c r="BB43" s="32"/>
      <c r="BC43" s="32"/>
      <c r="BD43" s="33"/>
      <c r="BE43" s="32" t="n">
        <v>0</v>
      </c>
      <c r="BF43" s="32" t="n">
        <v>2296</v>
      </c>
      <c r="BG43" s="33" t="n">
        <v>2296</v>
      </c>
      <c r="BH43" s="32" t="n">
        <v>0</v>
      </c>
      <c r="BI43" s="32" t="n">
        <v>1997</v>
      </c>
      <c r="BJ43" s="33" t="n">
        <v>1997</v>
      </c>
      <c r="BK43" s="32" t="n">
        <v>0</v>
      </c>
      <c r="BL43" s="32" t="n">
        <v>1712</v>
      </c>
      <c r="BM43" s="33" t="n">
        <v>1712</v>
      </c>
      <c r="BN43" s="32" t="n">
        <v>0</v>
      </c>
      <c r="BO43" s="32" t="n">
        <v>1466</v>
      </c>
      <c r="BP43" s="33" t="n">
        <v>1466</v>
      </c>
      <c r="BQ43" s="32" t="n">
        <v>0</v>
      </c>
      <c r="BR43" s="32" t="n">
        <v>1196</v>
      </c>
      <c r="BS43" s="33" t="n">
        <v>1196</v>
      </c>
    </row>
    <row r="44" customFormat="false" ht="12.75" hidden="false" customHeight="false" outlineLevel="0" collapsed="false">
      <c r="A44" s="30"/>
      <c r="B44" s="31" t="s">
        <v>165</v>
      </c>
      <c r="C44" s="32" t="n">
        <v>8219</v>
      </c>
      <c r="D44" s="32" t="n">
        <v>7046</v>
      </c>
      <c r="E44" s="33" t="n">
        <f aca="false">SUM(C44:D44)</f>
        <v>15265</v>
      </c>
      <c r="F44" s="32" t="n">
        <v>10206</v>
      </c>
      <c r="G44" s="32" t="n">
        <v>7175</v>
      </c>
      <c r="H44" s="33" t="n">
        <f aca="false">SUM(F44:G44)</f>
        <v>17381</v>
      </c>
      <c r="I44" s="32" t="n">
        <v>1583</v>
      </c>
      <c r="J44" s="32" t="n">
        <v>16947</v>
      </c>
      <c r="K44" s="33" t="n">
        <f aca="false">SUM(I44:J44)</f>
        <v>18530</v>
      </c>
      <c r="L44" s="32" t="n">
        <v>155</v>
      </c>
      <c r="M44" s="32" t="n">
        <v>12761</v>
      </c>
      <c r="N44" s="33" t="n">
        <v>12916</v>
      </c>
      <c r="O44" s="32" t="n">
        <v>4388</v>
      </c>
      <c r="P44" s="32" t="n">
        <v>57784</v>
      </c>
      <c r="Q44" s="33" t="n">
        <v>62172</v>
      </c>
      <c r="R44" s="32" t="n">
        <v>15</v>
      </c>
      <c r="S44" s="32" t="n">
        <v>56776</v>
      </c>
      <c r="T44" s="33" t="n">
        <v>56791</v>
      </c>
      <c r="U44" s="32" t="n">
        <v>37</v>
      </c>
      <c r="V44" s="32" t="n">
        <v>72294</v>
      </c>
      <c r="W44" s="33" t="n">
        <v>72331</v>
      </c>
      <c r="X44" s="32" t="n">
        <v>51</v>
      </c>
      <c r="Y44" s="32" t="n">
        <v>60921</v>
      </c>
      <c r="Z44" s="33" t="n">
        <v>60972</v>
      </c>
      <c r="AA44" s="32" t="n">
        <v>0</v>
      </c>
      <c r="AB44" s="32" t="n">
        <v>0</v>
      </c>
      <c r="AC44" s="33" t="n">
        <v>0</v>
      </c>
      <c r="AD44" s="32" t="n">
        <v>0</v>
      </c>
      <c r="AE44" s="32" t="n">
        <v>0</v>
      </c>
      <c r="AF44" s="33" t="n">
        <v>0</v>
      </c>
      <c r="AG44" s="32" t="n">
        <v>0</v>
      </c>
      <c r="AH44" s="32" t="n">
        <v>0</v>
      </c>
      <c r="AI44" s="33" t="n">
        <v>0</v>
      </c>
      <c r="AJ44" s="32" t="n">
        <v>0</v>
      </c>
      <c r="AK44" s="32"/>
      <c r="AL44" s="33"/>
      <c r="AM44" s="32"/>
      <c r="AN44" s="32"/>
      <c r="AO44" s="33"/>
      <c r="AP44" s="32"/>
      <c r="AQ44" s="32"/>
      <c r="AR44" s="33"/>
      <c r="AS44" s="32"/>
      <c r="AT44" s="32"/>
      <c r="AU44" s="33"/>
      <c r="AV44" s="32"/>
      <c r="AW44" s="32"/>
      <c r="AX44" s="33"/>
      <c r="AY44" s="32"/>
      <c r="AZ44" s="32"/>
      <c r="BA44" s="33"/>
      <c r="BB44" s="32"/>
      <c r="BC44" s="32"/>
      <c r="BD44" s="33"/>
      <c r="BE44" s="32" t="n">
        <v>165</v>
      </c>
      <c r="BF44" s="32" t="n">
        <v>10365</v>
      </c>
      <c r="BG44" s="33" t="n">
        <v>10530</v>
      </c>
      <c r="BH44" s="32" t="n">
        <v>368</v>
      </c>
      <c r="BI44" s="32" t="n">
        <v>10105</v>
      </c>
      <c r="BJ44" s="33" t="n">
        <v>10473</v>
      </c>
      <c r="BK44" s="32" t="n">
        <v>560</v>
      </c>
      <c r="BL44" s="32" t="n">
        <v>9658</v>
      </c>
      <c r="BM44" s="33" t="n">
        <v>10218</v>
      </c>
      <c r="BN44" s="32" t="n">
        <v>346</v>
      </c>
      <c r="BO44" s="32" t="n">
        <v>7204</v>
      </c>
      <c r="BP44" s="33" t="n">
        <v>7550</v>
      </c>
      <c r="BQ44" s="32" t="n">
        <v>299</v>
      </c>
      <c r="BR44" s="32" t="n">
        <v>6358</v>
      </c>
      <c r="BS44" s="33" t="n">
        <v>6657</v>
      </c>
    </row>
    <row r="45" customFormat="false" ht="12.75" hidden="false" customHeight="false" outlineLevel="0" collapsed="false">
      <c r="A45" s="30"/>
      <c r="B45" s="31" t="s">
        <v>166</v>
      </c>
      <c r="C45" s="32"/>
      <c r="D45" s="32" t="n">
        <v>2938</v>
      </c>
      <c r="E45" s="33" t="n">
        <f aca="false">SUM(C45:D45)</f>
        <v>2938</v>
      </c>
      <c r="F45" s="32"/>
      <c r="G45" s="32" t="n">
        <v>2223</v>
      </c>
      <c r="H45" s="33" t="n">
        <f aca="false">SUM(F45:G45)</f>
        <v>2223</v>
      </c>
      <c r="I45" s="32"/>
      <c r="J45" s="32" t="n">
        <v>2381</v>
      </c>
      <c r="K45" s="33" t="n">
        <f aca="false">SUM(I45:J45)</f>
        <v>2381</v>
      </c>
      <c r="L45" s="32" t="n">
        <v>0</v>
      </c>
      <c r="M45" s="32" t="n">
        <v>2951</v>
      </c>
      <c r="N45" s="33" t="n">
        <v>2951</v>
      </c>
      <c r="O45" s="32" t="n">
        <v>0</v>
      </c>
      <c r="P45" s="32" t="n">
        <v>5714</v>
      </c>
      <c r="Q45" s="33" t="n">
        <v>5714</v>
      </c>
      <c r="R45" s="32" t="n">
        <v>0</v>
      </c>
      <c r="S45" s="32" t="n">
        <v>4571</v>
      </c>
      <c r="T45" s="33" t="n">
        <v>4571</v>
      </c>
      <c r="U45" s="32" t="n">
        <v>0</v>
      </c>
      <c r="V45" s="32" t="n">
        <v>4532</v>
      </c>
      <c r="W45" s="33" t="n">
        <v>4532</v>
      </c>
      <c r="X45" s="32" t="n">
        <v>0</v>
      </c>
      <c r="Y45" s="32" t="n">
        <v>4282</v>
      </c>
      <c r="Z45" s="33" t="n">
        <v>4282</v>
      </c>
      <c r="AA45" s="32" t="n">
        <v>0</v>
      </c>
      <c r="AB45" s="32" t="n">
        <v>0</v>
      </c>
      <c r="AC45" s="33" t="n">
        <v>0</v>
      </c>
      <c r="AD45" s="32" t="n">
        <v>0</v>
      </c>
      <c r="AE45" s="32" t="n">
        <v>0</v>
      </c>
      <c r="AF45" s="33" t="n">
        <v>0</v>
      </c>
      <c r="AG45" s="32" t="n">
        <v>0</v>
      </c>
      <c r="AH45" s="32" t="n">
        <v>0</v>
      </c>
      <c r="AI45" s="33" t="n">
        <v>0</v>
      </c>
      <c r="AJ45" s="32" t="n">
        <v>0</v>
      </c>
      <c r="AK45" s="32"/>
      <c r="AL45" s="33"/>
      <c r="AM45" s="32"/>
      <c r="AN45" s="32"/>
      <c r="AO45" s="33"/>
      <c r="AP45" s="32"/>
      <c r="AQ45" s="32"/>
      <c r="AR45" s="33"/>
      <c r="AS45" s="32"/>
      <c r="AT45" s="32"/>
      <c r="AU45" s="33"/>
      <c r="AV45" s="32"/>
      <c r="AW45" s="32"/>
      <c r="AX45" s="33"/>
      <c r="AY45" s="32"/>
      <c r="AZ45" s="32"/>
      <c r="BA45" s="33"/>
      <c r="BB45" s="32"/>
      <c r="BC45" s="32"/>
      <c r="BD45" s="33"/>
      <c r="BE45" s="32" t="n">
        <v>0</v>
      </c>
      <c r="BF45" s="32" t="n">
        <v>11698</v>
      </c>
      <c r="BG45" s="33" t="n">
        <v>11698</v>
      </c>
      <c r="BH45" s="32" t="n">
        <v>0</v>
      </c>
      <c r="BI45" s="32" t="n">
        <v>10289</v>
      </c>
      <c r="BJ45" s="33" t="n">
        <v>10289</v>
      </c>
      <c r="BK45" s="32" t="n">
        <v>0</v>
      </c>
      <c r="BL45" s="32" t="n">
        <v>8775</v>
      </c>
      <c r="BM45" s="33" t="n">
        <v>8775</v>
      </c>
      <c r="BN45" s="32" t="n">
        <v>0</v>
      </c>
      <c r="BO45" s="32" t="n">
        <v>8018</v>
      </c>
      <c r="BP45" s="33" t="n">
        <v>8018</v>
      </c>
      <c r="BQ45" s="32" t="n">
        <v>0</v>
      </c>
      <c r="BR45" s="32" t="n">
        <v>6923</v>
      </c>
      <c r="BS45" s="33" t="n">
        <v>6923</v>
      </c>
    </row>
    <row r="46" customFormat="false" ht="12.75" hidden="false" customHeight="false" outlineLevel="0" collapsed="false">
      <c r="A46" s="34"/>
      <c r="B46" s="31" t="s">
        <v>167</v>
      </c>
      <c r="C46" s="32"/>
      <c r="D46" s="32"/>
      <c r="E46" s="33" t="n">
        <f aca="false">SUM(C46:D46)</f>
        <v>0</v>
      </c>
      <c r="F46" s="32"/>
      <c r="G46" s="32"/>
      <c r="H46" s="33" t="n">
        <f aca="false">SUM(F46:G46)</f>
        <v>0</v>
      </c>
      <c r="I46" s="32"/>
      <c r="J46" s="32"/>
      <c r="K46" s="33" t="n">
        <f aca="false">SUM(I46:J46)</f>
        <v>0</v>
      </c>
      <c r="L46" s="32"/>
      <c r="M46" s="32"/>
      <c r="N46" s="33"/>
      <c r="O46" s="32"/>
      <c r="P46" s="32"/>
      <c r="Q46" s="33"/>
      <c r="R46" s="32" t="n">
        <v>0</v>
      </c>
      <c r="S46" s="32" t="n">
        <v>0</v>
      </c>
      <c r="T46" s="33" t="n">
        <v>0</v>
      </c>
      <c r="U46" s="32" t="n">
        <v>0</v>
      </c>
      <c r="V46" s="32" t="n">
        <v>0</v>
      </c>
      <c r="W46" s="33" t="n">
        <v>0</v>
      </c>
      <c r="X46" s="32" t="n">
        <v>0</v>
      </c>
      <c r="Y46" s="32" t="n">
        <v>0</v>
      </c>
      <c r="Z46" s="33" t="n">
        <v>0</v>
      </c>
      <c r="AA46" s="32" t="n">
        <v>0</v>
      </c>
      <c r="AB46" s="32" t="n">
        <v>0</v>
      </c>
      <c r="AC46" s="33" t="n">
        <v>0</v>
      </c>
      <c r="AD46" s="32" t="n">
        <v>0</v>
      </c>
      <c r="AE46" s="32" t="n">
        <v>0</v>
      </c>
      <c r="AF46" s="33" t="n">
        <v>0</v>
      </c>
      <c r="AG46" s="32" t="n">
        <v>0</v>
      </c>
      <c r="AH46" s="32" t="n">
        <v>0</v>
      </c>
      <c r="AI46" s="33" t="n">
        <v>0</v>
      </c>
      <c r="AJ46" s="32" t="n">
        <v>0</v>
      </c>
      <c r="AK46" s="32"/>
      <c r="AL46" s="33"/>
      <c r="AM46" s="32"/>
      <c r="AN46" s="32"/>
      <c r="AO46" s="33"/>
      <c r="AP46" s="32"/>
      <c r="AQ46" s="32"/>
      <c r="AR46" s="33"/>
      <c r="AS46" s="32"/>
      <c r="AT46" s="32"/>
      <c r="AU46" s="33"/>
      <c r="AV46" s="32"/>
      <c r="AW46" s="32"/>
      <c r="AX46" s="33"/>
      <c r="AY46" s="32"/>
      <c r="AZ46" s="32"/>
      <c r="BA46" s="33"/>
      <c r="BB46" s="32"/>
      <c r="BC46" s="32"/>
      <c r="BD46" s="33"/>
      <c r="BE46" s="32" t="n">
        <v>0</v>
      </c>
      <c r="BF46" s="32" t="n">
        <v>5</v>
      </c>
      <c r="BG46" s="33" t="n">
        <v>5</v>
      </c>
      <c r="BH46" s="32" t="n">
        <v>3</v>
      </c>
      <c r="BI46" s="32" t="n">
        <v>0</v>
      </c>
      <c r="BJ46" s="33" t="n">
        <v>3</v>
      </c>
      <c r="BK46" s="32" t="n">
        <v>0</v>
      </c>
      <c r="BL46" s="32" t="n">
        <v>0</v>
      </c>
      <c r="BM46" s="33" t="n">
        <v>0</v>
      </c>
      <c r="BN46" s="32" t="n">
        <v>20</v>
      </c>
      <c r="BO46" s="32" t="n">
        <v>0</v>
      </c>
      <c r="BP46" s="33" t="n">
        <v>20</v>
      </c>
      <c r="BQ46" s="32" t="n">
        <v>0</v>
      </c>
      <c r="BR46" s="32" t="n">
        <v>0</v>
      </c>
      <c r="BS46" s="33" t="n">
        <v>0</v>
      </c>
    </row>
    <row r="47" customFormat="false" ht="12.75" hidden="false" customHeight="false" outlineLevel="0" collapsed="false">
      <c r="A47" s="34"/>
      <c r="B47" s="31" t="s">
        <v>168</v>
      </c>
      <c r="C47" s="32" t="n">
        <v>60124</v>
      </c>
      <c r="D47" s="32" t="n">
        <v>30000</v>
      </c>
      <c r="E47" s="33" t="n">
        <f aca="false">SUM(C47:D47)</f>
        <v>90124</v>
      </c>
      <c r="F47" s="32" t="n">
        <v>63111</v>
      </c>
      <c r="G47" s="32" t="n">
        <v>12200</v>
      </c>
      <c r="H47" s="33" t="n">
        <f aca="false">SUM(F47:G47)</f>
        <v>75311</v>
      </c>
      <c r="I47" s="32"/>
      <c r="J47" s="32"/>
      <c r="K47" s="33" t="n">
        <f aca="false">SUM(I47:J47)</f>
        <v>0</v>
      </c>
      <c r="L47" s="32"/>
      <c r="M47" s="32"/>
      <c r="N47" s="33"/>
      <c r="O47" s="32"/>
      <c r="P47" s="32"/>
      <c r="Q47" s="33"/>
      <c r="R47" s="32" t="n">
        <v>0</v>
      </c>
      <c r="S47" s="32" t="n">
        <v>0</v>
      </c>
      <c r="T47" s="33" t="n">
        <v>0</v>
      </c>
      <c r="U47" s="32" t="n">
        <v>0</v>
      </c>
      <c r="V47" s="32" t="n">
        <v>4</v>
      </c>
      <c r="W47" s="33" t="n">
        <v>4</v>
      </c>
      <c r="X47" s="32" t="n">
        <v>0</v>
      </c>
      <c r="Y47" s="32" t="n">
        <v>3430</v>
      </c>
      <c r="Z47" s="33" t="n">
        <v>3430</v>
      </c>
      <c r="AA47" s="32" t="n">
        <v>0</v>
      </c>
      <c r="AB47" s="32" t="n">
        <v>0</v>
      </c>
      <c r="AC47" s="33" t="n">
        <v>0</v>
      </c>
      <c r="AD47" s="32" t="n">
        <v>8478</v>
      </c>
      <c r="AE47" s="32" t="n">
        <v>1</v>
      </c>
      <c r="AF47" s="33" t="n">
        <v>8479</v>
      </c>
      <c r="AG47" s="32" t="n">
        <v>0</v>
      </c>
      <c r="AH47" s="32" t="n">
        <v>6289</v>
      </c>
      <c r="AI47" s="33" t="n">
        <v>6289</v>
      </c>
      <c r="AJ47" s="32" t="n">
        <v>1</v>
      </c>
      <c r="AK47" s="32" t="n">
        <v>0</v>
      </c>
      <c r="AL47" s="33" t="n">
        <v>1</v>
      </c>
      <c r="AM47" s="32" t="n">
        <v>0</v>
      </c>
      <c r="AN47" s="32" t="n">
        <v>0</v>
      </c>
      <c r="AO47" s="33" t="n">
        <v>0</v>
      </c>
      <c r="AP47" s="32" t="n">
        <v>7</v>
      </c>
      <c r="AQ47" s="32" t="n">
        <v>0</v>
      </c>
      <c r="AR47" s="33" t="n">
        <v>7</v>
      </c>
      <c r="AS47" s="32" t="n">
        <v>0</v>
      </c>
      <c r="AT47" s="32" t="n">
        <v>1</v>
      </c>
      <c r="AU47" s="33" t="n">
        <v>1</v>
      </c>
      <c r="AV47" s="32" t="n">
        <v>0</v>
      </c>
      <c r="AW47" s="32" t="n">
        <v>0</v>
      </c>
      <c r="AX47" s="33" t="n">
        <v>0</v>
      </c>
      <c r="AY47" s="32" t="n">
        <v>0</v>
      </c>
      <c r="AZ47" s="32" t="n">
        <v>11</v>
      </c>
      <c r="BA47" s="33" t="n">
        <v>11</v>
      </c>
      <c r="BB47" s="32" t="n">
        <v>0</v>
      </c>
      <c r="BC47" s="32" t="n">
        <v>5</v>
      </c>
      <c r="BD47" s="33" t="n">
        <v>5</v>
      </c>
      <c r="BE47" s="32" t="n">
        <v>0</v>
      </c>
      <c r="BF47" s="32" t="n">
        <v>0</v>
      </c>
      <c r="BG47" s="33" t="n">
        <v>0</v>
      </c>
      <c r="BH47" s="32" t="n">
        <v>0</v>
      </c>
      <c r="BI47" s="32" t="n">
        <v>0</v>
      </c>
      <c r="BJ47" s="33" t="n">
        <v>0</v>
      </c>
      <c r="BK47" s="32" t="n">
        <v>0</v>
      </c>
      <c r="BL47" s="32" t="n">
        <v>0</v>
      </c>
      <c r="BM47" s="33" t="n">
        <v>0</v>
      </c>
      <c r="BN47" s="32" t="n">
        <v>0</v>
      </c>
      <c r="BO47" s="32" t="n">
        <v>0</v>
      </c>
      <c r="BP47" s="33" t="n">
        <v>0</v>
      </c>
      <c r="BQ47" s="32" t="n">
        <v>0</v>
      </c>
      <c r="BR47" s="32" t="n">
        <v>0</v>
      </c>
      <c r="BS47" s="33" t="n">
        <v>0</v>
      </c>
    </row>
    <row r="48" customFormat="false" ht="12.75" hidden="false" customHeight="false" outlineLevel="0" collapsed="false">
      <c r="A48" s="34"/>
      <c r="B48" s="36" t="s">
        <v>169</v>
      </c>
      <c r="C48" s="32" t="n">
        <v>60122</v>
      </c>
      <c r="D48" s="32" t="n">
        <v>30000</v>
      </c>
      <c r="E48" s="33" t="n">
        <f aca="false">SUM(C48:D48)</f>
        <v>90122</v>
      </c>
      <c r="F48" s="32" t="n">
        <v>63111</v>
      </c>
      <c r="G48" s="32" t="n">
        <v>12200</v>
      </c>
      <c r="H48" s="33" t="n">
        <f aca="false">SUM(F48:G48)</f>
        <v>75311</v>
      </c>
      <c r="I48" s="32"/>
      <c r="J48" s="32"/>
      <c r="K48" s="33" t="n">
        <f aca="false">SUM(I48:J48)</f>
        <v>0</v>
      </c>
      <c r="L48" s="32" t="n">
        <v>0</v>
      </c>
      <c r="M48" s="32"/>
      <c r="N48" s="33"/>
      <c r="O48" s="32" t="n">
        <v>0</v>
      </c>
      <c r="P48" s="32"/>
      <c r="Q48" s="33"/>
      <c r="R48" s="32" t="n">
        <v>0</v>
      </c>
      <c r="S48" s="32" t="n">
        <v>0</v>
      </c>
      <c r="T48" s="33" t="n">
        <v>0</v>
      </c>
      <c r="U48" s="32" t="n">
        <v>0</v>
      </c>
      <c r="V48" s="32" t="n">
        <v>0</v>
      </c>
      <c r="W48" s="33" t="n">
        <v>0</v>
      </c>
      <c r="X48" s="32" t="n">
        <v>0</v>
      </c>
      <c r="Y48" s="32" t="n">
        <v>3430</v>
      </c>
      <c r="Z48" s="33" t="n">
        <v>3430</v>
      </c>
      <c r="AA48" s="32" t="n">
        <v>0</v>
      </c>
      <c r="AB48" s="32" t="n">
        <v>0</v>
      </c>
      <c r="AC48" s="33" t="n">
        <v>0</v>
      </c>
      <c r="AD48" s="32" t="n">
        <v>8478</v>
      </c>
      <c r="AE48" s="32" t="n">
        <v>1</v>
      </c>
      <c r="AF48" s="33" t="n">
        <v>8479</v>
      </c>
      <c r="AG48" s="32" t="n">
        <v>0</v>
      </c>
      <c r="AH48" s="32" t="n">
        <v>6289</v>
      </c>
      <c r="AI48" s="33" t="n">
        <v>6289</v>
      </c>
      <c r="AJ48" s="32" t="n">
        <v>0</v>
      </c>
      <c r="AK48" s="32" t="n">
        <v>0</v>
      </c>
      <c r="AL48" s="33" t="n">
        <v>0</v>
      </c>
      <c r="AM48" s="32" t="n">
        <v>0</v>
      </c>
      <c r="AN48" s="32" t="n">
        <v>0</v>
      </c>
      <c r="AO48" s="33" t="n">
        <v>0</v>
      </c>
      <c r="AP48" s="32" t="n">
        <v>7</v>
      </c>
      <c r="AQ48" s="32" t="n">
        <v>0</v>
      </c>
      <c r="AR48" s="33" t="n">
        <v>7</v>
      </c>
      <c r="AS48" s="32" t="n">
        <v>0</v>
      </c>
      <c r="AT48" s="32" t="n">
        <v>1</v>
      </c>
      <c r="AU48" s="33" t="n">
        <v>1</v>
      </c>
      <c r="AV48" s="32" t="n">
        <v>0</v>
      </c>
      <c r="AW48" s="32" t="n">
        <v>0</v>
      </c>
      <c r="AX48" s="33" t="n">
        <v>0</v>
      </c>
      <c r="AY48" s="32" t="n">
        <v>0</v>
      </c>
      <c r="AZ48" s="32" t="n">
        <v>11</v>
      </c>
      <c r="BA48" s="33" t="n">
        <v>11</v>
      </c>
      <c r="BB48" s="32" t="n">
        <v>0</v>
      </c>
      <c r="BC48" s="32" t="n">
        <v>5</v>
      </c>
      <c r="BD48" s="33" t="n">
        <v>5</v>
      </c>
      <c r="BE48" s="32" t="n">
        <v>0</v>
      </c>
      <c r="BF48" s="32" t="n">
        <v>0</v>
      </c>
      <c r="BG48" s="33" t="n">
        <v>0</v>
      </c>
      <c r="BH48" s="32" t="n">
        <v>0</v>
      </c>
      <c r="BI48" s="32" t="n">
        <v>0</v>
      </c>
      <c r="BJ48" s="33" t="n">
        <v>0</v>
      </c>
      <c r="BK48" s="32" t="n">
        <v>0</v>
      </c>
      <c r="BL48" s="32" t="n">
        <v>0</v>
      </c>
      <c r="BM48" s="33" t="n">
        <v>0</v>
      </c>
      <c r="BN48" s="32" t="n">
        <v>0</v>
      </c>
      <c r="BO48" s="32" t="n">
        <v>0</v>
      </c>
      <c r="BP48" s="33" t="n">
        <v>0</v>
      </c>
      <c r="BQ48" s="32" t="n">
        <v>0</v>
      </c>
      <c r="BR48" s="32" t="n">
        <v>0</v>
      </c>
      <c r="BS48" s="33" t="n">
        <v>0</v>
      </c>
    </row>
    <row r="49" customFormat="false" ht="12.75" hidden="false" customHeight="false" outlineLevel="0" collapsed="false">
      <c r="A49" s="34"/>
      <c r="B49" s="31" t="s">
        <v>170</v>
      </c>
      <c r="C49" s="32" t="n">
        <v>4429</v>
      </c>
      <c r="D49" s="32" t="n">
        <v>14774</v>
      </c>
      <c r="E49" s="33" t="n">
        <f aca="false">SUM(C49:D49)</f>
        <v>19203</v>
      </c>
      <c r="F49" s="32" t="n">
        <v>4732</v>
      </c>
      <c r="G49" s="32" t="n">
        <v>9970</v>
      </c>
      <c r="H49" s="33" t="n">
        <f aca="false">SUM(F49:G49)</f>
        <v>14702</v>
      </c>
      <c r="I49" s="32" t="n">
        <v>4565</v>
      </c>
      <c r="J49" s="32" t="n">
        <v>16639</v>
      </c>
      <c r="K49" s="33" t="n">
        <f aca="false">SUM(I49:J49)</f>
        <v>21204</v>
      </c>
      <c r="L49" s="32" t="n">
        <v>3921</v>
      </c>
      <c r="M49" s="32" t="n">
        <v>6722</v>
      </c>
      <c r="N49" s="33" t="n">
        <v>10643</v>
      </c>
      <c r="O49" s="32" t="n">
        <v>3471</v>
      </c>
      <c r="P49" s="32" t="n">
        <v>5916</v>
      </c>
      <c r="Q49" s="33" t="n">
        <v>9387</v>
      </c>
      <c r="R49" s="32" t="n">
        <v>2401</v>
      </c>
      <c r="S49" s="32" t="n">
        <v>5725</v>
      </c>
      <c r="T49" s="33" t="n">
        <v>8126</v>
      </c>
      <c r="U49" s="32" t="n">
        <v>5963</v>
      </c>
      <c r="V49" s="32" t="n">
        <v>4087</v>
      </c>
      <c r="W49" s="33" t="n">
        <v>10050</v>
      </c>
      <c r="X49" s="32" t="n">
        <v>5927</v>
      </c>
      <c r="Y49" s="32" t="n">
        <v>4788</v>
      </c>
      <c r="Z49" s="33" t="n">
        <v>10715</v>
      </c>
      <c r="AA49" s="32" t="n">
        <v>2618</v>
      </c>
      <c r="AB49" s="32" t="n">
        <v>9313</v>
      </c>
      <c r="AC49" s="33" t="n">
        <v>9954</v>
      </c>
      <c r="AD49" s="32" t="n">
        <v>2718</v>
      </c>
      <c r="AE49" s="32" t="n">
        <v>5684</v>
      </c>
      <c r="AF49" s="33" t="n">
        <v>8402</v>
      </c>
      <c r="AG49" s="32" t="n">
        <v>2959</v>
      </c>
      <c r="AH49" s="32" t="n">
        <v>8605</v>
      </c>
      <c r="AI49" s="33" t="n">
        <v>11564</v>
      </c>
      <c r="AJ49" s="32" t="n">
        <v>3097</v>
      </c>
      <c r="AK49" s="32" t="n">
        <v>5340</v>
      </c>
      <c r="AL49" s="33" t="n">
        <v>8437</v>
      </c>
      <c r="AM49" s="32" t="n">
        <v>3832</v>
      </c>
      <c r="AN49" s="32" t="n">
        <v>5257</v>
      </c>
      <c r="AO49" s="33" t="n">
        <v>9089</v>
      </c>
      <c r="AP49" s="32" t="n">
        <v>3685</v>
      </c>
      <c r="AQ49" s="32" t="n">
        <v>4200</v>
      </c>
      <c r="AR49" s="33" t="n">
        <v>7885</v>
      </c>
      <c r="AS49" s="32" t="n">
        <v>3284</v>
      </c>
      <c r="AT49" s="32" t="n">
        <v>2916</v>
      </c>
      <c r="AU49" s="33" t="n">
        <v>6200</v>
      </c>
      <c r="AV49" s="32" t="n">
        <v>2837</v>
      </c>
      <c r="AW49" s="32" t="n">
        <v>3334</v>
      </c>
      <c r="AX49" s="33" t="n">
        <v>6171</v>
      </c>
      <c r="AY49" s="32" t="n">
        <v>3218</v>
      </c>
      <c r="AZ49" s="32" t="n">
        <v>3513</v>
      </c>
      <c r="BA49" s="33" t="n">
        <v>6731</v>
      </c>
      <c r="BB49" s="32" t="n">
        <v>3529</v>
      </c>
      <c r="BC49" s="32" t="n">
        <v>4598</v>
      </c>
      <c r="BD49" s="33" t="n">
        <v>8127</v>
      </c>
      <c r="BE49" s="32" t="n">
        <v>2638</v>
      </c>
      <c r="BF49" s="32" t="n">
        <v>2031</v>
      </c>
      <c r="BG49" s="33" t="n">
        <v>4669</v>
      </c>
      <c r="BH49" s="32" t="n">
        <v>1471</v>
      </c>
      <c r="BI49" s="32" t="n">
        <v>5244</v>
      </c>
      <c r="BJ49" s="33" t="n">
        <v>6715</v>
      </c>
      <c r="BK49" s="32" t="n">
        <v>1122</v>
      </c>
      <c r="BL49" s="32" t="n">
        <v>1783</v>
      </c>
      <c r="BM49" s="33" t="n">
        <v>2905</v>
      </c>
      <c r="BN49" s="32" t="n">
        <v>1112</v>
      </c>
      <c r="BO49" s="32" t="n">
        <v>1937</v>
      </c>
      <c r="BP49" s="33" t="n">
        <v>3049</v>
      </c>
      <c r="BQ49" s="32" t="n">
        <v>1017</v>
      </c>
      <c r="BR49" s="32" t="n">
        <v>1418</v>
      </c>
      <c r="BS49" s="33" t="n">
        <v>2435</v>
      </c>
    </row>
    <row r="50" customFormat="false" ht="12.75" hidden="false" customHeight="false" outlineLevel="0" collapsed="false">
      <c r="A50" s="34"/>
      <c r="B50" s="31" t="s">
        <v>171</v>
      </c>
      <c r="C50" s="32" t="n">
        <v>3959</v>
      </c>
      <c r="D50" s="32" t="n">
        <v>4500</v>
      </c>
      <c r="E50" s="33" t="n">
        <f aca="false">SUM(C50:D50)</f>
        <v>8459</v>
      </c>
      <c r="F50" s="32" t="n">
        <v>4613</v>
      </c>
      <c r="G50" s="32" t="n">
        <v>4441</v>
      </c>
      <c r="H50" s="33" t="n">
        <f aca="false">SUM(F50:G50)</f>
        <v>9054</v>
      </c>
      <c r="I50" s="32" t="n">
        <v>4484</v>
      </c>
      <c r="J50" s="32" t="n">
        <v>5136</v>
      </c>
      <c r="K50" s="33" t="n">
        <f aca="false">SUM(I50:J50)</f>
        <v>9620</v>
      </c>
      <c r="L50" s="32" t="n">
        <v>3794</v>
      </c>
      <c r="M50" s="32" t="n">
        <v>4013</v>
      </c>
      <c r="N50" s="33" t="n">
        <v>7807</v>
      </c>
      <c r="O50" s="32" t="n">
        <v>3368</v>
      </c>
      <c r="P50" s="32" t="n">
        <v>3647</v>
      </c>
      <c r="Q50" s="33" t="n">
        <v>7015</v>
      </c>
      <c r="R50" s="32" t="n">
        <v>2361</v>
      </c>
      <c r="S50" s="32" t="n">
        <v>3695</v>
      </c>
      <c r="T50" s="33" t="n">
        <v>6056</v>
      </c>
      <c r="U50" s="32" t="n">
        <v>5765</v>
      </c>
      <c r="V50" s="32" t="n">
        <v>2410</v>
      </c>
      <c r="W50" s="33" t="n">
        <v>8175</v>
      </c>
      <c r="X50" s="32" t="n">
        <v>5477</v>
      </c>
      <c r="Y50" s="32" t="n">
        <v>3249</v>
      </c>
      <c r="Z50" s="33" t="n">
        <v>8726</v>
      </c>
      <c r="AA50" s="32" t="n">
        <v>2281</v>
      </c>
      <c r="AB50" s="32" t="n">
        <v>3457</v>
      </c>
      <c r="AC50" s="33" t="n">
        <v>4285</v>
      </c>
      <c r="AD50" s="32" t="n">
        <v>2574</v>
      </c>
      <c r="AE50" s="32" t="n">
        <v>4431</v>
      </c>
      <c r="AF50" s="33" t="n">
        <v>7005</v>
      </c>
      <c r="AG50" s="32" t="n">
        <v>2401</v>
      </c>
      <c r="AH50" s="32" t="n">
        <v>3535</v>
      </c>
      <c r="AI50" s="33" t="n">
        <v>5936</v>
      </c>
      <c r="AJ50" s="32" t="n">
        <v>2688</v>
      </c>
      <c r="AK50" s="32" t="n">
        <v>4291</v>
      </c>
      <c r="AL50" s="33" t="n">
        <v>6979</v>
      </c>
      <c r="AM50" s="32" t="n">
        <v>3056</v>
      </c>
      <c r="AN50" s="32" t="n">
        <v>4274</v>
      </c>
      <c r="AO50" s="33" t="n">
        <v>7330</v>
      </c>
      <c r="AP50" s="32" t="n">
        <v>2912</v>
      </c>
      <c r="AQ50" s="32" t="n">
        <v>3282</v>
      </c>
      <c r="AR50" s="33" t="n">
        <v>6194</v>
      </c>
      <c r="AS50" s="32" t="n">
        <v>2619</v>
      </c>
      <c r="AT50" s="32" t="n">
        <v>2309</v>
      </c>
      <c r="AU50" s="33" t="n">
        <v>4928</v>
      </c>
      <c r="AV50" s="32" t="n">
        <v>2600</v>
      </c>
      <c r="AW50" s="32" t="n">
        <v>2838</v>
      </c>
      <c r="AX50" s="33" t="n">
        <v>5438</v>
      </c>
      <c r="AY50" s="32" t="n">
        <v>2339</v>
      </c>
      <c r="AZ50" s="32" t="n">
        <v>3079</v>
      </c>
      <c r="BA50" s="33" t="n">
        <v>5418</v>
      </c>
      <c r="BB50" s="32" t="n">
        <v>2027</v>
      </c>
      <c r="BC50" s="32" t="n">
        <v>2316</v>
      </c>
      <c r="BD50" s="33" t="n">
        <v>4343</v>
      </c>
      <c r="BE50" s="32" t="n">
        <v>1952</v>
      </c>
      <c r="BF50" s="32" t="n">
        <v>1743</v>
      </c>
      <c r="BG50" s="33" t="n">
        <v>3695</v>
      </c>
      <c r="BH50" s="32" t="n">
        <v>1356</v>
      </c>
      <c r="BI50" s="32" t="n">
        <v>1628</v>
      </c>
      <c r="BJ50" s="33" t="n">
        <v>2984</v>
      </c>
      <c r="BK50" s="32" t="n">
        <v>1009</v>
      </c>
      <c r="BL50" s="32" t="n">
        <v>1534</v>
      </c>
      <c r="BM50" s="33" t="n">
        <v>2543</v>
      </c>
      <c r="BN50" s="32" t="n">
        <v>977</v>
      </c>
      <c r="BO50" s="32" t="n">
        <v>1743</v>
      </c>
      <c r="BP50" s="33" t="n">
        <v>2720</v>
      </c>
      <c r="BQ50" s="32" t="n">
        <v>926</v>
      </c>
      <c r="BR50" s="32" t="n">
        <v>1228</v>
      </c>
      <c r="BS50" s="33" t="n">
        <v>2154</v>
      </c>
    </row>
    <row r="51" customFormat="false" ht="12.75" hidden="false" customHeight="false" outlineLevel="0" collapsed="false">
      <c r="A51" s="34"/>
      <c r="B51" s="31" t="s">
        <v>172</v>
      </c>
      <c r="C51" s="32" t="n">
        <v>380</v>
      </c>
      <c r="D51" s="32" t="n">
        <v>10274</v>
      </c>
      <c r="E51" s="33" t="n">
        <f aca="false">SUM(C51:D51)</f>
        <v>10654</v>
      </c>
      <c r="F51" s="32" t="n">
        <v>111</v>
      </c>
      <c r="G51" s="32" t="n">
        <v>5507</v>
      </c>
      <c r="H51" s="33" t="n">
        <f aca="false">SUM(F51:G51)</f>
        <v>5618</v>
      </c>
      <c r="I51" s="32" t="n">
        <v>66</v>
      </c>
      <c r="J51" s="32" t="n">
        <v>11503</v>
      </c>
      <c r="K51" s="33" t="n">
        <f aca="false">SUM(I51:J51)</f>
        <v>11569</v>
      </c>
      <c r="L51" s="32" t="n">
        <v>27</v>
      </c>
      <c r="M51" s="32" t="n">
        <v>2387</v>
      </c>
      <c r="N51" s="33" t="n">
        <v>2414</v>
      </c>
      <c r="O51" s="32" t="n">
        <v>80</v>
      </c>
      <c r="P51" s="32" t="n">
        <v>2269</v>
      </c>
      <c r="Q51" s="33" t="n">
        <v>2349</v>
      </c>
      <c r="R51" s="32" t="n">
        <v>40</v>
      </c>
      <c r="S51" s="32" t="n">
        <v>2030</v>
      </c>
      <c r="T51" s="33" t="n">
        <v>2070</v>
      </c>
      <c r="U51" s="32" t="n">
        <v>118</v>
      </c>
      <c r="V51" s="32" t="n">
        <v>1677</v>
      </c>
      <c r="W51" s="33" t="n">
        <v>1795</v>
      </c>
      <c r="X51" s="32" t="n">
        <v>10</v>
      </c>
      <c r="Y51" s="32" t="n">
        <v>1539</v>
      </c>
      <c r="Z51" s="33" t="n">
        <v>1549</v>
      </c>
      <c r="AA51" s="32" t="n">
        <v>23</v>
      </c>
      <c r="AB51" s="32" t="n">
        <v>1823</v>
      </c>
      <c r="AC51" s="33" t="n">
        <v>1338</v>
      </c>
      <c r="AD51" s="32" t="n">
        <v>4</v>
      </c>
      <c r="AE51" s="32" t="n">
        <v>1253</v>
      </c>
      <c r="AF51" s="33" t="n">
        <v>1257</v>
      </c>
      <c r="AG51" s="32" t="n">
        <v>7</v>
      </c>
      <c r="AH51" s="32" t="n">
        <v>5068</v>
      </c>
      <c r="AI51" s="33" t="n">
        <v>5075</v>
      </c>
      <c r="AJ51" s="32" t="n">
        <v>35</v>
      </c>
      <c r="AK51" s="32" t="n">
        <v>1049</v>
      </c>
      <c r="AL51" s="33" t="n">
        <v>1084</v>
      </c>
      <c r="AM51" s="32" t="n">
        <v>7</v>
      </c>
      <c r="AN51" s="32" t="n">
        <v>983</v>
      </c>
      <c r="AO51" s="33" t="n">
        <v>990</v>
      </c>
      <c r="AP51" s="32" t="n">
        <v>166</v>
      </c>
      <c r="AQ51" s="32" t="n">
        <v>798</v>
      </c>
      <c r="AR51" s="33" t="n">
        <v>964</v>
      </c>
      <c r="AS51" s="32" t="n">
        <v>148</v>
      </c>
      <c r="AT51" s="32" t="n">
        <v>607</v>
      </c>
      <c r="AU51" s="33" t="n">
        <v>755</v>
      </c>
      <c r="AV51" s="32" t="n">
        <v>129</v>
      </c>
      <c r="AW51" s="32" t="n">
        <v>496</v>
      </c>
      <c r="AX51" s="33" t="n">
        <v>625</v>
      </c>
      <c r="AY51" s="32" t="n">
        <v>123</v>
      </c>
      <c r="AZ51" s="32" t="n">
        <v>434</v>
      </c>
      <c r="BA51" s="33" t="n">
        <v>557</v>
      </c>
      <c r="BB51" s="32" t="n">
        <v>73</v>
      </c>
      <c r="BC51" s="32" t="n">
        <v>2282</v>
      </c>
      <c r="BD51" s="33" t="n">
        <v>2355</v>
      </c>
      <c r="BE51" s="32" t="n">
        <v>654</v>
      </c>
      <c r="BF51" s="32" t="n">
        <v>202</v>
      </c>
      <c r="BG51" s="33" t="n">
        <v>856</v>
      </c>
      <c r="BH51" s="32" t="n">
        <v>78</v>
      </c>
      <c r="BI51" s="32" t="n">
        <v>3539</v>
      </c>
      <c r="BJ51" s="33" t="n">
        <v>3617</v>
      </c>
      <c r="BK51" s="32" t="n">
        <v>82</v>
      </c>
      <c r="BL51" s="32" t="n">
        <v>169</v>
      </c>
      <c r="BM51" s="33" t="n">
        <v>251</v>
      </c>
      <c r="BN51" s="32" t="n">
        <v>94</v>
      </c>
      <c r="BO51" s="32" t="n">
        <v>134</v>
      </c>
      <c r="BP51" s="33" t="n">
        <v>228</v>
      </c>
      <c r="BQ51" s="32" t="n">
        <v>54</v>
      </c>
      <c r="BR51" s="32" t="n">
        <v>135</v>
      </c>
      <c r="BS51" s="33" t="n">
        <v>189</v>
      </c>
    </row>
    <row r="52" customFormat="false" ht="12.75" hidden="false" customHeight="false" outlineLevel="0" collapsed="false">
      <c r="A52" s="34"/>
      <c r="B52" s="31" t="s">
        <v>173</v>
      </c>
      <c r="C52" s="32"/>
      <c r="D52" s="32"/>
      <c r="E52" s="33" t="n">
        <f aca="false">SUM(C52:D52)</f>
        <v>0</v>
      </c>
      <c r="F52" s="32" t="n">
        <v>0</v>
      </c>
      <c r="G52" s="32"/>
      <c r="H52" s="33" t="n">
        <f aca="false">SUM(F52:G52)</f>
        <v>0</v>
      </c>
      <c r="I52" s="32"/>
      <c r="J52" s="32"/>
      <c r="K52" s="33" t="n">
        <f aca="false">SUM(I52:J52)</f>
        <v>0</v>
      </c>
      <c r="L52" s="32"/>
      <c r="M52" s="32"/>
      <c r="N52" s="33"/>
      <c r="O52" s="32"/>
      <c r="P52" s="32"/>
      <c r="Q52" s="33"/>
      <c r="R52" s="32" t="n">
        <v>0</v>
      </c>
      <c r="S52" s="32" t="n">
        <v>0</v>
      </c>
      <c r="T52" s="33" t="n">
        <v>0</v>
      </c>
      <c r="U52" s="32" t="n">
        <v>0</v>
      </c>
      <c r="V52" s="32" t="n">
        <v>0</v>
      </c>
      <c r="W52" s="33" t="n">
        <v>0</v>
      </c>
      <c r="X52" s="32" t="n">
        <v>0</v>
      </c>
      <c r="Y52" s="32" t="n">
        <v>0</v>
      </c>
      <c r="Z52" s="33" t="n">
        <v>0</v>
      </c>
      <c r="AA52" s="32" t="n">
        <v>0</v>
      </c>
      <c r="AB52" s="32" t="n">
        <v>0</v>
      </c>
      <c r="AC52" s="33" t="n">
        <v>0</v>
      </c>
      <c r="AD52" s="32" t="n">
        <v>0</v>
      </c>
      <c r="AE52" s="32" t="n">
        <v>0</v>
      </c>
      <c r="AF52" s="33" t="n">
        <v>0</v>
      </c>
      <c r="AG52" s="32" t="n">
        <v>0</v>
      </c>
      <c r="AH52" s="32" t="n">
        <v>0</v>
      </c>
      <c r="AI52" s="33" t="n">
        <v>0</v>
      </c>
      <c r="AJ52" s="32" t="n">
        <v>0</v>
      </c>
      <c r="AK52" s="32" t="n">
        <v>0</v>
      </c>
      <c r="AL52" s="33" t="n">
        <v>0</v>
      </c>
      <c r="AM52" s="32"/>
      <c r="AN52" s="32"/>
      <c r="AO52" s="33"/>
      <c r="AP52" s="32"/>
      <c r="AQ52" s="32"/>
      <c r="AR52" s="33"/>
      <c r="AS52" s="32"/>
      <c r="AT52" s="32"/>
      <c r="AU52" s="33"/>
      <c r="AV52" s="32"/>
      <c r="AW52" s="32"/>
      <c r="AX52" s="33"/>
      <c r="AY52" s="32"/>
      <c r="AZ52" s="32"/>
      <c r="BA52" s="33"/>
      <c r="BB52" s="32"/>
      <c r="BC52" s="32"/>
      <c r="BD52" s="33"/>
      <c r="BE52" s="32" t="n">
        <v>32</v>
      </c>
      <c r="BF52" s="32" t="n">
        <v>86</v>
      </c>
      <c r="BG52" s="33" t="n">
        <v>118</v>
      </c>
      <c r="BH52" s="32" t="n">
        <v>37</v>
      </c>
      <c r="BI52" s="32" t="n">
        <v>77</v>
      </c>
      <c r="BJ52" s="33" t="n">
        <v>114</v>
      </c>
      <c r="BK52" s="32" t="n">
        <v>31</v>
      </c>
      <c r="BL52" s="32" t="n">
        <v>80</v>
      </c>
      <c r="BM52" s="33" t="n">
        <v>111</v>
      </c>
      <c r="BN52" s="32" t="n">
        <v>41</v>
      </c>
      <c r="BO52" s="32" t="n">
        <v>60</v>
      </c>
      <c r="BP52" s="33" t="n">
        <v>101</v>
      </c>
      <c r="BQ52" s="32" t="n">
        <v>37</v>
      </c>
      <c r="BR52" s="32" t="n">
        <v>55</v>
      </c>
      <c r="BS52" s="33" t="n">
        <v>92</v>
      </c>
    </row>
    <row r="53" customFormat="false" ht="12.75" hidden="false" customHeight="false" outlineLevel="0" collapsed="false">
      <c r="A53" s="34"/>
      <c r="B53" s="31" t="s">
        <v>174</v>
      </c>
      <c r="C53" s="32" t="n">
        <v>90</v>
      </c>
      <c r="D53" s="32"/>
      <c r="E53" s="33" t="n">
        <f aca="false">SUM(C53:D53)</f>
        <v>90</v>
      </c>
      <c r="F53" s="32" t="n">
        <v>8</v>
      </c>
      <c r="G53" s="32" t="n">
        <v>22</v>
      </c>
      <c r="H53" s="33" t="n">
        <f aca="false">SUM(F53:G53)</f>
        <v>30</v>
      </c>
      <c r="I53" s="32" t="n">
        <v>15</v>
      </c>
      <c r="J53" s="32"/>
      <c r="K53" s="33" t="n">
        <f aca="false">SUM(I53:J53)</f>
        <v>15</v>
      </c>
      <c r="L53" s="32" t="n">
        <v>100</v>
      </c>
      <c r="M53" s="32" t="n">
        <v>322</v>
      </c>
      <c r="N53" s="33" t="n">
        <v>422</v>
      </c>
      <c r="O53" s="32" t="n">
        <v>23</v>
      </c>
      <c r="P53" s="32" t="n">
        <v>0</v>
      </c>
      <c r="Q53" s="33" t="n">
        <v>23</v>
      </c>
      <c r="R53" s="32" t="n">
        <v>0</v>
      </c>
      <c r="S53" s="32" t="n">
        <v>0</v>
      </c>
      <c r="T53" s="33" t="n">
        <v>0</v>
      </c>
      <c r="U53" s="32" t="n">
        <v>80</v>
      </c>
      <c r="V53" s="32" t="n">
        <v>0</v>
      </c>
      <c r="W53" s="33" t="n">
        <v>80</v>
      </c>
      <c r="X53" s="32" t="n">
        <v>440</v>
      </c>
      <c r="Y53" s="32" t="n">
        <v>0</v>
      </c>
      <c r="Z53" s="33" t="n">
        <v>440</v>
      </c>
      <c r="AA53" s="32" t="n">
        <v>314</v>
      </c>
      <c r="AB53" s="32" t="n">
        <v>4033</v>
      </c>
      <c r="AC53" s="33" t="n">
        <v>4331</v>
      </c>
      <c r="AD53" s="32" t="n">
        <v>140</v>
      </c>
      <c r="AE53" s="32" t="n">
        <v>0</v>
      </c>
      <c r="AF53" s="33" t="n">
        <v>140</v>
      </c>
      <c r="AG53" s="32" t="n">
        <v>551</v>
      </c>
      <c r="AH53" s="32" t="n">
        <v>2</v>
      </c>
      <c r="AI53" s="33" t="n">
        <v>553</v>
      </c>
      <c r="AJ53" s="32" t="n">
        <v>374</v>
      </c>
      <c r="AK53" s="32" t="n">
        <v>0</v>
      </c>
      <c r="AL53" s="33" t="n">
        <v>374</v>
      </c>
      <c r="AM53" s="32" t="n">
        <v>769</v>
      </c>
      <c r="AN53" s="32" t="n">
        <v>0</v>
      </c>
      <c r="AO53" s="33" t="n">
        <v>769</v>
      </c>
      <c r="AP53" s="32" t="n">
        <v>607</v>
      </c>
      <c r="AQ53" s="32" t="n">
        <v>120</v>
      </c>
      <c r="AR53" s="33" t="n">
        <v>727</v>
      </c>
      <c r="AS53" s="32" t="n">
        <v>517</v>
      </c>
      <c r="AT53" s="32" t="n">
        <v>0</v>
      </c>
      <c r="AU53" s="33" t="n">
        <v>517</v>
      </c>
      <c r="AV53" s="32" t="n">
        <v>108</v>
      </c>
      <c r="AW53" s="32" t="n">
        <v>0</v>
      </c>
      <c r="AX53" s="33" t="n">
        <v>108</v>
      </c>
      <c r="AY53" s="32" t="n">
        <v>756</v>
      </c>
      <c r="AZ53" s="32" t="n">
        <v>0</v>
      </c>
      <c r="BA53" s="33" t="n">
        <v>756</v>
      </c>
      <c r="BB53" s="32" t="n">
        <v>1429</v>
      </c>
      <c r="BC53" s="32" t="n">
        <v>0</v>
      </c>
      <c r="BD53" s="33" t="n">
        <v>1429</v>
      </c>
      <c r="BE53" s="32" t="n">
        <v>0</v>
      </c>
      <c r="BF53" s="32" t="n">
        <v>0</v>
      </c>
      <c r="BG53" s="33" t="n">
        <v>0</v>
      </c>
      <c r="BH53" s="32" t="n">
        <v>0</v>
      </c>
      <c r="BI53" s="32" t="n">
        <v>0</v>
      </c>
      <c r="BJ53" s="33" t="n">
        <v>0</v>
      </c>
      <c r="BK53" s="32" t="n">
        <v>0</v>
      </c>
      <c r="BL53" s="32" t="n">
        <v>0</v>
      </c>
      <c r="BM53" s="33" t="n">
        <v>0</v>
      </c>
      <c r="BN53" s="32" t="n">
        <v>0</v>
      </c>
      <c r="BO53" s="32" t="n">
        <v>0</v>
      </c>
      <c r="BP53" s="33" t="n">
        <v>0</v>
      </c>
      <c r="BQ53" s="32" t="n">
        <v>0</v>
      </c>
      <c r="BR53" s="32" t="n">
        <v>0</v>
      </c>
      <c r="BS53" s="33" t="n">
        <v>0</v>
      </c>
    </row>
    <row r="54" customFormat="false" ht="12.75" hidden="false" customHeight="false" outlineLevel="0" collapsed="false">
      <c r="A54" s="30"/>
      <c r="B54" s="31" t="s">
        <v>175</v>
      </c>
      <c r="C54" s="32" t="n">
        <v>333</v>
      </c>
      <c r="D54" s="32" t="n">
        <v>44122</v>
      </c>
      <c r="E54" s="33" t="n">
        <f aca="false">SUM(C54:D54)</f>
        <v>44455</v>
      </c>
      <c r="F54" s="32" t="n">
        <v>788</v>
      </c>
      <c r="G54" s="32" t="n">
        <v>52942</v>
      </c>
      <c r="H54" s="33" t="n">
        <f aca="false">SUM(F54:G54)</f>
        <v>53730</v>
      </c>
      <c r="I54" s="32" t="n">
        <v>50</v>
      </c>
      <c r="J54" s="32" t="n">
        <v>55251</v>
      </c>
      <c r="K54" s="33" t="n">
        <f aca="false">SUM(I54:J54)</f>
        <v>55301</v>
      </c>
      <c r="L54" s="32" t="n">
        <v>1265</v>
      </c>
      <c r="M54" s="32" t="n">
        <v>44933</v>
      </c>
      <c r="N54" s="33" t="n">
        <v>46198</v>
      </c>
      <c r="O54" s="32"/>
      <c r="P54" s="32" t="n">
        <v>31950</v>
      </c>
      <c r="Q54" s="33" t="n">
        <v>31950</v>
      </c>
      <c r="R54" s="32" t="n">
        <v>1020</v>
      </c>
      <c r="S54" s="32" t="n">
        <v>30061</v>
      </c>
      <c r="T54" s="33" t="n">
        <v>31081</v>
      </c>
      <c r="U54" s="32" t="n">
        <v>1121</v>
      </c>
      <c r="V54" s="32" t="n">
        <v>28709</v>
      </c>
      <c r="W54" s="33" t="n">
        <v>29830</v>
      </c>
      <c r="X54" s="32" t="n">
        <v>1419</v>
      </c>
      <c r="Y54" s="32" t="n">
        <v>25375</v>
      </c>
      <c r="Z54" s="33" t="n">
        <v>26794</v>
      </c>
      <c r="AA54" s="32" t="n">
        <v>1750</v>
      </c>
      <c r="AB54" s="32" t="n">
        <v>32681</v>
      </c>
      <c r="AC54" s="33" t="n">
        <v>27291</v>
      </c>
      <c r="AD54" s="32" t="n">
        <v>1167</v>
      </c>
      <c r="AE54" s="32" t="n">
        <v>28686</v>
      </c>
      <c r="AF54" s="33" t="n">
        <v>29853</v>
      </c>
      <c r="AG54" s="32" t="n">
        <v>1524</v>
      </c>
      <c r="AH54" s="32" t="n">
        <v>18657</v>
      </c>
      <c r="AI54" s="33" t="n">
        <v>20181</v>
      </c>
      <c r="AJ54" s="32" t="n">
        <v>1519</v>
      </c>
      <c r="AK54" s="32" t="n">
        <v>18977</v>
      </c>
      <c r="AL54" s="33" t="n">
        <v>20496</v>
      </c>
      <c r="AM54" s="32" t="n">
        <v>642</v>
      </c>
      <c r="AN54" s="32" t="n">
        <v>19058</v>
      </c>
      <c r="AO54" s="33" t="n">
        <v>19700</v>
      </c>
      <c r="AP54" s="32" t="n">
        <v>343</v>
      </c>
      <c r="AQ54" s="32" t="n">
        <v>12188</v>
      </c>
      <c r="AR54" s="33" t="n">
        <v>12531</v>
      </c>
      <c r="AS54" s="32" t="n">
        <v>1309</v>
      </c>
      <c r="AT54" s="32" t="n">
        <v>13511</v>
      </c>
      <c r="AU54" s="33" t="n">
        <v>14820</v>
      </c>
      <c r="AV54" s="32" t="n">
        <v>214</v>
      </c>
      <c r="AW54" s="32" t="n">
        <v>9981</v>
      </c>
      <c r="AX54" s="33" t="n">
        <v>10195</v>
      </c>
      <c r="AY54" s="32" t="n">
        <v>484</v>
      </c>
      <c r="AZ54" s="32" t="n">
        <v>10209</v>
      </c>
      <c r="BA54" s="33" t="n">
        <v>10693</v>
      </c>
      <c r="BB54" s="32" t="n">
        <v>19</v>
      </c>
      <c r="BC54" s="32" t="n">
        <v>9380</v>
      </c>
      <c r="BD54" s="33" t="n">
        <v>9399</v>
      </c>
      <c r="BE54" s="32" t="n">
        <v>456</v>
      </c>
      <c r="BF54" s="32" t="n">
        <v>8384</v>
      </c>
      <c r="BG54" s="33" t="n">
        <v>8840</v>
      </c>
      <c r="BH54" s="32" t="n">
        <v>0</v>
      </c>
      <c r="BI54" s="32" t="n">
        <v>7328</v>
      </c>
      <c r="BJ54" s="33" t="n">
        <v>7328</v>
      </c>
      <c r="BK54" s="32" t="n">
        <v>10</v>
      </c>
      <c r="BL54" s="32" t="n">
        <v>8017</v>
      </c>
      <c r="BM54" s="33" t="n">
        <v>8027</v>
      </c>
      <c r="BN54" s="32" t="n">
        <v>2</v>
      </c>
      <c r="BO54" s="32" t="n">
        <v>8742</v>
      </c>
      <c r="BP54" s="33" t="n">
        <v>8744</v>
      </c>
      <c r="BQ54" s="32" t="n">
        <v>2</v>
      </c>
      <c r="BR54" s="32" t="n">
        <v>6994</v>
      </c>
      <c r="BS54" s="33" t="n">
        <v>6996</v>
      </c>
    </row>
    <row r="55" customFormat="false" ht="12.75" hidden="false" customHeight="false" outlineLevel="0" collapsed="false">
      <c r="A55" s="30"/>
      <c r="B55" s="31" t="s">
        <v>176</v>
      </c>
      <c r="C55" s="32"/>
      <c r="D55" s="32" t="n">
        <v>41493</v>
      </c>
      <c r="E55" s="33" t="n">
        <f aca="false">SUM(C55:D55)</f>
        <v>41493</v>
      </c>
      <c r="F55" s="32"/>
      <c r="G55" s="32" t="n">
        <v>50381</v>
      </c>
      <c r="H55" s="33" t="n">
        <f aca="false">SUM(F55:G55)</f>
        <v>50381</v>
      </c>
      <c r="I55" s="32"/>
      <c r="J55" s="32" t="n">
        <v>52745</v>
      </c>
      <c r="K55" s="33" t="n">
        <f aca="false">SUM(I55:J55)</f>
        <v>52745</v>
      </c>
      <c r="L55" s="32" t="n">
        <v>1015</v>
      </c>
      <c r="M55" s="32" t="n">
        <v>42459</v>
      </c>
      <c r="N55" s="33" t="n">
        <v>43474</v>
      </c>
      <c r="O55" s="32"/>
      <c r="P55" s="32" t="n">
        <v>31677</v>
      </c>
      <c r="Q55" s="33" t="n">
        <v>31677</v>
      </c>
      <c r="R55" s="32" t="n">
        <v>1016</v>
      </c>
      <c r="S55" s="32" t="n">
        <v>29791</v>
      </c>
      <c r="T55" s="33" t="n">
        <v>30807</v>
      </c>
      <c r="U55" s="32" t="n">
        <v>1015</v>
      </c>
      <c r="V55" s="32" t="n">
        <v>28402</v>
      </c>
      <c r="W55" s="33" t="n">
        <v>29417</v>
      </c>
      <c r="X55" s="32" t="n">
        <v>1367</v>
      </c>
      <c r="Y55" s="32" t="n">
        <v>25201</v>
      </c>
      <c r="Z55" s="33" t="n">
        <v>26568</v>
      </c>
      <c r="AA55" s="32" t="n">
        <v>1655</v>
      </c>
      <c r="AB55" s="32" t="n">
        <v>32521</v>
      </c>
      <c r="AC55" s="33" t="n">
        <v>27042</v>
      </c>
      <c r="AD55" s="32" t="n">
        <v>1160</v>
      </c>
      <c r="AE55" s="32" t="n">
        <v>28561</v>
      </c>
      <c r="AF55" s="33" t="n">
        <v>29721</v>
      </c>
      <c r="AG55" s="32" t="n">
        <v>1499</v>
      </c>
      <c r="AH55" s="32" t="n">
        <v>18383</v>
      </c>
      <c r="AI55" s="33" t="n">
        <v>19882</v>
      </c>
      <c r="AJ55" s="32" t="n">
        <v>1507</v>
      </c>
      <c r="AK55" s="32" t="n">
        <v>18895</v>
      </c>
      <c r="AL55" s="33" t="n">
        <v>20402</v>
      </c>
      <c r="AM55" s="32" t="n">
        <v>641</v>
      </c>
      <c r="AN55" s="32" t="n">
        <v>18950</v>
      </c>
      <c r="AO55" s="33" t="n">
        <v>19591</v>
      </c>
      <c r="AP55" s="32" t="n">
        <v>326</v>
      </c>
      <c r="AQ55" s="32" t="n">
        <v>12121</v>
      </c>
      <c r="AR55" s="33" t="n">
        <v>12447</v>
      </c>
      <c r="AS55" s="32" t="n">
        <v>1302</v>
      </c>
      <c r="AT55" s="32" t="n">
        <v>13426</v>
      </c>
      <c r="AU55" s="33" t="n">
        <v>14728</v>
      </c>
      <c r="AV55" s="32" t="n">
        <v>209</v>
      </c>
      <c r="AW55" s="32" t="n">
        <v>9928</v>
      </c>
      <c r="AX55" s="33" t="n">
        <v>10137</v>
      </c>
      <c r="AY55" s="32" t="n">
        <v>478</v>
      </c>
      <c r="AZ55" s="32" t="n">
        <v>10148</v>
      </c>
      <c r="BA55" s="33" t="n">
        <v>10626</v>
      </c>
      <c r="BB55" s="32" t="n">
        <v>13</v>
      </c>
      <c r="BC55" s="32" t="n">
        <v>9332</v>
      </c>
      <c r="BD55" s="33" t="n">
        <v>9345</v>
      </c>
      <c r="BE55" s="32" t="n">
        <v>452</v>
      </c>
      <c r="BF55" s="32" t="n">
        <v>8180</v>
      </c>
      <c r="BG55" s="33" t="n">
        <v>8632</v>
      </c>
      <c r="BH55" s="32" t="n">
        <v>0</v>
      </c>
      <c r="BI55" s="32" t="n">
        <v>7002</v>
      </c>
      <c r="BJ55" s="33" t="n">
        <v>7002</v>
      </c>
      <c r="BK55" s="32" t="n">
        <v>10</v>
      </c>
      <c r="BL55" s="32" t="n">
        <v>7892</v>
      </c>
      <c r="BM55" s="33" t="n">
        <v>7902</v>
      </c>
      <c r="BN55" s="32" t="n">
        <v>0</v>
      </c>
      <c r="BO55" s="32" t="n">
        <v>8610</v>
      </c>
      <c r="BP55" s="33" t="n">
        <v>8610</v>
      </c>
      <c r="BQ55" s="32" t="n">
        <v>2</v>
      </c>
      <c r="BR55" s="32" t="n">
        <v>6959</v>
      </c>
      <c r="BS55" s="33" t="n">
        <v>6961</v>
      </c>
    </row>
    <row r="56" customFormat="false" ht="12.75" hidden="false" customHeight="false" outlineLevel="0" collapsed="false">
      <c r="A56" s="34"/>
      <c r="B56" s="35" t="s">
        <v>177</v>
      </c>
      <c r="C56" s="32"/>
      <c r="D56" s="32"/>
      <c r="E56" s="33"/>
      <c r="F56" s="32"/>
      <c r="G56" s="32"/>
      <c r="H56" s="33"/>
      <c r="I56" s="32"/>
      <c r="J56" s="32"/>
      <c r="K56" s="33"/>
      <c r="L56" s="32"/>
      <c r="M56" s="32"/>
      <c r="N56" s="33"/>
      <c r="O56" s="32"/>
      <c r="P56" s="32"/>
      <c r="Q56" s="33"/>
      <c r="R56" s="32" t="n">
        <v>0</v>
      </c>
      <c r="S56" s="32" t="n">
        <v>0</v>
      </c>
      <c r="T56" s="33" t="n">
        <v>0</v>
      </c>
      <c r="U56" s="32" t="n">
        <v>0</v>
      </c>
      <c r="V56" s="32" t="n">
        <v>0</v>
      </c>
      <c r="W56" s="33" t="n">
        <v>0</v>
      </c>
      <c r="X56" s="32" t="n">
        <v>0</v>
      </c>
      <c r="Y56" s="32" t="n">
        <v>0</v>
      </c>
      <c r="Z56" s="33" t="n">
        <v>0</v>
      </c>
      <c r="AA56" s="32" t="n">
        <v>0</v>
      </c>
      <c r="AB56" s="32" t="n">
        <v>0</v>
      </c>
      <c r="AC56" s="33" t="n">
        <v>0</v>
      </c>
      <c r="AD56" s="32" t="n">
        <v>0</v>
      </c>
      <c r="AE56" s="32" t="n">
        <v>0</v>
      </c>
      <c r="AF56" s="33" t="n">
        <v>0</v>
      </c>
      <c r="AG56" s="32" t="n">
        <v>0</v>
      </c>
      <c r="AH56" s="32" t="n">
        <v>0</v>
      </c>
      <c r="AI56" s="33" t="n">
        <v>0</v>
      </c>
      <c r="AJ56" s="32" t="n">
        <v>0</v>
      </c>
      <c r="AK56" s="32" t="n">
        <v>0</v>
      </c>
      <c r="AL56" s="33" t="n">
        <v>0</v>
      </c>
      <c r="AM56" s="32"/>
      <c r="AN56" s="32"/>
      <c r="AO56" s="33"/>
      <c r="AP56" s="32"/>
      <c r="AQ56" s="32"/>
      <c r="AR56" s="33"/>
      <c r="AS56" s="32"/>
      <c r="AT56" s="32"/>
      <c r="AU56" s="33"/>
      <c r="AV56" s="32"/>
      <c r="AW56" s="32"/>
      <c r="AX56" s="33"/>
      <c r="AY56" s="32"/>
      <c r="AZ56" s="32"/>
      <c r="BA56" s="33"/>
      <c r="BB56" s="32"/>
      <c r="BC56" s="32"/>
      <c r="BD56" s="33"/>
      <c r="BE56" s="32" t="n">
        <v>0</v>
      </c>
      <c r="BF56" s="32" t="n">
        <v>20</v>
      </c>
      <c r="BG56" s="33" t="n">
        <v>20</v>
      </c>
      <c r="BH56" s="32" t="n">
        <v>0</v>
      </c>
      <c r="BI56" s="32" t="n">
        <v>25</v>
      </c>
      <c r="BJ56" s="33" t="n">
        <v>25</v>
      </c>
      <c r="BK56" s="32" t="n">
        <v>0</v>
      </c>
      <c r="BL56" s="32" t="n">
        <v>17</v>
      </c>
      <c r="BM56" s="33" t="n">
        <v>17</v>
      </c>
      <c r="BN56" s="32" t="n">
        <v>0</v>
      </c>
      <c r="BO56" s="32" t="n">
        <v>13</v>
      </c>
      <c r="BP56" s="33" t="n">
        <v>13</v>
      </c>
      <c r="BQ56" s="32" t="n">
        <v>0</v>
      </c>
      <c r="BR56" s="32" t="n">
        <v>12</v>
      </c>
      <c r="BS56" s="33" t="n">
        <v>12</v>
      </c>
    </row>
    <row r="57" customFormat="false" ht="12.75" hidden="false" customHeight="false" outlineLevel="0" collapsed="false">
      <c r="A57" s="30"/>
      <c r="B57" s="31" t="s">
        <v>178</v>
      </c>
      <c r="C57" s="32" t="n">
        <v>333</v>
      </c>
      <c r="D57" s="32" t="n">
        <v>2629</v>
      </c>
      <c r="E57" s="33" t="n">
        <f aca="false">SUM(C57:D57)</f>
        <v>2962</v>
      </c>
      <c r="F57" s="32" t="n">
        <v>788</v>
      </c>
      <c r="G57" s="32" t="n">
        <v>2561</v>
      </c>
      <c r="H57" s="33" t="n">
        <f aca="false">SUM(F57:G57)</f>
        <v>3349</v>
      </c>
      <c r="I57" s="32" t="n">
        <v>50</v>
      </c>
      <c r="J57" s="32" t="n">
        <v>2506</v>
      </c>
      <c r="K57" s="33" t="n">
        <f aca="false">SUM(I57:J57)</f>
        <v>2556</v>
      </c>
      <c r="L57" s="32" t="n">
        <v>250</v>
      </c>
      <c r="M57" s="32" t="n">
        <v>2474</v>
      </c>
      <c r="N57" s="33" t="n">
        <v>2724</v>
      </c>
      <c r="O57" s="32" t="n">
        <v>0</v>
      </c>
      <c r="P57" s="32" t="n">
        <v>273</v>
      </c>
      <c r="Q57" s="33" t="n">
        <v>273</v>
      </c>
      <c r="R57" s="32" t="n">
        <v>4</v>
      </c>
      <c r="S57" s="32" t="n">
        <v>270</v>
      </c>
      <c r="T57" s="33" t="n">
        <v>274</v>
      </c>
      <c r="U57" s="32" t="n">
        <v>106</v>
      </c>
      <c r="V57" s="32" t="n">
        <v>307</v>
      </c>
      <c r="W57" s="33" t="n">
        <v>413</v>
      </c>
      <c r="X57" s="32" t="n">
        <v>52</v>
      </c>
      <c r="Y57" s="32" t="n">
        <v>174</v>
      </c>
      <c r="Z57" s="33" t="n">
        <v>226</v>
      </c>
      <c r="AA57" s="32" t="n">
        <v>95</v>
      </c>
      <c r="AB57" s="32" t="n">
        <v>160</v>
      </c>
      <c r="AC57" s="33" t="n">
        <v>249</v>
      </c>
      <c r="AD57" s="32" t="n">
        <v>7</v>
      </c>
      <c r="AE57" s="32" t="n">
        <v>125</v>
      </c>
      <c r="AF57" s="33" t="n">
        <v>132</v>
      </c>
      <c r="AG57" s="32" t="n">
        <v>25</v>
      </c>
      <c r="AH57" s="32" t="n">
        <v>274</v>
      </c>
      <c r="AI57" s="33" t="n">
        <v>299</v>
      </c>
      <c r="AJ57" s="32" t="n">
        <v>12</v>
      </c>
      <c r="AK57" s="32" t="n">
        <v>82</v>
      </c>
      <c r="AL57" s="33" t="n">
        <v>94</v>
      </c>
      <c r="AM57" s="32" t="n">
        <v>1</v>
      </c>
      <c r="AN57" s="32" t="n">
        <v>108</v>
      </c>
      <c r="AO57" s="33" t="n">
        <v>109</v>
      </c>
      <c r="AP57" s="32" t="n">
        <v>17</v>
      </c>
      <c r="AQ57" s="32" t="n">
        <v>67</v>
      </c>
      <c r="AR57" s="33" t="n">
        <v>84</v>
      </c>
      <c r="AS57" s="32" t="n">
        <v>7</v>
      </c>
      <c r="AT57" s="32" t="n">
        <v>85</v>
      </c>
      <c r="AU57" s="33" t="n">
        <v>92</v>
      </c>
      <c r="AV57" s="32" t="n">
        <v>5</v>
      </c>
      <c r="AW57" s="32" t="n">
        <v>53</v>
      </c>
      <c r="AX57" s="33" t="n">
        <v>58</v>
      </c>
      <c r="AY57" s="32" t="n">
        <v>6</v>
      </c>
      <c r="AZ57" s="32" t="n">
        <v>61</v>
      </c>
      <c r="BA57" s="33" t="n">
        <v>67</v>
      </c>
      <c r="BB57" s="32" t="n">
        <v>6</v>
      </c>
      <c r="BC57" s="32" t="n">
        <v>48</v>
      </c>
      <c r="BD57" s="33" t="n">
        <v>54</v>
      </c>
      <c r="BE57" s="32" t="n">
        <v>4</v>
      </c>
      <c r="BF57" s="32" t="n">
        <v>184</v>
      </c>
      <c r="BG57" s="33" t="n">
        <v>188</v>
      </c>
      <c r="BH57" s="32" t="n">
        <v>0</v>
      </c>
      <c r="BI57" s="32" t="n">
        <v>301</v>
      </c>
      <c r="BJ57" s="33" t="n">
        <v>301</v>
      </c>
      <c r="BK57" s="32" t="n">
        <v>0</v>
      </c>
      <c r="BL57" s="32" t="n">
        <v>108</v>
      </c>
      <c r="BM57" s="33" t="n">
        <v>108</v>
      </c>
      <c r="BN57" s="32" t="n">
        <v>2</v>
      </c>
      <c r="BO57" s="32" t="n">
        <v>119</v>
      </c>
      <c r="BP57" s="33" t="n">
        <v>121</v>
      </c>
      <c r="BQ57" s="32" t="n">
        <v>0</v>
      </c>
      <c r="BR57" s="32" t="n">
        <v>23</v>
      </c>
      <c r="BS57" s="33" t="n">
        <v>23</v>
      </c>
    </row>
    <row r="58" customFormat="false" ht="12.75" hidden="false" customHeight="false" outlineLevel="0" collapsed="false">
      <c r="A58" s="30"/>
      <c r="B58" s="31" t="s">
        <v>179</v>
      </c>
      <c r="C58" s="32" t="n">
        <v>350</v>
      </c>
      <c r="D58" s="32" t="n">
        <v>210</v>
      </c>
      <c r="E58" s="33" t="n">
        <f aca="false">SUM(C58:D58)</f>
        <v>560</v>
      </c>
      <c r="F58" s="32" t="n">
        <v>694</v>
      </c>
      <c r="G58" s="32" t="n">
        <v>298</v>
      </c>
      <c r="H58" s="33" t="n">
        <f aca="false">SUM(F58:G58)</f>
        <v>992</v>
      </c>
      <c r="I58" s="32" t="n">
        <v>692</v>
      </c>
      <c r="J58" s="32" t="n">
        <v>287</v>
      </c>
      <c r="K58" s="33" t="n">
        <f aca="false">SUM(I58:J58)</f>
        <v>979</v>
      </c>
      <c r="L58" s="32" t="n">
        <v>459</v>
      </c>
      <c r="M58" s="32" t="n">
        <v>322</v>
      </c>
      <c r="N58" s="33" t="n">
        <v>781</v>
      </c>
      <c r="O58" s="32" t="n">
        <v>398</v>
      </c>
      <c r="P58" s="32" t="n">
        <v>301</v>
      </c>
      <c r="Q58" s="33" t="n">
        <v>699</v>
      </c>
      <c r="R58" s="32" t="n">
        <v>370</v>
      </c>
      <c r="S58" s="32" t="n">
        <v>413</v>
      </c>
      <c r="T58" s="33" t="n">
        <v>783</v>
      </c>
      <c r="U58" s="32" t="n">
        <v>430</v>
      </c>
      <c r="V58" s="32" t="n">
        <v>323</v>
      </c>
      <c r="W58" s="33" t="n">
        <v>753</v>
      </c>
      <c r="X58" s="32" t="n">
        <v>427</v>
      </c>
      <c r="Y58" s="32" t="n">
        <v>398</v>
      </c>
      <c r="Z58" s="33" t="n">
        <v>825</v>
      </c>
      <c r="AA58" s="32" t="n">
        <v>486</v>
      </c>
      <c r="AB58" s="32" t="n">
        <v>200</v>
      </c>
      <c r="AC58" s="33" t="n">
        <v>556</v>
      </c>
      <c r="AD58" s="32" t="n">
        <v>503</v>
      </c>
      <c r="AE58" s="32" t="n">
        <v>207</v>
      </c>
      <c r="AF58" s="33" t="n">
        <v>710</v>
      </c>
      <c r="AG58" s="32" t="n">
        <v>136</v>
      </c>
      <c r="AH58" s="32" t="n">
        <v>247</v>
      </c>
      <c r="AI58" s="33" t="n">
        <v>383</v>
      </c>
      <c r="AJ58" s="32" t="n">
        <v>149</v>
      </c>
      <c r="AK58" s="32" t="n">
        <v>186</v>
      </c>
      <c r="AL58" s="33" t="n">
        <v>335</v>
      </c>
      <c r="AM58" s="32" t="n">
        <v>184</v>
      </c>
      <c r="AN58" s="32" t="n">
        <v>139</v>
      </c>
      <c r="AO58" s="33" t="n">
        <v>323</v>
      </c>
      <c r="AP58" s="32" t="n">
        <v>212</v>
      </c>
      <c r="AQ58" s="32" t="n">
        <v>121</v>
      </c>
      <c r="AR58" s="33" t="n">
        <v>333</v>
      </c>
      <c r="AS58" s="32" t="n">
        <v>235</v>
      </c>
      <c r="AT58" s="32" t="n">
        <v>76</v>
      </c>
      <c r="AU58" s="33" t="n">
        <v>311</v>
      </c>
      <c r="AV58" s="32" t="n">
        <v>445</v>
      </c>
      <c r="AW58" s="32" t="n">
        <v>83</v>
      </c>
      <c r="AX58" s="33" t="n">
        <v>528</v>
      </c>
      <c r="AY58" s="32" t="n">
        <v>763</v>
      </c>
      <c r="AZ58" s="32" t="n">
        <v>66</v>
      </c>
      <c r="BA58" s="33" t="n">
        <v>829</v>
      </c>
      <c r="BB58" s="32" t="n">
        <v>0</v>
      </c>
      <c r="BC58" s="32" t="n">
        <v>0</v>
      </c>
      <c r="BD58" s="33" t="n">
        <v>0</v>
      </c>
      <c r="BE58" s="32" t="n">
        <v>0</v>
      </c>
      <c r="BF58" s="32" t="n">
        <v>0</v>
      </c>
      <c r="BG58" s="33" t="n">
        <v>0</v>
      </c>
      <c r="BH58" s="32" t="n">
        <v>0</v>
      </c>
      <c r="BI58" s="32" t="n">
        <v>0</v>
      </c>
      <c r="BJ58" s="33" t="n">
        <v>0</v>
      </c>
      <c r="BK58" s="32" t="n">
        <v>0</v>
      </c>
      <c r="BL58" s="32" t="n">
        <v>0</v>
      </c>
      <c r="BM58" s="33" t="n">
        <v>0</v>
      </c>
      <c r="BN58" s="32" t="n">
        <v>0</v>
      </c>
      <c r="BO58" s="32" t="n">
        <v>0</v>
      </c>
      <c r="BP58" s="33" t="n">
        <v>0</v>
      </c>
      <c r="BQ58" s="32" t="n">
        <v>0</v>
      </c>
      <c r="BR58" s="32" t="n">
        <v>0</v>
      </c>
      <c r="BS58" s="33" t="n">
        <v>0</v>
      </c>
    </row>
    <row r="59" customFormat="false" ht="12.75" hidden="false" customHeight="false" outlineLevel="0" collapsed="false">
      <c r="A59" s="30"/>
      <c r="B59" s="31" t="s">
        <v>180</v>
      </c>
      <c r="C59" s="32" t="n">
        <v>1604</v>
      </c>
      <c r="D59" s="32" t="n">
        <v>8610</v>
      </c>
      <c r="E59" s="33" t="n">
        <f aca="false">SUM(C59:D59)</f>
        <v>10214</v>
      </c>
      <c r="F59" s="32" t="n">
        <v>2153</v>
      </c>
      <c r="G59" s="32" t="n">
        <v>7670</v>
      </c>
      <c r="H59" s="33" t="n">
        <f aca="false">SUM(F59:G59)</f>
        <v>9823</v>
      </c>
      <c r="I59" s="32" t="n">
        <v>1056</v>
      </c>
      <c r="J59" s="32" t="n">
        <v>7183</v>
      </c>
      <c r="K59" s="33" t="n">
        <f aca="false">SUM(I59:J59)</f>
        <v>8239</v>
      </c>
      <c r="L59" s="32" t="n">
        <v>1370</v>
      </c>
      <c r="M59" s="32" t="n">
        <v>7109</v>
      </c>
      <c r="N59" s="33" t="n">
        <v>8479</v>
      </c>
      <c r="O59" s="32" t="n">
        <v>1977</v>
      </c>
      <c r="P59" s="32" t="n">
        <v>7722</v>
      </c>
      <c r="Q59" s="33" t="n">
        <v>9699</v>
      </c>
      <c r="R59" s="32" t="n">
        <v>1978</v>
      </c>
      <c r="S59" s="32" t="n">
        <v>7445</v>
      </c>
      <c r="T59" s="33" t="n">
        <v>9423</v>
      </c>
      <c r="U59" s="32" t="n">
        <v>2170</v>
      </c>
      <c r="V59" s="32" t="n">
        <v>5296</v>
      </c>
      <c r="W59" s="33" t="n">
        <v>7466</v>
      </c>
      <c r="X59" s="32" t="n">
        <v>1481</v>
      </c>
      <c r="Y59" s="32" t="n">
        <v>4718</v>
      </c>
      <c r="Z59" s="33" t="n">
        <v>6199</v>
      </c>
      <c r="AA59" s="32" t="n">
        <v>1315</v>
      </c>
      <c r="AB59" s="32" t="n">
        <v>4249</v>
      </c>
      <c r="AC59" s="33" t="n">
        <v>5186</v>
      </c>
      <c r="AD59" s="32" t="n">
        <v>783</v>
      </c>
      <c r="AE59" s="32" t="n">
        <v>4099</v>
      </c>
      <c r="AF59" s="33" t="n">
        <v>4882</v>
      </c>
      <c r="AG59" s="32" t="n">
        <v>751</v>
      </c>
      <c r="AH59" s="32" t="n">
        <v>5095</v>
      </c>
      <c r="AI59" s="33" t="n">
        <v>5846</v>
      </c>
      <c r="AJ59" s="32" t="n">
        <v>845</v>
      </c>
      <c r="AK59" s="32" t="n">
        <v>2886</v>
      </c>
      <c r="AL59" s="33" t="n">
        <v>3731</v>
      </c>
      <c r="AM59" s="32" t="n">
        <v>750</v>
      </c>
      <c r="AN59" s="32" t="n">
        <v>3246</v>
      </c>
      <c r="AO59" s="33" t="n">
        <v>3996</v>
      </c>
      <c r="AP59" s="32" t="n">
        <v>1109</v>
      </c>
      <c r="AQ59" s="32" t="n">
        <v>2171</v>
      </c>
      <c r="AR59" s="33" t="n">
        <v>3280</v>
      </c>
      <c r="AS59" s="32" t="n">
        <v>835</v>
      </c>
      <c r="AT59" s="32" t="n">
        <v>1643</v>
      </c>
      <c r="AU59" s="33" t="n">
        <v>2478</v>
      </c>
      <c r="AV59" s="32" t="n">
        <v>862</v>
      </c>
      <c r="AW59" s="32" t="n">
        <v>1400</v>
      </c>
      <c r="AX59" s="33" t="n">
        <v>2262</v>
      </c>
      <c r="AY59" s="32" t="n">
        <v>791</v>
      </c>
      <c r="AZ59" s="32" t="n">
        <v>1220</v>
      </c>
      <c r="BA59" s="33" t="n">
        <v>2011</v>
      </c>
      <c r="BB59" s="32" t="n">
        <v>380</v>
      </c>
      <c r="BC59" s="32" t="n">
        <v>1077</v>
      </c>
      <c r="BD59" s="33" t="n">
        <v>1457</v>
      </c>
      <c r="BE59" s="32" t="n">
        <v>10686</v>
      </c>
      <c r="BF59" s="32" t="n">
        <v>651</v>
      </c>
      <c r="BG59" s="33" t="n">
        <v>11337</v>
      </c>
      <c r="BH59" s="32" t="n">
        <v>8358</v>
      </c>
      <c r="BI59" s="32" t="n">
        <v>589</v>
      </c>
      <c r="BJ59" s="33" t="n">
        <v>8947</v>
      </c>
      <c r="BK59" s="32" t="n">
        <v>7423</v>
      </c>
      <c r="BL59" s="32" t="n">
        <v>576</v>
      </c>
      <c r="BM59" s="33" t="n">
        <v>7999</v>
      </c>
      <c r="BN59" s="32" t="n">
        <v>4824</v>
      </c>
      <c r="BO59" s="32" t="n">
        <v>456</v>
      </c>
      <c r="BP59" s="33" t="n">
        <v>5280</v>
      </c>
      <c r="BQ59" s="32" t="n">
        <v>4318</v>
      </c>
      <c r="BR59" s="32" t="n">
        <v>413</v>
      </c>
      <c r="BS59" s="33" t="n">
        <v>4731</v>
      </c>
    </row>
    <row r="60" customFormat="false" ht="12.75" hidden="false" customHeight="false" outlineLevel="0" collapsed="false">
      <c r="A60" s="30"/>
      <c r="B60" s="31" t="s">
        <v>181</v>
      </c>
      <c r="C60" s="32" t="n">
        <v>1215</v>
      </c>
      <c r="D60" s="32" t="n">
        <v>3496</v>
      </c>
      <c r="E60" s="33" t="n">
        <f aca="false">SUM(C60:D60)</f>
        <v>4711</v>
      </c>
      <c r="F60" s="32" t="n">
        <v>1736</v>
      </c>
      <c r="G60" s="32" t="n">
        <v>3089</v>
      </c>
      <c r="H60" s="33" t="n">
        <f aca="false">SUM(F60:G60)</f>
        <v>4825</v>
      </c>
      <c r="I60" s="32" t="n">
        <v>942</v>
      </c>
      <c r="J60" s="32" t="n">
        <v>3054</v>
      </c>
      <c r="K60" s="33" t="n">
        <f aca="false">SUM(I60:J60)</f>
        <v>3996</v>
      </c>
      <c r="L60" s="32" t="n">
        <v>1137</v>
      </c>
      <c r="M60" s="32" t="n">
        <v>2810</v>
      </c>
      <c r="N60" s="33" t="n">
        <v>3947</v>
      </c>
      <c r="O60" s="32" t="n">
        <v>1769</v>
      </c>
      <c r="P60" s="32" t="n">
        <v>2559</v>
      </c>
      <c r="Q60" s="33" t="n">
        <v>4328</v>
      </c>
      <c r="R60" s="32" t="n">
        <v>1806</v>
      </c>
      <c r="S60" s="32" t="n">
        <v>2444</v>
      </c>
      <c r="T60" s="33" t="n">
        <v>4250</v>
      </c>
      <c r="U60" s="32" t="n">
        <v>1585</v>
      </c>
      <c r="V60" s="32" t="n">
        <v>1815</v>
      </c>
      <c r="W60" s="33" t="n">
        <v>3400</v>
      </c>
      <c r="X60" s="32" t="n">
        <v>917</v>
      </c>
      <c r="Y60" s="32" t="n">
        <v>1629</v>
      </c>
      <c r="Z60" s="33" t="n">
        <v>2546</v>
      </c>
      <c r="AA60" s="32" t="n">
        <v>1076</v>
      </c>
      <c r="AB60" s="32" t="n">
        <v>1444</v>
      </c>
      <c r="AC60" s="33" t="n">
        <v>2296</v>
      </c>
      <c r="AD60" s="32" t="n">
        <v>546</v>
      </c>
      <c r="AE60" s="32" t="n">
        <v>1461</v>
      </c>
      <c r="AF60" s="33" t="n">
        <v>2007</v>
      </c>
      <c r="AG60" s="32" t="n">
        <v>476</v>
      </c>
      <c r="AH60" s="32" t="n">
        <v>1734</v>
      </c>
      <c r="AI60" s="33" t="n">
        <v>2210</v>
      </c>
      <c r="AJ60" s="32" t="n">
        <v>489</v>
      </c>
      <c r="AK60" s="32" t="n">
        <v>992</v>
      </c>
      <c r="AL60" s="33" t="n">
        <v>1481</v>
      </c>
      <c r="AM60" s="32" t="n">
        <v>455</v>
      </c>
      <c r="AN60" s="32" t="n">
        <v>998</v>
      </c>
      <c r="AO60" s="33" t="n">
        <v>1453</v>
      </c>
      <c r="AP60" s="32" t="n">
        <v>614</v>
      </c>
      <c r="AQ60" s="32" t="n">
        <v>657</v>
      </c>
      <c r="AR60" s="33" t="n">
        <v>1271</v>
      </c>
      <c r="AS60" s="32" t="n">
        <v>521</v>
      </c>
      <c r="AT60" s="32" t="n">
        <v>485</v>
      </c>
      <c r="AU60" s="33" t="n">
        <v>1006</v>
      </c>
      <c r="AV60" s="32" t="n">
        <v>524</v>
      </c>
      <c r="AW60" s="32" t="n">
        <v>396</v>
      </c>
      <c r="AX60" s="33" t="n">
        <v>920</v>
      </c>
      <c r="AY60" s="32" t="n">
        <v>461</v>
      </c>
      <c r="AZ60" s="32" t="n">
        <v>327</v>
      </c>
      <c r="BA60" s="33" t="n">
        <v>788</v>
      </c>
      <c r="BB60" s="32" t="n">
        <v>233</v>
      </c>
      <c r="BC60" s="32" t="n">
        <v>291</v>
      </c>
      <c r="BD60" s="33" t="n">
        <v>524</v>
      </c>
      <c r="BE60" s="32" t="n">
        <v>0</v>
      </c>
      <c r="BF60" s="32" t="n">
        <v>0</v>
      </c>
      <c r="BG60" s="33" t="n">
        <v>0</v>
      </c>
      <c r="BH60" s="32" t="n">
        <v>0</v>
      </c>
      <c r="BI60" s="32" t="n">
        <v>0</v>
      </c>
      <c r="BJ60" s="33" t="n">
        <v>0</v>
      </c>
      <c r="BK60" s="32" t="n">
        <v>0</v>
      </c>
      <c r="BL60" s="32" t="n">
        <v>0</v>
      </c>
      <c r="BM60" s="33" t="n">
        <v>0</v>
      </c>
      <c r="BN60" s="32" t="n">
        <v>0</v>
      </c>
      <c r="BO60" s="32" t="n">
        <v>0</v>
      </c>
      <c r="BP60" s="33" t="n">
        <v>0</v>
      </c>
      <c r="BQ60" s="32" t="n">
        <v>0</v>
      </c>
      <c r="BR60" s="32" t="n">
        <v>0</v>
      </c>
      <c r="BS60" s="33" t="n">
        <v>0</v>
      </c>
    </row>
    <row r="61" customFormat="false" ht="12.75" hidden="false" customHeight="false" outlineLevel="0" collapsed="false">
      <c r="A61" s="30"/>
      <c r="B61" s="31" t="s">
        <v>182</v>
      </c>
      <c r="C61" s="32" t="n">
        <v>79</v>
      </c>
      <c r="D61" s="32" t="n">
        <v>647</v>
      </c>
      <c r="E61" s="33" t="n">
        <f aca="false">SUM(C61:D61)</f>
        <v>726</v>
      </c>
      <c r="F61" s="32" t="n">
        <v>102</v>
      </c>
      <c r="G61" s="32" t="n">
        <v>714</v>
      </c>
      <c r="H61" s="33" t="n">
        <f aca="false">SUM(F61:G61)</f>
        <v>816</v>
      </c>
      <c r="I61" s="32" t="n">
        <v>25</v>
      </c>
      <c r="J61" s="32" t="n">
        <v>805</v>
      </c>
      <c r="K61" s="33" t="n">
        <f aca="false">SUM(I61:J61)</f>
        <v>830</v>
      </c>
      <c r="L61" s="32" t="n">
        <v>25</v>
      </c>
      <c r="M61" s="32" t="n">
        <v>842</v>
      </c>
      <c r="N61" s="33" t="n">
        <v>867</v>
      </c>
      <c r="O61" s="32" t="n">
        <v>128</v>
      </c>
      <c r="P61" s="32" t="n">
        <v>791</v>
      </c>
      <c r="Q61" s="33" t="n">
        <v>919</v>
      </c>
      <c r="R61" s="32" t="n">
        <v>14</v>
      </c>
      <c r="S61" s="32" t="n">
        <v>872</v>
      </c>
      <c r="T61" s="33" t="n">
        <v>886</v>
      </c>
      <c r="U61" s="32" t="n">
        <v>365</v>
      </c>
      <c r="V61" s="32" t="n">
        <v>399</v>
      </c>
      <c r="W61" s="33" t="n">
        <v>764</v>
      </c>
      <c r="X61" s="32" t="n">
        <v>362</v>
      </c>
      <c r="Y61" s="32" t="n">
        <v>358</v>
      </c>
      <c r="Z61" s="33" t="n">
        <v>720</v>
      </c>
      <c r="AA61" s="32" t="n">
        <v>119</v>
      </c>
      <c r="AB61" s="32" t="n">
        <v>332</v>
      </c>
      <c r="AC61" s="33" t="n">
        <v>529</v>
      </c>
      <c r="AD61" s="32" t="n">
        <v>86</v>
      </c>
      <c r="AE61" s="32" t="n">
        <v>287</v>
      </c>
      <c r="AF61" s="33" t="n">
        <v>373</v>
      </c>
      <c r="AG61" s="32" t="n">
        <v>110</v>
      </c>
      <c r="AH61" s="32" t="n">
        <v>207</v>
      </c>
      <c r="AI61" s="33" t="n">
        <v>317</v>
      </c>
      <c r="AJ61" s="32" t="n">
        <v>78</v>
      </c>
      <c r="AK61" s="32" t="n">
        <v>288</v>
      </c>
      <c r="AL61" s="33" t="n">
        <v>366</v>
      </c>
      <c r="AM61" s="32" t="n">
        <v>11</v>
      </c>
      <c r="AN61" s="32" t="n">
        <v>159</v>
      </c>
      <c r="AO61" s="33" t="n">
        <v>170</v>
      </c>
      <c r="AP61" s="32" t="n">
        <v>82</v>
      </c>
      <c r="AQ61" s="32" t="n">
        <v>138</v>
      </c>
      <c r="AR61" s="33" t="n">
        <v>220</v>
      </c>
      <c r="AS61" s="32" t="n">
        <v>113</v>
      </c>
      <c r="AT61" s="32" t="n">
        <v>110</v>
      </c>
      <c r="AU61" s="33" t="n">
        <v>223</v>
      </c>
      <c r="AV61" s="32" t="n">
        <v>115</v>
      </c>
      <c r="AW61" s="32" t="n">
        <v>99</v>
      </c>
      <c r="AX61" s="33" t="n">
        <v>214</v>
      </c>
      <c r="AY61" s="32" t="n">
        <v>49</v>
      </c>
      <c r="AZ61" s="32" t="n">
        <v>80</v>
      </c>
      <c r="BA61" s="33" t="n">
        <v>129</v>
      </c>
      <c r="BB61" s="32" t="n">
        <v>29</v>
      </c>
      <c r="BC61" s="32" t="n">
        <v>68</v>
      </c>
      <c r="BD61" s="33" t="n">
        <v>97</v>
      </c>
      <c r="BE61" s="32" t="n">
        <v>46</v>
      </c>
      <c r="BF61" s="32" t="n">
        <v>37</v>
      </c>
      <c r="BG61" s="33" t="n">
        <v>83</v>
      </c>
      <c r="BH61" s="32" t="n">
        <v>34</v>
      </c>
      <c r="BI61" s="32" t="n">
        <v>31</v>
      </c>
      <c r="BJ61" s="33" t="n">
        <v>65</v>
      </c>
      <c r="BK61" s="32" t="n">
        <v>41</v>
      </c>
      <c r="BL61" s="32" t="n">
        <v>34</v>
      </c>
      <c r="BM61" s="33" t="n">
        <v>75</v>
      </c>
      <c r="BN61" s="32" t="n">
        <v>28</v>
      </c>
      <c r="BO61" s="32" t="n">
        <v>24</v>
      </c>
      <c r="BP61" s="33" t="n">
        <v>52</v>
      </c>
      <c r="BQ61" s="32" t="n">
        <v>32</v>
      </c>
      <c r="BR61" s="32" t="n">
        <v>23</v>
      </c>
      <c r="BS61" s="33" t="n">
        <v>55</v>
      </c>
    </row>
    <row r="62" customFormat="false" ht="12.75" hidden="false" customHeight="false" outlineLevel="0" collapsed="false">
      <c r="A62" s="30"/>
      <c r="B62" s="31" t="s">
        <v>183</v>
      </c>
      <c r="C62" s="32"/>
      <c r="D62" s="32" t="n">
        <v>549</v>
      </c>
      <c r="E62" s="33" t="n">
        <f aca="false">SUM(C62:D62)</f>
        <v>549</v>
      </c>
      <c r="F62" s="32"/>
      <c r="G62" s="32" t="n">
        <v>570</v>
      </c>
      <c r="H62" s="33" t="n">
        <f aca="false">SUM(F62:G62)</f>
        <v>570</v>
      </c>
      <c r="I62" s="32"/>
      <c r="J62" s="32" t="n">
        <v>507</v>
      </c>
      <c r="K62" s="33" t="n">
        <f aca="false">SUM(I62:J62)</f>
        <v>507</v>
      </c>
      <c r="L62" s="32" t="n">
        <v>170</v>
      </c>
      <c r="M62" s="32" t="n">
        <v>390</v>
      </c>
      <c r="N62" s="33" t="n">
        <v>560</v>
      </c>
      <c r="O62" s="32"/>
      <c r="P62" s="32" t="n">
        <v>1621</v>
      </c>
      <c r="Q62" s="33" t="n">
        <v>1621</v>
      </c>
      <c r="R62" s="32" t="n">
        <v>0</v>
      </c>
      <c r="S62" s="32" t="n">
        <v>1273</v>
      </c>
      <c r="T62" s="33" t="n">
        <v>1273</v>
      </c>
      <c r="U62" s="32" t="n">
        <v>0</v>
      </c>
      <c r="V62" s="32" t="n">
        <v>963</v>
      </c>
      <c r="W62" s="33" t="n">
        <v>963</v>
      </c>
      <c r="X62" s="32" t="n">
        <v>0</v>
      </c>
      <c r="Y62" s="32" t="n">
        <v>897</v>
      </c>
      <c r="Z62" s="33" t="n">
        <v>897</v>
      </c>
      <c r="AA62" s="32" t="n">
        <v>0</v>
      </c>
      <c r="AB62" s="32" t="n">
        <v>869</v>
      </c>
      <c r="AC62" s="33" t="n">
        <v>704</v>
      </c>
      <c r="AD62" s="32" t="n">
        <v>0</v>
      </c>
      <c r="AE62" s="32" t="n">
        <v>686</v>
      </c>
      <c r="AF62" s="33" t="n">
        <v>686</v>
      </c>
      <c r="AG62" s="32" t="n">
        <v>0</v>
      </c>
      <c r="AH62" s="32" t="n">
        <v>575</v>
      </c>
      <c r="AI62" s="33" t="n">
        <v>575</v>
      </c>
      <c r="AJ62" s="32" t="n">
        <v>0</v>
      </c>
      <c r="AK62" s="32" t="n">
        <v>610</v>
      </c>
      <c r="AL62" s="33" t="n">
        <v>610</v>
      </c>
      <c r="AM62" s="32" t="n">
        <v>27</v>
      </c>
      <c r="AN62" s="32" t="n">
        <v>435</v>
      </c>
      <c r="AO62" s="33" t="n">
        <v>462</v>
      </c>
      <c r="AP62" s="32" t="n">
        <v>26</v>
      </c>
      <c r="AQ62" s="32" t="n">
        <v>398</v>
      </c>
      <c r="AR62" s="33" t="n">
        <v>424</v>
      </c>
      <c r="AS62" s="32" t="n">
        <v>2</v>
      </c>
      <c r="AT62" s="32" t="n">
        <v>314</v>
      </c>
      <c r="AU62" s="33" t="n">
        <v>316</v>
      </c>
      <c r="AV62" s="32" t="n">
        <v>0</v>
      </c>
      <c r="AW62" s="32" t="n">
        <v>274</v>
      </c>
      <c r="AX62" s="33" t="n">
        <v>274</v>
      </c>
      <c r="AY62" s="32" t="n">
        <v>0</v>
      </c>
      <c r="AZ62" s="32" t="n">
        <v>245</v>
      </c>
      <c r="BA62" s="33" t="n">
        <v>245</v>
      </c>
      <c r="BB62" s="32" t="n">
        <v>0</v>
      </c>
      <c r="BC62" s="32" t="n">
        <v>185</v>
      </c>
      <c r="BD62" s="33" t="n">
        <v>185</v>
      </c>
      <c r="BE62" s="32" t="n">
        <v>0</v>
      </c>
      <c r="BF62" s="32" t="n">
        <v>0</v>
      </c>
      <c r="BG62" s="33" t="n">
        <v>0</v>
      </c>
      <c r="BH62" s="32" t="n">
        <v>0</v>
      </c>
      <c r="BI62" s="32" t="n">
        <v>0</v>
      </c>
      <c r="BJ62" s="33" t="n">
        <v>0</v>
      </c>
      <c r="BK62" s="32" t="n">
        <v>0</v>
      </c>
      <c r="BL62" s="32" t="n">
        <v>0</v>
      </c>
      <c r="BM62" s="33" t="n">
        <v>0</v>
      </c>
      <c r="BN62" s="32" t="n">
        <v>0</v>
      </c>
      <c r="BO62" s="32" t="n">
        <v>0</v>
      </c>
      <c r="BP62" s="33" t="n">
        <v>0</v>
      </c>
      <c r="BQ62" s="32" t="n">
        <v>0</v>
      </c>
      <c r="BR62" s="32" t="n">
        <v>0</v>
      </c>
      <c r="BS62" s="33" t="n">
        <v>0</v>
      </c>
    </row>
    <row r="63" customFormat="false" ht="12.75" hidden="false" customHeight="false" outlineLevel="0" collapsed="false">
      <c r="A63" s="30"/>
      <c r="B63" s="31" t="s">
        <v>184</v>
      </c>
      <c r="C63" s="32" t="n">
        <v>310</v>
      </c>
      <c r="D63" s="32" t="n">
        <v>3918</v>
      </c>
      <c r="E63" s="33" t="n">
        <f aca="false">SUM(C63:D63)</f>
        <v>4228</v>
      </c>
      <c r="F63" s="32" t="n">
        <v>315</v>
      </c>
      <c r="G63" s="32" t="n">
        <v>3297</v>
      </c>
      <c r="H63" s="33" t="n">
        <f aca="false">SUM(F63:G63)</f>
        <v>3612</v>
      </c>
      <c r="I63" s="32" t="n">
        <v>89</v>
      </c>
      <c r="J63" s="32" t="n">
        <v>2817</v>
      </c>
      <c r="K63" s="33" t="n">
        <f aca="false">SUM(I63:J63)</f>
        <v>2906</v>
      </c>
      <c r="L63" s="32" t="n">
        <v>38</v>
      </c>
      <c r="M63" s="32" t="n">
        <v>3067</v>
      </c>
      <c r="N63" s="33" t="n">
        <v>3105</v>
      </c>
      <c r="O63" s="32" t="n">
        <v>80</v>
      </c>
      <c r="P63" s="32" t="n">
        <v>2751</v>
      </c>
      <c r="Q63" s="33" t="n">
        <v>2831</v>
      </c>
      <c r="R63" s="32" t="n">
        <v>158</v>
      </c>
      <c r="S63" s="32" t="n">
        <v>2856</v>
      </c>
      <c r="T63" s="33" t="n">
        <v>3014</v>
      </c>
      <c r="U63" s="32" t="n">
        <v>220</v>
      </c>
      <c r="V63" s="32" t="n">
        <v>2119</v>
      </c>
      <c r="W63" s="33" t="n">
        <v>2339</v>
      </c>
      <c r="X63" s="32" t="n">
        <v>202</v>
      </c>
      <c r="Y63" s="32" t="n">
        <v>1834</v>
      </c>
      <c r="Z63" s="33" t="n">
        <v>2036</v>
      </c>
      <c r="AA63" s="32" t="n">
        <v>120</v>
      </c>
      <c r="AB63" s="32" t="n">
        <v>1604</v>
      </c>
      <c r="AC63" s="33" t="n">
        <v>1657</v>
      </c>
      <c r="AD63" s="32" t="n">
        <v>151</v>
      </c>
      <c r="AE63" s="32" t="n">
        <v>1665</v>
      </c>
      <c r="AF63" s="33" t="n">
        <v>1816</v>
      </c>
      <c r="AG63" s="32" t="n">
        <v>165</v>
      </c>
      <c r="AH63" s="32" t="n">
        <v>2579</v>
      </c>
      <c r="AI63" s="33" t="n">
        <v>2744</v>
      </c>
      <c r="AJ63" s="32" t="n">
        <v>278</v>
      </c>
      <c r="AK63" s="32" t="n">
        <v>996</v>
      </c>
      <c r="AL63" s="33" t="n">
        <v>1274</v>
      </c>
      <c r="AM63" s="32" t="n">
        <v>257</v>
      </c>
      <c r="AN63" s="32" t="n">
        <v>1654</v>
      </c>
      <c r="AO63" s="33" t="n">
        <v>1911</v>
      </c>
      <c r="AP63" s="32" t="n">
        <v>387</v>
      </c>
      <c r="AQ63" s="32" t="n">
        <v>978</v>
      </c>
      <c r="AR63" s="33" t="n">
        <v>1365</v>
      </c>
      <c r="AS63" s="32" t="n">
        <v>199</v>
      </c>
      <c r="AT63" s="32" t="n">
        <v>734</v>
      </c>
      <c r="AU63" s="33" t="n">
        <v>933</v>
      </c>
      <c r="AV63" s="32" t="n">
        <v>223</v>
      </c>
      <c r="AW63" s="32" t="n">
        <v>631</v>
      </c>
      <c r="AX63" s="33" t="n">
        <v>854</v>
      </c>
      <c r="AY63" s="32" t="n">
        <v>281</v>
      </c>
      <c r="AZ63" s="32" t="n">
        <v>568</v>
      </c>
      <c r="BA63" s="33" t="n">
        <v>849</v>
      </c>
      <c r="BB63" s="32" t="n">
        <v>118</v>
      </c>
      <c r="BC63" s="32" t="n">
        <v>533</v>
      </c>
      <c r="BD63" s="33" t="n">
        <v>651</v>
      </c>
      <c r="BE63" s="32" t="n">
        <v>10640</v>
      </c>
      <c r="BF63" s="32" t="n">
        <v>614</v>
      </c>
      <c r="BG63" s="33" t="n">
        <v>11254</v>
      </c>
      <c r="BH63" s="32" t="n">
        <v>8324</v>
      </c>
      <c r="BI63" s="32" t="n">
        <v>558</v>
      </c>
      <c r="BJ63" s="33" t="n">
        <v>8882</v>
      </c>
      <c r="BK63" s="32" t="n">
        <v>7382</v>
      </c>
      <c r="BL63" s="32" t="n">
        <v>542</v>
      </c>
      <c r="BM63" s="33" t="n">
        <v>7924</v>
      </c>
      <c r="BN63" s="32" t="n">
        <v>4796</v>
      </c>
      <c r="BO63" s="32" t="n">
        <v>432</v>
      </c>
      <c r="BP63" s="33" t="n">
        <v>5228</v>
      </c>
      <c r="BQ63" s="32" t="n">
        <v>4286</v>
      </c>
      <c r="BR63" s="32" t="n">
        <v>390</v>
      </c>
      <c r="BS63" s="33" t="n">
        <v>4676</v>
      </c>
    </row>
    <row r="64" customFormat="false" ht="12.75" hidden="false" customHeight="false" outlineLevel="0" collapsed="false">
      <c r="A64" s="30" t="s">
        <v>61</v>
      </c>
      <c r="B64" s="31" t="s">
        <v>185</v>
      </c>
      <c r="C64" s="32" t="n">
        <v>25474</v>
      </c>
      <c r="D64" s="32" t="n">
        <v>1882257</v>
      </c>
      <c r="E64" s="33" t="n">
        <f aca="false">SUM(C64:D64)</f>
        <v>1907731</v>
      </c>
      <c r="F64" s="32" t="n">
        <v>7958</v>
      </c>
      <c r="G64" s="32" t="n">
        <v>1667517</v>
      </c>
      <c r="H64" s="33" t="n">
        <f aca="false">SUM(F64:G64)</f>
        <v>1675475</v>
      </c>
      <c r="I64" s="32" t="n">
        <v>9376</v>
      </c>
      <c r="J64" s="32" t="n">
        <v>1506422</v>
      </c>
      <c r="K64" s="33" t="n">
        <f aca="false">SUM(I64:J64)</f>
        <v>1515798</v>
      </c>
      <c r="L64" s="32" t="n">
        <v>9630</v>
      </c>
      <c r="M64" s="32" t="n">
        <v>1336116</v>
      </c>
      <c r="N64" s="33" t="n">
        <v>1345746</v>
      </c>
      <c r="O64" s="32" t="n">
        <v>9674</v>
      </c>
      <c r="P64" s="32" t="n">
        <v>1140100</v>
      </c>
      <c r="Q64" s="33" t="n">
        <v>1149774</v>
      </c>
      <c r="R64" s="32" t="n">
        <v>9258</v>
      </c>
      <c r="S64" s="32" t="n">
        <v>970729</v>
      </c>
      <c r="T64" s="33" t="n">
        <v>979987</v>
      </c>
      <c r="U64" s="32" t="n">
        <v>8384</v>
      </c>
      <c r="V64" s="32" t="n">
        <v>823555</v>
      </c>
      <c r="W64" s="33" t="n">
        <v>831939</v>
      </c>
      <c r="X64" s="32" t="n">
        <v>7136</v>
      </c>
      <c r="Y64" s="32" t="n">
        <v>807675</v>
      </c>
      <c r="Z64" s="33" t="n">
        <v>814811</v>
      </c>
      <c r="AA64" s="32" t="n">
        <v>7317</v>
      </c>
      <c r="AB64" s="32" t="n">
        <v>657210</v>
      </c>
      <c r="AC64" s="33" t="n">
        <v>697347</v>
      </c>
      <c r="AD64" s="32" t="n">
        <v>7209</v>
      </c>
      <c r="AE64" s="32" t="n">
        <v>541101</v>
      </c>
      <c r="AF64" s="33" t="n">
        <v>548310</v>
      </c>
      <c r="AG64" s="32" t="n">
        <v>5269</v>
      </c>
      <c r="AH64" s="32" t="n">
        <v>493654</v>
      </c>
      <c r="AI64" s="33" t="n">
        <v>498923</v>
      </c>
      <c r="AJ64" s="32" t="n">
        <v>7426</v>
      </c>
      <c r="AK64" s="32" t="n">
        <v>399670</v>
      </c>
      <c r="AL64" s="33" t="n">
        <v>407096</v>
      </c>
      <c r="AM64" s="32" t="n">
        <v>4940</v>
      </c>
      <c r="AN64" s="32" t="n">
        <v>322695</v>
      </c>
      <c r="AO64" s="33" t="n">
        <v>327635</v>
      </c>
      <c r="AP64" s="32" t="n">
        <v>4829</v>
      </c>
      <c r="AQ64" s="32" t="n">
        <v>269696</v>
      </c>
      <c r="AR64" s="33" t="n">
        <v>274525</v>
      </c>
      <c r="AS64" s="32" t="n">
        <v>3639</v>
      </c>
      <c r="AT64" s="32" t="n">
        <v>207581</v>
      </c>
      <c r="AU64" s="33" t="n">
        <v>211220</v>
      </c>
      <c r="AV64" s="32" t="n">
        <v>3308</v>
      </c>
      <c r="AW64" s="32" t="n">
        <v>170833</v>
      </c>
      <c r="AX64" s="33" t="n">
        <v>174141</v>
      </c>
      <c r="AY64" s="32" t="n">
        <v>2400</v>
      </c>
      <c r="AZ64" s="32" t="n">
        <v>137778</v>
      </c>
      <c r="BA64" s="33" t="n">
        <v>140178</v>
      </c>
      <c r="BB64" s="32" t="n">
        <v>2229</v>
      </c>
      <c r="BC64" s="32" t="n">
        <v>106797</v>
      </c>
      <c r="BD64" s="33" t="n">
        <v>109026</v>
      </c>
      <c r="BE64" s="32" t="n">
        <v>1796</v>
      </c>
      <c r="BF64" s="32" t="n">
        <v>97814</v>
      </c>
      <c r="BG64" s="33" t="n">
        <v>99610</v>
      </c>
      <c r="BH64" s="32" t="n">
        <v>1601</v>
      </c>
      <c r="BI64" s="32" t="n">
        <v>78505</v>
      </c>
      <c r="BJ64" s="33" t="n">
        <v>80106</v>
      </c>
      <c r="BK64" s="32" t="n">
        <v>1410</v>
      </c>
      <c r="BL64" s="32" t="n">
        <v>67410</v>
      </c>
      <c r="BM64" s="33" t="n">
        <v>68820</v>
      </c>
      <c r="BN64" s="32" t="n">
        <v>1151</v>
      </c>
      <c r="BO64" s="32" t="n">
        <v>54825</v>
      </c>
      <c r="BP64" s="33" t="n">
        <v>55976</v>
      </c>
      <c r="BQ64" s="32" t="n">
        <v>1518</v>
      </c>
      <c r="BR64" s="32" t="n">
        <v>48341</v>
      </c>
      <c r="BS64" s="33" t="n">
        <v>49859</v>
      </c>
    </row>
    <row r="65" customFormat="false" ht="12.75" hidden="false" customHeight="false" outlineLevel="0" collapsed="false">
      <c r="A65" s="30" t="s">
        <v>30</v>
      </c>
      <c r="B65" s="31" t="s">
        <v>186</v>
      </c>
      <c r="C65" s="32" t="n">
        <v>1560</v>
      </c>
      <c r="D65" s="32" t="n">
        <v>42234</v>
      </c>
      <c r="E65" s="33" t="n">
        <f aca="false">SUM(C65:D65)</f>
        <v>43794</v>
      </c>
      <c r="F65" s="32" t="n">
        <v>1763</v>
      </c>
      <c r="G65" s="32" t="n">
        <v>47648</v>
      </c>
      <c r="H65" s="33" t="n">
        <f aca="false">SUM(F65:G65)</f>
        <v>49411</v>
      </c>
      <c r="I65" s="32"/>
      <c r="J65" s="32" t="n">
        <v>36459</v>
      </c>
      <c r="K65" s="33" t="n">
        <f aca="false">SUM(I65:J65)</f>
        <v>36459</v>
      </c>
      <c r="L65" s="32" t="n">
        <v>0</v>
      </c>
      <c r="M65" s="32" t="n">
        <v>37224</v>
      </c>
      <c r="N65" s="33" t="n">
        <v>37224</v>
      </c>
      <c r="O65" s="32" t="n">
        <v>0</v>
      </c>
      <c r="P65" s="32" t="n">
        <v>31171</v>
      </c>
      <c r="Q65" s="33" t="n">
        <v>31171</v>
      </c>
      <c r="R65" s="32" t="n">
        <v>0</v>
      </c>
      <c r="S65" s="32" t="n">
        <v>33071</v>
      </c>
      <c r="T65" s="33" t="n">
        <v>33071</v>
      </c>
      <c r="U65" s="32" t="n">
        <v>0</v>
      </c>
      <c r="V65" s="32" t="n">
        <v>27565</v>
      </c>
      <c r="W65" s="33" t="n">
        <v>27565</v>
      </c>
      <c r="X65" s="32" t="n">
        <v>0</v>
      </c>
      <c r="Y65" s="32" t="n">
        <v>30218</v>
      </c>
      <c r="Z65" s="33" t="n">
        <v>30218</v>
      </c>
      <c r="AA65" s="32"/>
      <c r="AB65" s="32" t="n">
        <v>21555</v>
      </c>
      <c r="AC65" s="33" t="n">
        <v>25884</v>
      </c>
      <c r="AD65" s="32" t="n">
        <v>0</v>
      </c>
      <c r="AE65" s="32" t="n">
        <v>15522</v>
      </c>
      <c r="AF65" s="33" t="n">
        <v>15522</v>
      </c>
      <c r="AG65" s="32" t="n">
        <v>0</v>
      </c>
      <c r="AH65" s="32" t="n">
        <v>12652</v>
      </c>
      <c r="AI65" s="33" t="n">
        <v>12652</v>
      </c>
      <c r="AJ65" s="32" t="n">
        <v>0</v>
      </c>
      <c r="AK65" s="32" t="n">
        <v>13292</v>
      </c>
      <c r="AL65" s="33" t="n">
        <v>13292</v>
      </c>
      <c r="AM65" s="32" t="n">
        <v>0</v>
      </c>
      <c r="AN65" s="32" t="n">
        <v>10971</v>
      </c>
      <c r="AO65" s="33" t="n">
        <v>10971</v>
      </c>
      <c r="AP65" s="32" t="n">
        <v>0</v>
      </c>
      <c r="AQ65" s="32" t="n">
        <v>11075</v>
      </c>
      <c r="AR65" s="33" t="n">
        <v>11075</v>
      </c>
      <c r="AS65" s="32" t="n">
        <v>0</v>
      </c>
      <c r="AT65" s="32" t="n">
        <v>6477</v>
      </c>
      <c r="AU65" s="33" t="n">
        <v>6477</v>
      </c>
      <c r="AV65" s="32" t="n">
        <v>0</v>
      </c>
      <c r="AW65" s="32" t="n">
        <v>5332</v>
      </c>
      <c r="AX65" s="33" t="n">
        <v>5332</v>
      </c>
      <c r="AY65" s="32" t="n">
        <v>0</v>
      </c>
      <c r="AZ65" s="32" t="n">
        <v>4226</v>
      </c>
      <c r="BA65" s="33" t="n">
        <v>4226</v>
      </c>
      <c r="BB65" s="32" t="n">
        <v>0</v>
      </c>
      <c r="BC65" s="32" t="n">
        <v>4328</v>
      </c>
      <c r="BD65" s="33" t="n">
        <v>4328</v>
      </c>
      <c r="BE65" s="32" t="n">
        <v>0</v>
      </c>
      <c r="BF65" s="32" t="n">
        <v>3869</v>
      </c>
      <c r="BG65" s="33" t="n">
        <v>3869</v>
      </c>
      <c r="BH65" s="32" t="n">
        <v>0</v>
      </c>
      <c r="BI65" s="32" t="n">
        <v>2993</v>
      </c>
      <c r="BJ65" s="33" t="n">
        <v>2993</v>
      </c>
      <c r="BK65" s="32" t="n">
        <v>0</v>
      </c>
      <c r="BL65" s="32" t="n">
        <v>2445</v>
      </c>
      <c r="BM65" s="33" t="n">
        <v>2445</v>
      </c>
      <c r="BN65" s="32" t="n">
        <v>0</v>
      </c>
      <c r="BO65" s="32" t="n">
        <v>2086</v>
      </c>
      <c r="BP65" s="33" t="n">
        <v>2086</v>
      </c>
      <c r="BQ65" s="32" t="n">
        <v>0</v>
      </c>
      <c r="BR65" s="32" t="n">
        <v>2378</v>
      </c>
      <c r="BS65" s="33" t="n">
        <v>2378</v>
      </c>
    </row>
    <row r="66" customFormat="false" ht="12.75" hidden="false" customHeight="false" outlineLevel="0" collapsed="false">
      <c r="A66" s="30" t="s">
        <v>56</v>
      </c>
      <c r="B66" s="31" t="s">
        <v>187</v>
      </c>
      <c r="C66" s="32" t="n">
        <v>75</v>
      </c>
      <c r="D66" s="32" t="n">
        <v>81405</v>
      </c>
      <c r="E66" s="33" t="n">
        <f aca="false">SUM(C66:D66)</f>
        <v>81480</v>
      </c>
      <c r="F66" s="32" t="n">
        <v>1673</v>
      </c>
      <c r="G66" s="32" t="n">
        <v>77517</v>
      </c>
      <c r="H66" s="33" t="n">
        <f aca="false">SUM(F66:G66)</f>
        <v>79190</v>
      </c>
      <c r="I66" s="32" t="n">
        <v>8755</v>
      </c>
      <c r="J66" s="32" t="n">
        <v>65909</v>
      </c>
      <c r="K66" s="33" t="n">
        <f aca="false">SUM(I66:J66)</f>
        <v>74664</v>
      </c>
      <c r="L66" s="32" t="n">
        <v>9014</v>
      </c>
      <c r="M66" s="32" t="n">
        <v>64499</v>
      </c>
      <c r="N66" s="33" t="n">
        <v>73513</v>
      </c>
      <c r="O66" s="32" t="n">
        <v>9207</v>
      </c>
      <c r="P66" s="32" t="n">
        <v>62201</v>
      </c>
      <c r="Q66" s="33" t="n">
        <v>71408</v>
      </c>
      <c r="R66" s="32" t="n">
        <v>8088</v>
      </c>
      <c r="S66" s="32" t="n">
        <v>54225</v>
      </c>
      <c r="T66" s="33" t="n">
        <v>62313</v>
      </c>
      <c r="U66" s="32" t="n">
        <v>7429</v>
      </c>
      <c r="V66" s="32" t="n">
        <v>47550</v>
      </c>
      <c r="W66" s="33" t="n">
        <v>54979</v>
      </c>
      <c r="X66" s="32" t="n">
        <v>6443</v>
      </c>
      <c r="Y66" s="32" t="n">
        <v>41145</v>
      </c>
      <c r="Z66" s="33" t="n">
        <v>47588</v>
      </c>
      <c r="AA66" s="32" t="n">
        <v>6902</v>
      </c>
      <c r="AB66" s="32" t="n">
        <v>32953</v>
      </c>
      <c r="AC66" s="33" t="n">
        <v>41105</v>
      </c>
      <c r="AD66" s="32" t="n">
        <v>6877</v>
      </c>
      <c r="AE66" s="32" t="n">
        <v>32815</v>
      </c>
      <c r="AF66" s="33" t="n">
        <v>39692</v>
      </c>
      <c r="AG66" s="32" t="n">
        <v>4888</v>
      </c>
      <c r="AH66" s="32" t="n">
        <v>31408</v>
      </c>
      <c r="AI66" s="33" t="n">
        <v>36296</v>
      </c>
      <c r="AJ66" s="32" t="n">
        <v>3945</v>
      </c>
      <c r="AK66" s="32" t="n">
        <v>27047</v>
      </c>
      <c r="AL66" s="33" t="n">
        <v>30992</v>
      </c>
      <c r="AM66" s="32" t="n">
        <v>4509</v>
      </c>
      <c r="AN66" s="32" t="n">
        <v>27173</v>
      </c>
      <c r="AO66" s="33" t="n">
        <v>31682</v>
      </c>
      <c r="AP66" s="32" t="n">
        <v>4049</v>
      </c>
      <c r="AQ66" s="32" t="n">
        <v>26717</v>
      </c>
      <c r="AR66" s="33" t="n">
        <v>30766</v>
      </c>
      <c r="AS66" s="32" t="n">
        <v>3066</v>
      </c>
      <c r="AT66" s="32" t="n">
        <v>20215</v>
      </c>
      <c r="AU66" s="33" t="n">
        <v>23281</v>
      </c>
      <c r="AV66" s="32" t="n">
        <v>2543</v>
      </c>
      <c r="AW66" s="32" t="n">
        <v>16573</v>
      </c>
      <c r="AX66" s="33" t="n">
        <v>19116</v>
      </c>
      <c r="AY66" s="32" t="n">
        <v>2060</v>
      </c>
      <c r="AZ66" s="32" t="n">
        <v>14122</v>
      </c>
      <c r="BA66" s="33" t="n">
        <v>16182</v>
      </c>
      <c r="BB66" s="32" t="n">
        <v>1849</v>
      </c>
      <c r="BC66" s="32" t="n">
        <v>12904</v>
      </c>
      <c r="BD66" s="33" t="n">
        <v>14753</v>
      </c>
      <c r="BE66" s="32" t="n">
        <v>1688</v>
      </c>
      <c r="BF66" s="32" t="n">
        <v>13257</v>
      </c>
      <c r="BG66" s="33" t="n">
        <v>14945</v>
      </c>
      <c r="BH66" s="32" t="n">
        <v>1505</v>
      </c>
      <c r="BI66" s="32" t="n">
        <v>10061</v>
      </c>
      <c r="BJ66" s="33" t="n">
        <v>11566</v>
      </c>
      <c r="BK66" s="32" t="n">
        <v>1331</v>
      </c>
      <c r="BL66" s="32" t="n">
        <v>8826</v>
      </c>
      <c r="BM66" s="33" t="n">
        <v>10157</v>
      </c>
      <c r="BN66" s="32" t="n">
        <v>1097</v>
      </c>
      <c r="BO66" s="32" t="n">
        <v>7573</v>
      </c>
      <c r="BP66" s="33" t="n">
        <v>8670</v>
      </c>
      <c r="BQ66" s="32" t="n">
        <v>976</v>
      </c>
      <c r="BR66" s="32" t="n">
        <v>6373</v>
      </c>
      <c r="BS66" s="33" t="n">
        <v>7349</v>
      </c>
    </row>
    <row r="67" customFormat="false" ht="12.75" hidden="false" customHeight="false" outlineLevel="0" collapsed="false">
      <c r="A67" s="30"/>
      <c r="B67" s="31" t="s">
        <v>188</v>
      </c>
      <c r="C67" s="32"/>
      <c r="D67" s="32" t="n">
        <v>80662</v>
      </c>
      <c r="E67" s="33" t="n">
        <f aca="false">SUM(C67:D67)</f>
        <v>80662</v>
      </c>
      <c r="F67" s="32" t="n">
        <v>1512</v>
      </c>
      <c r="G67" s="32" t="n">
        <v>76778</v>
      </c>
      <c r="H67" s="33" t="n">
        <f aca="false">SUM(F67:G67)</f>
        <v>78290</v>
      </c>
      <c r="I67" s="32" t="n">
        <v>8589</v>
      </c>
      <c r="J67" s="32" t="n">
        <v>65359</v>
      </c>
      <c r="K67" s="33" t="n">
        <f aca="false">SUM(I67:J67)</f>
        <v>73948</v>
      </c>
      <c r="L67" s="32" t="n">
        <v>8837</v>
      </c>
      <c r="M67" s="32" t="n">
        <v>63907</v>
      </c>
      <c r="N67" s="33" t="n">
        <v>72744</v>
      </c>
      <c r="O67" s="32" t="n">
        <v>9061</v>
      </c>
      <c r="P67" s="32" t="n">
        <v>61671</v>
      </c>
      <c r="Q67" s="33" t="n">
        <v>70732</v>
      </c>
      <c r="R67" s="32" t="n">
        <v>7692</v>
      </c>
      <c r="S67" s="32" t="n">
        <v>53713</v>
      </c>
      <c r="T67" s="33" t="n">
        <v>61405</v>
      </c>
      <c r="U67" s="32" t="n">
        <v>7215</v>
      </c>
      <c r="V67" s="32" t="n">
        <v>47152</v>
      </c>
      <c r="W67" s="33" t="n">
        <v>54367</v>
      </c>
      <c r="X67" s="32" t="n">
        <v>6220</v>
      </c>
      <c r="Y67" s="32" t="n">
        <v>40724</v>
      </c>
      <c r="Z67" s="33" t="n">
        <v>46944</v>
      </c>
      <c r="AA67" s="32" t="n">
        <v>4575</v>
      </c>
      <c r="AB67" s="32" t="n">
        <v>32561</v>
      </c>
      <c r="AC67" s="33" t="n">
        <v>38496</v>
      </c>
      <c r="AD67" s="32" t="n">
        <v>6702</v>
      </c>
      <c r="AE67" s="32" t="n">
        <v>32552</v>
      </c>
      <c r="AF67" s="33" t="n">
        <v>39254</v>
      </c>
      <c r="AG67" s="32" t="n">
        <v>4819</v>
      </c>
      <c r="AH67" s="32" t="n">
        <v>29768</v>
      </c>
      <c r="AI67" s="33" t="n">
        <v>34587</v>
      </c>
      <c r="AJ67" s="32" t="n">
        <v>3837</v>
      </c>
      <c r="AK67" s="32" t="n">
        <v>26718</v>
      </c>
      <c r="AL67" s="33" t="n">
        <v>30555</v>
      </c>
      <c r="AM67" s="32" t="n">
        <v>4417</v>
      </c>
      <c r="AN67" s="32" t="n">
        <v>26930</v>
      </c>
      <c r="AO67" s="33" t="n">
        <v>31347</v>
      </c>
      <c r="AP67" s="32" t="n">
        <v>3741</v>
      </c>
      <c r="AQ67" s="32" t="n">
        <v>26570</v>
      </c>
      <c r="AR67" s="33" t="n">
        <v>30311</v>
      </c>
      <c r="AS67" s="32" t="n">
        <v>2949</v>
      </c>
      <c r="AT67" s="32" t="n">
        <v>20099</v>
      </c>
      <c r="AU67" s="33" t="n">
        <v>23048</v>
      </c>
      <c r="AV67" s="32" t="n">
        <v>2436</v>
      </c>
      <c r="AW67" s="32" t="n">
        <v>12408</v>
      </c>
      <c r="AX67" s="33" t="n">
        <v>14844</v>
      </c>
      <c r="AY67" s="32" t="n">
        <v>2044</v>
      </c>
      <c r="AZ67" s="32" t="n">
        <v>10351</v>
      </c>
      <c r="BA67" s="33" t="n">
        <v>12395</v>
      </c>
      <c r="BB67" s="32" t="n">
        <v>1846</v>
      </c>
      <c r="BC67" s="32" t="n">
        <v>12818</v>
      </c>
      <c r="BD67" s="33" t="n">
        <v>14664</v>
      </c>
      <c r="BE67" s="32" t="n">
        <v>1681</v>
      </c>
      <c r="BF67" s="32" t="n">
        <v>13194</v>
      </c>
      <c r="BG67" s="33" t="n">
        <v>14875</v>
      </c>
      <c r="BH67" s="32" t="n">
        <v>1499</v>
      </c>
      <c r="BI67" s="32" t="n">
        <v>9991</v>
      </c>
      <c r="BJ67" s="33" t="n">
        <v>11490</v>
      </c>
      <c r="BK67" s="32" t="n">
        <v>1326</v>
      </c>
      <c r="BL67" s="32" t="n">
        <v>6378</v>
      </c>
      <c r="BM67" s="33" t="n">
        <v>7704</v>
      </c>
      <c r="BN67" s="32" t="n">
        <v>1094</v>
      </c>
      <c r="BO67" s="32" t="n">
        <v>5123</v>
      </c>
      <c r="BP67" s="33" t="n">
        <v>6217</v>
      </c>
      <c r="BQ67" s="32" t="n">
        <v>976</v>
      </c>
      <c r="BR67" s="32" t="n">
        <v>4386</v>
      </c>
      <c r="BS67" s="33" t="n">
        <v>5362</v>
      </c>
    </row>
    <row r="68" customFormat="false" ht="12.75" hidden="false" customHeight="false" outlineLevel="0" collapsed="false">
      <c r="A68" s="30"/>
      <c r="B68" s="31" t="s">
        <v>189</v>
      </c>
      <c r="C68" s="32"/>
      <c r="D68" s="32"/>
      <c r="E68" s="33" t="n">
        <f aca="false">SUM(C68:D68)</f>
        <v>0</v>
      </c>
      <c r="F68" s="32"/>
      <c r="G68" s="32"/>
      <c r="H68" s="33" t="n">
        <f aca="false">SUM(F68:G68)</f>
        <v>0</v>
      </c>
      <c r="I68" s="32"/>
      <c r="J68" s="32"/>
      <c r="K68" s="33" t="n">
        <f aca="false">SUM(I68:J68)</f>
        <v>0</v>
      </c>
      <c r="L68" s="32"/>
      <c r="M68" s="32" t="n">
        <v>0</v>
      </c>
      <c r="N68" s="33" t="n">
        <v>0</v>
      </c>
      <c r="O68" s="32" t="n">
        <v>0</v>
      </c>
      <c r="P68" s="32" t="n">
        <v>0</v>
      </c>
      <c r="Q68" s="33" t="n">
        <v>0</v>
      </c>
      <c r="R68" s="32" t="n">
        <v>0</v>
      </c>
      <c r="S68" s="32" t="n">
        <v>0</v>
      </c>
      <c r="T68" s="33" t="n">
        <v>0</v>
      </c>
      <c r="U68" s="32" t="n">
        <v>0</v>
      </c>
      <c r="V68" s="32" t="n">
        <v>0</v>
      </c>
      <c r="W68" s="33" t="n">
        <v>0</v>
      </c>
      <c r="X68" s="32" t="n">
        <v>0</v>
      </c>
      <c r="Y68" s="32" t="n">
        <v>0</v>
      </c>
      <c r="Z68" s="33" t="n">
        <v>0</v>
      </c>
      <c r="AA68" s="32" t="n">
        <v>0</v>
      </c>
      <c r="AB68" s="32" t="n">
        <v>0</v>
      </c>
      <c r="AC68" s="33" t="n">
        <v>0</v>
      </c>
      <c r="AD68" s="32" t="n">
        <v>0</v>
      </c>
      <c r="AE68" s="32" t="n">
        <v>0</v>
      </c>
      <c r="AF68" s="33" t="n">
        <v>0</v>
      </c>
      <c r="AG68" s="32" t="n">
        <v>0</v>
      </c>
      <c r="AH68" s="32" t="n">
        <v>1273</v>
      </c>
      <c r="AI68" s="33" t="n">
        <v>1273</v>
      </c>
      <c r="AJ68" s="32" t="n">
        <v>0</v>
      </c>
      <c r="AK68" s="32" t="n">
        <v>10</v>
      </c>
      <c r="AL68" s="33" t="n">
        <v>10</v>
      </c>
      <c r="AM68" s="32" t="n">
        <v>0</v>
      </c>
      <c r="AN68" s="32" t="n">
        <v>0</v>
      </c>
      <c r="AO68" s="33" t="n">
        <v>0</v>
      </c>
      <c r="AP68" s="32" t="n">
        <v>0</v>
      </c>
      <c r="AQ68" s="32" t="n">
        <v>0</v>
      </c>
      <c r="AR68" s="33" t="n">
        <v>0</v>
      </c>
      <c r="AS68" s="32" t="n">
        <v>0</v>
      </c>
      <c r="AT68" s="32" t="n">
        <v>0</v>
      </c>
      <c r="AU68" s="33" t="n">
        <v>0</v>
      </c>
      <c r="AV68" s="32" t="n">
        <v>0</v>
      </c>
      <c r="AW68" s="32" t="n">
        <v>4086</v>
      </c>
      <c r="AX68" s="33" t="n">
        <v>4086</v>
      </c>
      <c r="AY68" s="32" t="n">
        <v>0</v>
      </c>
      <c r="AZ68" s="32" t="n">
        <v>3690</v>
      </c>
      <c r="BA68" s="33" t="n">
        <v>3690</v>
      </c>
      <c r="BB68" s="32" t="n">
        <v>0</v>
      </c>
      <c r="BC68" s="32" t="n">
        <v>0</v>
      </c>
      <c r="BD68" s="33" t="n">
        <v>0</v>
      </c>
      <c r="BE68" s="32" t="n">
        <v>0</v>
      </c>
      <c r="BF68" s="32" t="n">
        <v>0</v>
      </c>
      <c r="BG68" s="33" t="n">
        <v>0</v>
      </c>
      <c r="BH68" s="32" t="n">
        <v>0</v>
      </c>
      <c r="BI68" s="32" t="n">
        <v>0</v>
      </c>
      <c r="BJ68" s="33" t="n">
        <v>0</v>
      </c>
      <c r="BK68" s="32" t="n">
        <v>0</v>
      </c>
      <c r="BL68" s="32" t="n">
        <v>2392</v>
      </c>
      <c r="BM68" s="33" t="n">
        <v>2392</v>
      </c>
      <c r="BN68" s="32" t="n">
        <v>0</v>
      </c>
      <c r="BO68" s="32" t="n">
        <v>2395</v>
      </c>
      <c r="BP68" s="33" t="n">
        <v>2395</v>
      </c>
      <c r="BQ68" s="32" t="n">
        <v>0</v>
      </c>
      <c r="BR68" s="32" t="n">
        <v>1940</v>
      </c>
      <c r="BS68" s="33" t="n">
        <v>1940</v>
      </c>
    </row>
    <row r="69" customFormat="false" ht="12.75" hidden="false" customHeight="false" outlineLevel="0" collapsed="false">
      <c r="A69" s="30"/>
      <c r="B69" s="31" t="s">
        <v>190</v>
      </c>
      <c r="C69" s="32" t="n">
        <v>75</v>
      </c>
      <c r="D69" s="32" t="n">
        <v>743</v>
      </c>
      <c r="E69" s="33" t="n">
        <f aca="false">SUM(C69:D69)</f>
        <v>818</v>
      </c>
      <c r="F69" s="32" t="n">
        <v>161</v>
      </c>
      <c r="G69" s="32" t="n">
        <v>739</v>
      </c>
      <c r="H69" s="33" t="n">
        <f aca="false">SUM(F69:G69)</f>
        <v>900</v>
      </c>
      <c r="I69" s="32" t="n">
        <v>166</v>
      </c>
      <c r="J69" s="32" t="n">
        <v>550</v>
      </c>
      <c r="K69" s="33" t="n">
        <f aca="false">SUM(I69:J69)</f>
        <v>716</v>
      </c>
      <c r="L69" s="32" t="n">
        <v>177</v>
      </c>
      <c r="M69" s="32" t="n">
        <v>592</v>
      </c>
      <c r="N69" s="33" t="n">
        <v>769</v>
      </c>
      <c r="O69" s="32" t="n">
        <v>146</v>
      </c>
      <c r="P69" s="32" t="n">
        <v>530</v>
      </c>
      <c r="Q69" s="33" t="n">
        <v>676</v>
      </c>
      <c r="R69" s="32" t="n">
        <v>396</v>
      </c>
      <c r="S69" s="32" t="n">
        <v>512</v>
      </c>
      <c r="T69" s="33" t="n">
        <v>908</v>
      </c>
      <c r="U69" s="32" t="n">
        <v>214</v>
      </c>
      <c r="V69" s="32" t="n">
        <v>398</v>
      </c>
      <c r="W69" s="33" t="n">
        <v>612</v>
      </c>
      <c r="X69" s="32" t="n">
        <v>223</v>
      </c>
      <c r="Y69" s="32" t="n">
        <v>421</v>
      </c>
      <c r="Z69" s="33" t="n">
        <v>644</v>
      </c>
      <c r="AA69" s="32" t="n">
        <v>2327</v>
      </c>
      <c r="AB69" s="32" t="n">
        <v>392</v>
      </c>
      <c r="AC69" s="33" t="n">
        <v>2609</v>
      </c>
      <c r="AD69" s="32" t="n">
        <v>175</v>
      </c>
      <c r="AE69" s="32" t="n">
        <v>263</v>
      </c>
      <c r="AF69" s="33" t="n">
        <v>438</v>
      </c>
      <c r="AG69" s="32" t="n">
        <v>69</v>
      </c>
      <c r="AH69" s="32" t="n">
        <v>367</v>
      </c>
      <c r="AI69" s="33" t="n">
        <v>436</v>
      </c>
      <c r="AJ69" s="32" t="n">
        <v>108</v>
      </c>
      <c r="AK69" s="32" t="n">
        <v>319</v>
      </c>
      <c r="AL69" s="33" t="n">
        <v>427</v>
      </c>
      <c r="AM69" s="32" t="n">
        <v>92</v>
      </c>
      <c r="AN69" s="32" t="n">
        <v>243</v>
      </c>
      <c r="AO69" s="33" t="n">
        <v>335</v>
      </c>
      <c r="AP69" s="32" t="n">
        <v>308</v>
      </c>
      <c r="AQ69" s="32" t="n">
        <v>147</v>
      </c>
      <c r="AR69" s="33" t="n">
        <v>455</v>
      </c>
      <c r="AS69" s="32" t="n">
        <v>117</v>
      </c>
      <c r="AT69" s="32" t="n">
        <v>116</v>
      </c>
      <c r="AU69" s="33" t="n">
        <v>233</v>
      </c>
      <c r="AV69" s="32" t="n">
        <v>107</v>
      </c>
      <c r="AW69" s="32" t="n">
        <v>79</v>
      </c>
      <c r="AX69" s="33" t="n">
        <v>186</v>
      </c>
      <c r="AY69" s="32" t="n">
        <v>16</v>
      </c>
      <c r="AZ69" s="32" t="n">
        <v>81</v>
      </c>
      <c r="BA69" s="33" t="n">
        <v>97</v>
      </c>
      <c r="BB69" s="32" t="n">
        <v>3</v>
      </c>
      <c r="BC69" s="32" t="n">
        <v>86</v>
      </c>
      <c r="BD69" s="33" t="n">
        <v>89</v>
      </c>
      <c r="BE69" s="32" t="n">
        <v>7</v>
      </c>
      <c r="BF69" s="32" t="n">
        <v>63</v>
      </c>
      <c r="BG69" s="33" t="n">
        <v>70</v>
      </c>
      <c r="BH69" s="32" t="n">
        <v>6</v>
      </c>
      <c r="BI69" s="32" t="n">
        <v>70</v>
      </c>
      <c r="BJ69" s="33" t="n">
        <v>76</v>
      </c>
      <c r="BK69" s="32" t="n">
        <v>5</v>
      </c>
      <c r="BL69" s="32" t="n">
        <v>56</v>
      </c>
      <c r="BM69" s="33" t="n">
        <v>61</v>
      </c>
      <c r="BN69" s="32" t="n">
        <v>3</v>
      </c>
      <c r="BO69" s="32" t="n">
        <v>55</v>
      </c>
      <c r="BP69" s="33" t="n">
        <v>58</v>
      </c>
      <c r="BQ69" s="32" t="n">
        <v>0</v>
      </c>
      <c r="BR69" s="32" t="n">
        <v>47</v>
      </c>
      <c r="BS69" s="33" t="n">
        <v>47</v>
      </c>
    </row>
    <row r="70" customFormat="false" ht="12.75" hidden="false" customHeight="false" outlineLevel="0" collapsed="false">
      <c r="A70" s="30" t="s">
        <v>63</v>
      </c>
      <c r="B70" s="31" t="s">
        <v>191</v>
      </c>
      <c r="C70" s="32"/>
      <c r="D70" s="32" t="n">
        <v>1124577</v>
      </c>
      <c r="E70" s="33" t="n">
        <f aca="false">SUM(C70:D70)</f>
        <v>1124577</v>
      </c>
      <c r="F70" s="32"/>
      <c r="G70" s="32" t="n">
        <v>1023874</v>
      </c>
      <c r="H70" s="33" t="n">
        <f aca="false">SUM(F70:G70)</f>
        <v>1023874</v>
      </c>
      <c r="I70" s="32"/>
      <c r="J70" s="32" t="n">
        <v>862973</v>
      </c>
      <c r="K70" s="33" t="n">
        <f aca="false">SUM(I70:J70)</f>
        <v>862973</v>
      </c>
      <c r="L70" s="32"/>
      <c r="M70" s="32" t="n">
        <v>748191</v>
      </c>
      <c r="N70" s="33" t="n">
        <v>748191</v>
      </c>
      <c r="O70" s="32" t="n">
        <v>0</v>
      </c>
      <c r="P70" s="32" t="n">
        <v>627369</v>
      </c>
      <c r="Q70" s="33" t="n">
        <v>627369</v>
      </c>
      <c r="R70" s="32" t="n">
        <v>0</v>
      </c>
      <c r="S70" s="32" t="n">
        <v>533119</v>
      </c>
      <c r="T70" s="33" t="n">
        <v>533119</v>
      </c>
      <c r="U70" s="32" t="n">
        <v>0</v>
      </c>
      <c r="V70" s="32" t="n">
        <v>459633</v>
      </c>
      <c r="W70" s="33" t="n">
        <v>459633</v>
      </c>
      <c r="X70" s="32" t="n">
        <v>0</v>
      </c>
      <c r="Y70" s="32" t="n">
        <v>373918</v>
      </c>
      <c r="Z70" s="33" t="n">
        <v>373918</v>
      </c>
      <c r="AA70" s="32" t="n">
        <v>0</v>
      </c>
      <c r="AB70" s="32" t="n">
        <v>321744</v>
      </c>
      <c r="AC70" s="33" t="n">
        <v>342918</v>
      </c>
      <c r="AD70" s="32" t="n">
        <v>0</v>
      </c>
      <c r="AE70" s="32" t="n">
        <v>236209</v>
      </c>
      <c r="AF70" s="33" t="n">
        <v>236209</v>
      </c>
      <c r="AG70" s="32" t="n">
        <v>0</v>
      </c>
      <c r="AH70" s="32" t="n">
        <v>225699</v>
      </c>
      <c r="AI70" s="33" t="n">
        <v>225699</v>
      </c>
      <c r="AJ70" s="32" t="n">
        <v>0</v>
      </c>
      <c r="AK70" s="32" t="n">
        <v>189753</v>
      </c>
      <c r="AL70" s="33" t="n">
        <v>189753</v>
      </c>
      <c r="AM70" s="32" t="n">
        <v>0</v>
      </c>
      <c r="AN70" s="32" t="n">
        <v>146198</v>
      </c>
      <c r="AO70" s="33" t="n">
        <v>146198</v>
      </c>
      <c r="AP70" s="32" t="n">
        <v>0</v>
      </c>
      <c r="AQ70" s="32" t="n">
        <v>118090</v>
      </c>
      <c r="AR70" s="33" t="n">
        <v>118090</v>
      </c>
      <c r="AS70" s="32" t="n">
        <v>0</v>
      </c>
      <c r="AT70" s="32" t="n">
        <v>93607</v>
      </c>
      <c r="AU70" s="33" t="n">
        <v>93607</v>
      </c>
      <c r="AV70" s="32" t="n">
        <v>0</v>
      </c>
      <c r="AW70" s="32" t="n">
        <v>79724</v>
      </c>
      <c r="AX70" s="33" t="n">
        <v>79724</v>
      </c>
      <c r="AY70" s="32" t="n">
        <v>0</v>
      </c>
      <c r="AZ70" s="32" t="n">
        <v>63085</v>
      </c>
      <c r="BA70" s="33" t="n">
        <v>63085</v>
      </c>
      <c r="BB70" s="32" t="n">
        <v>0</v>
      </c>
      <c r="BC70" s="32" t="n">
        <v>39050</v>
      </c>
      <c r="BD70" s="33" t="n">
        <v>39050</v>
      </c>
      <c r="BE70" s="32" t="n">
        <v>0</v>
      </c>
      <c r="BF70" s="32" t="n">
        <v>39726</v>
      </c>
      <c r="BG70" s="33" t="n">
        <v>39726</v>
      </c>
      <c r="BH70" s="32" t="n">
        <v>0</v>
      </c>
      <c r="BI70" s="32" t="n">
        <v>30590</v>
      </c>
      <c r="BJ70" s="33" t="n">
        <v>30590</v>
      </c>
      <c r="BK70" s="32" t="n">
        <v>0</v>
      </c>
      <c r="BL70" s="32" t="n">
        <v>26023</v>
      </c>
      <c r="BM70" s="33" t="n">
        <v>26023</v>
      </c>
      <c r="BN70" s="32" t="n">
        <v>0</v>
      </c>
      <c r="BO70" s="32" t="n">
        <v>21534</v>
      </c>
      <c r="BP70" s="33" t="n">
        <v>21534</v>
      </c>
      <c r="BQ70" s="32" t="n">
        <v>0</v>
      </c>
      <c r="BR70" s="32" t="n">
        <v>19321</v>
      </c>
      <c r="BS70" s="33" t="n">
        <v>19321</v>
      </c>
    </row>
    <row r="71" customFormat="false" ht="12.75" hidden="false" customHeight="false" outlineLevel="0" collapsed="false">
      <c r="A71" s="30"/>
      <c r="B71" s="31" t="s">
        <v>192</v>
      </c>
      <c r="C71" s="32"/>
      <c r="D71" s="32" t="n">
        <v>150942</v>
      </c>
      <c r="E71" s="33" t="n">
        <f aca="false">SUM(C71:D71)</f>
        <v>150942</v>
      </c>
      <c r="F71" s="32"/>
      <c r="G71" s="32" t="n">
        <v>132541</v>
      </c>
      <c r="H71" s="33" t="n">
        <f aca="false">SUM(F71:G71)</f>
        <v>132541</v>
      </c>
      <c r="I71" s="32"/>
      <c r="J71" s="32" t="n">
        <v>117438</v>
      </c>
      <c r="K71" s="33" t="n">
        <f aca="false">SUM(I71:J71)</f>
        <v>117438</v>
      </c>
      <c r="L71" s="32"/>
      <c r="M71" s="32" t="n">
        <v>92883</v>
      </c>
      <c r="N71" s="33" t="n">
        <v>92883</v>
      </c>
      <c r="O71" s="32" t="n">
        <v>0</v>
      </c>
      <c r="P71" s="32" t="n">
        <v>75707</v>
      </c>
      <c r="Q71" s="33" t="n">
        <v>75707</v>
      </c>
      <c r="R71" s="32" t="n">
        <v>0</v>
      </c>
      <c r="S71" s="32" t="n">
        <v>64185</v>
      </c>
      <c r="T71" s="33" t="n">
        <v>64185</v>
      </c>
      <c r="U71" s="32" t="n">
        <v>0</v>
      </c>
      <c r="V71" s="32" t="n">
        <v>53530</v>
      </c>
      <c r="W71" s="33" t="n">
        <v>53530</v>
      </c>
      <c r="X71" s="32" t="n">
        <v>0</v>
      </c>
      <c r="Y71" s="32" t="n">
        <v>41432</v>
      </c>
      <c r="Z71" s="33" t="n">
        <v>41432</v>
      </c>
      <c r="AA71" s="32" t="n">
        <v>0</v>
      </c>
      <c r="AB71" s="32" t="n">
        <v>34059</v>
      </c>
      <c r="AC71" s="33" t="n">
        <v>34059</v>
      </c>
      <c r="AD71" s="32" t="n">
        <v>0</v>
      </c>
      <c r="AE71" s="32" t="n">
        <v>25097</v>
      </c>
      <c r="AF71" s="33" t="n">
        <v>25097</v>
      </c>
      <c r="AG71" s="32" t="n">
        <v>0</v>
      </c>
      <c r="AH71" s="32" t="n">
        <v>21540</v>
      </c>
      <c r="AI71" s="33" t="n">
        <v>21540</v>
      </c>
      <c r="AJ71" s="32" t="n">
        <v>0</v>
      </c>
      <c r="AK71" s="32" t="n">
        <v>18720</v>
      </c>
      <c r="AL71" s="33" t="n">
        <v>18720</v>
      </c>
      <c r="AM71" s="32" t="n">
        <v>0</v>
      </c>
      <c r="AN71" s="32" t="n">
        <v>18310</v>
      </c>
      <c r="AO71" s="33" t="n">
        <v>18310</v>
      </c>
      <c r="AP71" s="32" t="n">
        <v>0</v>
      </c>
      <c r="AQ71" s="32" t="n">
        <v>13902</v>
      </c>
      <c r="AR71" s="33" t="n">
        <v>13902</v>
      </c>
      <c r="AS71" s="32" t="n">
        <v>0</v>
      </c>
      <c r="AT71" s="32" t="n">
        <v>12145</v>
      </c>
      <c r="AU71" s="33" t="n">
        <v>12145</v>
      </c>
      <c r="AV71" s="32" t="n">
        <v>0</v>
      </c>
      <c r="AW71" s="32" t="n">
        <v>10345</v>
      </c>
      <c r="AX71" s="33" t="n">
        <v>10345</v>
      </c>
      <c r="AY71" s="32" t="n">
        <v>0</v>
      </c>
      <c r="AZ71" s="32" t="n">
        <v>8813</v>
      </c>
      <c r="BA71" s="33" t="n">
        <v>8813</v>
      </c>
      <c r="BB71" s="32" t="n">
        <v>0</v>
      </c>
      <c r="BC71" s="32" t="n">
        <v>6923</v>
      </c>
      <c r="BD71" s="33" t="n">
        <v>6923</v>
      </c>
      <c r="BE71" s="32" t="n">
        <v>0</v>
      </c>
      <c r="BF71" s="32" t="n">
        <v>5899</v>
      </c>
      <c r="BG71" s="33" t="n">
        <v>5899</v>
      </c>
      <c r="BH71" s="32" t="n">
        <v>0</v>
      </c>
      <c r="BI71" s="32" t="n">
        <v>5154</v>
      </c>
      <c r="BJ71" s="33" t="n">
        <v>5154</v>
      </c>
      <c r="BK71" s="32" t="n">
        <v>0</v>
      </c>
      <c r="BL71" s="32" t="n">
        <v>4513</v>
      </c>
      <c r="BM71" s="33" t="n">
        <v>4513</v>
      </c>
      <c r="BN71" s="32" t="n">
        <v>0</v>
      </c>
      <c r="BO71" s="32" t="n">
        <v>3814</v>
      </c>
      <c r="BP71" s="33" t="n">
        <v>3814</v>
      </c>
      <c r="BQ71" s="32" t="n">
        <v>0</v>
      </c>
      <c r="BR71" s="32" t="n">
        <v>3579</v>
      </c>
      <c r="BS71" s="33" t="n">
        <v>3579</v>
      </c>
    </row>
    <row r="72" customFormat="false" ht="12.75" hidden="false" customHeight="false" outlineLevel="0" collapsed="false">
      <c r="A72" s="30"/>
      <c r="B72" s="31" t="s">
        <v>193</v>
      </c>
      <c r="C72" s="32"/>
      <c r="D72" s="32" t="n">
        <v>973635</v>
      </c>
      <c r="E72" s="33" t="n">
        <f aca="false">SUM(C72:D72)</f>
        <v>973635</v>
      </c>
      <c r="F72" s="32"/>
      <c r="G72" s="32" t="n">
        <v>891333</v>
      </c>
      <c r="H72" s="33" t="n">
        <f aca="false">SUM(F72:G72)</f>
        <v>891333</v>
      </c>
      <c r="I72" s="32"/>
      <c r="J72" s="32" t="n">
        <v>745535</v>
      </c>
      <c r="K72" s="33" t="n">
        <f aca="false">SUM(I72:J72)</f>
        <v>745535</v>
      </c>
      <c r="L72" s="32"/>
      <c r="M72" s="32" t="n">
        <v>655308</v>
      </c>
      <c r="N72" s="33" t="n">
        <v>655308</v>
      </c>
      <c r="O72" s="32" t="n">
        <v>0</v>
      </c>
      <c r="P72" s="32" t="n">
        <v>551662</v>
      </c>
      <c r="Q72" s="33" t="n">
        <v>551662</v>
      </c>
      <c r="R72" s="32" t="n">
        <v>0</v>
      </c>
      <c r="S72" s="32" t="n">
        <v>468934</v>
      </c>
      <c r="T72" s="33" t="n">
        <v>468934</v>
      </c>
      <c r="U72" s="32" t="n">
        <v>0</v>
      </c>
      <c r="V72" s="32" t="n">
        <v>406103</v>
      </c>
      <c r="W72" s="33" t="n">
        <v>406103</v>
      </c>
      <c r="X72" s="32" t="n">
        <v>0</v>
      </c>
      <c r="Y72" s="32" t="n">
        <v>332486</v>
      </c>
      <c r="Z72" s="33" t="n">
        <v>332486</v>
      </c>
      <c r="AA72" s="32" t="n">
        <v>0</v>
      </c>
      <c r="AB72" s="32" t="n">
        <v>287685</v>
      </c>
      <c r="AC72" s="33" t="n">
        <v>308859</v>
      </c>
      <c r="AD72" s="32" t="n">
        <v>0</v>
      </c>
      <c r="AE72" s="32" t="n">
        <v>211112</v>
      </c>
      <c r="AF72" s="33" t="n">
        <v>211112</v>
      </c>
      <c r="AG72" s="32" t="n">
        <v>0</v>
      </c>
      <c r="AH72" s="32" t="n">
        <v>204159</v>
      </c>
      <c r="AI72" s="33" t="n">
        <v>204159</v>
      </c>
      <c r="AJ72" s="32" t="n">
        <v>0</v>
      </c>
      <c r="AK72" s="32" t="n">
        <v>171033</v>
      </c>
      <c r="AL72" s="33" t="n">
        <v>171033</v>
      </c>
      <c r="AM72" s="32" t="n">
        <v>0</v>
      </c>
      <c r="AN72" s="32" t="n">
        <v>127888</v>
      </c>
      <c r="AO72" s="33" t="n">
        <v>127888</v>
      </c>
      <c r="AP72" s="32" t="n">
        <v>0</v>
      </c>
      <c r="AQ72" s="32" t="n">
        <v>104188</v>
      </c>
      <c r="AR72" s="33" t="n">
        <v>104188</v>
      </c>
      <c r="AS72" s="32" t="n">
        <v>0</v>
      </c>
      <c r="AT72" s="32" t="n">
        <v>81462</v>
      </c>
      <c r="AU72" s="33" t="n">
        <v>81462</v>
      </c>
      <c r="AV72" s="32" t="n">
        <v>0</v>
      </c>
      <c r="AW72" s="32" t="n">
        <v>69379</v>
      </c>
      <c r="AX72" s="33" t="n">
        <v>69379</v>
      </c>
      <c r="AY72" s="32" t="n">
        <v>0</v>
      </c>
      <c r="AZ72" s="32" t="n">
        <v>54272</v>
      </c>
      <c r="BA72" s="33" t="n">
        <v>54272</v>
      </c>
      <c r="BB72" s="32" t="n">
        <v>0</v>
      </c>
      <c r="BC72" s="32" t="n">
        <v>32127</v>
      </c>
      <c r="BD72" s="33" t="n">
        <v>32127</v>
      </c>
      <c r="BE72" s="32" t="n">
        <v>0</v>
      </c>
      <c r="BF72" s="32" t="n">
        <v>33827</v>
      </c>
      <c r="BG72" s="33" t="n">
        <v>33827</v>
      </c>
      <c r="BH72" s="32" t="n">
        <v>0</v>
      </c>
      <c r="BI72" s="32" t="n">
        <v>25436</v>
      </c>
      <c r="BJ72" s="33" t="n">
        <v>25436</v>
      </c>
      <c r="BK72" s="32" t="n">
        <v>0</v>
      </c>
      <c r="BL72" s="32" t="n">
        <v>21510</v>
      </c>
      <c r="BM72" s="33" t="n">
        <v>21510</v>
      </c>
      <c r="BN72" s="32" t="n">
        <v>0</v>
      </c>
      <c r="BO72" s="32" t="n">
        <v>17720</v>
      </c>
      <c r="BP72" s="33" t="n">
        <v>17720</v>
      </c>
      <c r="BQ72" s="32" t="n">
        <v>0</v>
      </c>
      <c r="BR72" s="32" t="n">
        <v>15742</v>
      </c>
      <c r="BS72" s="33" t="n">
        <v>15742</v>
      </c>
    </row>
    <row r="73" customFormat="false" ht="12.75" hidden="false" customHeight="false" outlineLevel="0" collapsed="false">
      <c r="A73" s="30"/>
      <c r="B73" s="31" t="s">
        <v>194</v>
      </c>
      <c r="C73" s="32"/>
      <c r="D73" s="32" t="n">
        <v>413629</v>
      </c>
      <c r="E73" s="33" t="n">
        <f aca="false">SUM(C73:D73)</f>
        <v>413629</v>
      </c>
      <c r="F73" s="32"/>
      <c r="G73" s="32" t="n">
        <v>394125</v>
      </c>
      <c r="H73" s="33" t="n">
        <f aca="false">SUM(F73:G73)</f>
        <v>394125</v>
      </c>
      <c r="I73" s="32"/>
      <c r="J73" s="32" t="n">
        <v>379995</v>
      </c>
      <c r="K73" s="33" t="n">
        <f aca="false">SUM(I73:J73)</f>
        <v>379995</v>
      </c>
      <c r="L73" s="32"/>
      <c r="M73" s="32" t="n">
        <v>369625</v>
      </c>
      <c r="N73" s="33" t="n">
        <v>369625</v>
      </c>
      <c r="O73" s="32" t="n">
        <v>0</v>
      </c>
      <c r="P73" s="32" t="n">
        <v>305577</v>
      </c>
      <c r="Q73" s="33" t="n">
        <v>305577</v>
      </c>
      <c r="R73" s="32" t="n">
        <v>0</v>
      </c>
      <c r="S73" s="32" t="n">
        <v>259434</v>
      </c>
      <c r="T73" s="33" t="n">
        <v>259434</v>
      </c>
      <c r="U73" s="32" t="n">
        <v>0</v>
      </c>
      <c r="V73" s="32" t="n">
        <v>227849</v>
      </c>
      <c r="W73" s="33" t="n">
        <v>227849</v>
      </c>
      <c r="X73" s="32" t="n">
        <v>0</v>
      </c>
      <c r="Y73" s="32" t="n">
        <v>195564</v>
      </c>
      <c r="Z73" s="33" t="n">
        <v>195564</v>
      </c>
      <c r="AA73" s="32" t="n">
        <v>0</v>
      </c>
      <c r="AB73" s="32" t="n">
        <v>160380</v>
      </c>
      <c r="AC73" s="33" t="n">
        <v>0</v>
      </c>
      <c r="AD73" s="32" t="n">
        <v>0</v>
      </c>
      <c r="AE73" s="32" t="n">
        <v>138316</v>
      </c>
      <c r="AF73" s="33" t="n">
        <v>138316</v>
      </c>
      <c r="AG73" s="32" t="n">
        <v>0</v>
      </c>
      <c r="AH73" s="32" t="n">
        <v>117367</v>
      </c>
      <c r="AI73" s="33" t="n">
        <v>117367</v>
      </c>
      <c r="AJ73" s="32" t="n">
        <v>0</v>
      </c>
      <c r="AK73" s="32" t="n">
        <v>97438</v>
      </c>
      <c r="AL73" s="33" t="n">
        <v>97438</v>
      </c>
      <c r="AM73" s="32" t="n">
        <v>0</v>
      </c>
      <c r="AN73" s="32" t="n">
        <v>75500</v>
      </c>
      <c r="AO73" s="33" t="n">
        <v>75500</v>
      </c>
      <c r="AP73" s="32" t="n">
        <v>0</v>
      </c>
      <c r="AQ73" s="32" t="n">
        <v>61078</v>
      </c>
      <c r="AR73" s="33" t="n">
        <v>61078</v>
      </c>
      <c r="AS73" s="32" t="n">
        <v>0</v>
      </c>
      <c r="AT73" s="32" t="n">
        <v>49416</v>
      </c>
      <c r="AU73" s="33" t="n">
        <v>49416</v>
      </c>
      <c r="AV73" s="32" t="n">
        <v>0</v>
      </c>
      <c r="AW73" s="32" t="n">
        <v>40470</v>
      </c>
      <c r="AX73" s="33" t="n">
        <v>40470</v>
      </c>
      <c r="AY73" s="32" t="n">
        <v>0</v>
      </c>
      <c r="AZ73" s="32" t="n">
        <v>37394</v>
      </c>
      <c r="BA73" s="33" t="n">
        <v>37394</v>
      </c>
      <c r="BB73" s="32" t="n">
        <v>0</v>
      </c>
      <c r="BC73" s="32" t="n">
        <v>19097</v>
      </c>
      <c r="BD73" s="33" t="n">
        <v>19097</v>
      </c>
      <c r="BE73" s="32" t="n">
        <v>0</v>
      </c>
      <c r="BF73" s="32" t="n">
        <v>20406</v>
      </c>
      <c r="BG73" s="33" t="n">
        <v>20406</v>
      </c>
      <c r="BH73" s="32" t="n">
        <v>0</v>
      </c>
      <c r="BI73" s="32" t="n">
        <v>17337</v>
      </c>
      <c r="BJ73" s="33" t="n">
        <v>17337</v>
      </c>
      <c r="BK73" s="32" t="n">
        <v>0</v>
      </c>
      <c r="BL73" s="32" t="n">
        <v>14971</v>
      </c>
      <c r="BM73" s="33" t="n">
        <v>14971</v>
      </c>
      <c r="BN73" s="32" t="n">
        <v>0</v>
      </c>
      <c r="BO73" s="32" t="n">
        <v>12921</v>
      </c>
      <c r="BP73" s="33" t="n">
        <v>12921</v>
      </c>
      <c r="BQ73" s="32" t="n">
        <v>0</v>
      </c>
      <c r="BR73" s="32" t="n">
        <v>10846</v>
      </c>
      <c r="BS73" s="33" t="n">
        <v>10846</v>
      </c>
    </row>
    <row r="74" customFormat="false" ht="12.75" hidden="false" customHeight="false" outlineLevel="0" collapsed="false">
      <c r="A74" s="30"/>
      <c r="B74" s="31" t="s">
        <v>195</v>
      </c>
      <c r="C74" s="32"/>
      <c r="D74" s="32" t="n">
        <v>349325</v>
      </c>
      <c r="E74" s="33" t="n">
        <f aca="false">SUM(C74:D74)</f>
        <v>349325</v>
      </c>
      <c r="F74" s="32"/>
      <c r="G74" s="32" t="n">
        <v>283339</v>
      </c>
      <c r="H74" s="33" t="n">
        <f aca="false">SUM(F74:G74)</f>
        <v>283339</v>
      </c>
      <c r="I74" s="32"/>
      <c r="J74" s="32" t="n">
        <v>211440</v>
      </c>
      <c r="K74" s="33" t="n">
        <f aca="false">SUM(I74:J74)</f>
        <v>211440</v>
      </c>
      <c r="L74" s="32"/>
      <c r="M74" s="32" t="n">
        <v>153090</v>
      </c>
      <c r="N74" s="33" t="n">
        <v>153090</v>
      </c>
      <c r="O74" s="32" t="n">
        <v>0</v>
      </c>
      <c r="P74" s="32" t="n">
        <v>127433</v>
      </c>
      <c r="Q74" s="33" t="n">
        <v>127433</v>
      </c>
      <c r="R74" s="32" t="n">
        <v>0</v>
      </c>
      <c r="S74" s="32" t="n">
        <v>113734</v>
      </c>
      <c r="T74" s="33" t="n">
        <v>113734</v>
      </c>
      <c r="U74" s="32" t="n">
        <v>0</v>
      </c>
      <c r="V74" s="32" t="n">
        <v>97134</v>
      </c>
      <c r="W74" s="33" t="n">
        <v>97134</v>
      </c>
      <c r="X74" s="32" t="n">
        <v>0</v>
      </c>
      <c r="Y74" s="32" t="n">
        <v>61484</v>
      </c>
      <c r="Z74" s="33" t="n">
        <v>61484</v>
      </c>
      <c r="AA74" s="32" t="n">
        <v>0</v>
      </c>
      <c r="AB74" s="32" t="n">
        <v>65536</v>
      </c>
      <c r="AC74" s="33" t="n">
        <v>0</v>
      </c>
      <c r="AD74" s="32" t="n">
        <v>0</v>
      </c>
      <c r="AE74" s="32" t="n">
        <v>24343</v>
      </c>
      <c r="AF74" s="33" t="n">
        <v>24343</v>
      </c>
      <c r="AG74" s="32" t="n">
        <v>0</v>
      </c>
      <c r="AH74" s="32" t="n">
        <v>38537</v>
      </c>
      <c r="AI74" s="33" t="n">
        <v>38537</v>
      </c>
      <c r="AJ74" s="32" t="n">
        <v>0</v>
      </c>
      <c r="AK74" s="32" t="n">
        <v>49781</v>
      </c>
      <c r="AL74" s="33" t="n">
        <v>49781</v>
      </c>
      <c r="AM74" s="32" t="n">
        <v>0</v>
      </c>
      <c r="AN74" s="32" t="n">
        <v>23328</v>
      </c>
      <c r="AO74" s="33" t="n">
        <v>23328</v>
      </c>
      <c r="AP74" s="32" t="n">
        <v>0</v>
      </c>
      <c r="AQ74" s="32" t="n">
        <v>24565</v>
      </c>
      <c r="AR74" s="33" t="n">
        <v>24565</v>
      </c>
      <c r="AS74" s="32" t="n">
        <v>0</v>
      </c>
      <c r="AT74" s="32" t="n">
        <v>20067</v>
      </c>
      <c r="AU74" s="33" t="n">
        <v>20067</v>
      </c>
      <c r="AV74" s="32" t="n">
        <v>0</v>
      </c>
      <c r="AW74" s="32" t="n">
        <v>19440</v>
      </c>
      <c r="AX74" s="33" t="n">
        <v>19440</v>
      </c>
      <c r="AY74" s="32" t="n">
        <v>0</v>
      </c>
      <c r="AZ74" s="32" t="n">
        <v>10477</v>
      </c>
      <c r="BA74" s="33" t="n">
        <v>10477</v>
      </c>
      <c r="BB74" s="32" t="n">
        <v>0</v>
      </c>
      <c r="BC74" s="32" t="n">
        <v>9032</v>
      </c>
      <c r="BD74" s="33" t="n">
        <v>9032</v>
      </c>
      <c r="BE74" s="32" t="n">
        <v>0</v>
      </c>
      <c r="BF74" s="32" t="n">
        <v>9845</v>
      </c>
      <c r="BG74" s="33" t="n">
        <v>9845</v>
      </c>
      <c r="BH74" s="32" t="n">
        <v>0</v>
      </c>
      <c r="BI74" s="32" t="n">
        <v>4764</v>
      </c>
      <c r="BJ74" s="33" t="n">
        <v>4764</v>
      </c>
      <c r="BK74" s="32" t="n">
        <v>0</v>
      </c>
      <c r="BL74" s="32" t="n">
        <v>3443</v>
      </c>
      <c r="BM74" s="33" t="n">
        <v>3443</v>
      </c>
      <c r="BN74" s="32" t="n">
        <v>0</v>
      </c>
      <c r="BO74" s="32" t="n">
        <v>2602</v>
      </c>
      <c r="BP74" s="33" t="n">
        <v>2602</v>
      </c>
      <c r="BQ74" s="32" t="n">
        <v>0</v>
      </c>
      <c r="BR74" s="32" t="n">
        <v>3007</v>
      </c>
      <c r="BS74" s="33" t="n">
        <v>3007</v>
      </c>
    </row>
    <row r="75" customFormat="false" ht="12.75" hidden="false" customHeight="false" outlineLevel="0" collapsed="false">
      <c r="A75" s="30"/>
      <c r="B75" s="31" t="s">
        <v>196</v>
      </c>
      <c r="C75" s="32"/>
      <c r="D75" s="32" t="n">
        <v>182107</v>
      </c>
      <c r="E75" s="33" t="n">
        <f aca="false">SUM(C75:D75)</f>
        <v>182107</v>
      </c>
      <c r="F75" s="32"/>
      <c r="G75" s="32" t="n">
        <v>162896</v>
      </c>
      <c r="H75" s="33" t="n">
        <f aca="false">SUM(F75:G75)</f>
        <v>162896</v>
      </c>
      <c r="I75" s="32"/>
      <c r="J75" s="32" t="n">
        <v>151218</v>
      </c>
      <c r="K75" s="33" t="n">
        <f aca="false">SUM(I75:J75)</f>
        <v>151218</v>
      </c>
      <c r="L75" s="32"/>
      <c r="M75" s="32" t="n">
        <v>133232</v>
      </c>
      <c r="N75" s="33" t="n">
        <v>133232</v>
      </c>
      <c r="O75" s="32" t="n">
        <v>0</v>
      </c>
      <c r="P75" s="32" t="n">
        <v>113402</v>
      </c>
      <c r="Q75" s="33" t="n">
        <v>113402</v>
      </c>
      <c r="R75" s="32" t="n">
        <v>0</v>
      </c>
      <c r="S75" s="32" t="n">
        <v>102541</v>
      </c>
      <c r="T75" s="33" t="n">
        <v>102541</v>
      </c>
      <c r="U75" s="32" t="n">
        <v>0</v>
      </c>
      <c r="V75" s="32" t="n">
        <v>90626</v>
      </c>
      <c r="W75" s="33" t="n">
        <v>90626</v>
      </c>
      <c r="X75" s="32" t="n">
        <v>0</v>
      </c>
      <c r="Y75" s="32" t="n">
        <v>38000</v>
      </c>
      <c r="Z75" s="33" t="n">
        <v>38000</v>
      </c>
      <c r="AA75" s="32" t="n">
        <v>0</v>
      </c>
      <c r="AB75" s="32" t="n">
        <v>59503</v>
      </c>
      <c r="AC75" s="33" t="n">
        <v>0</v>
      </c>
      <c r="AD75" s="32" t="n">
        <v>0</v>
      </c>
      <c r="AE75" s="32" t="n">
        <v>18931</v>
      </c>
      <c r="AF75" s="33" t="n">
        <v>18931</v>
      </c>
      <c r="AG75" s="32" t="n">
        <v>0</v>
      </c>
      <c r="AH75" s="32" t="n">
        <v>34908</v>
      </c>
      <c r="AI75" s="33" t="n">
        <v>34908</v>
      </c>
      <c r="AJ75" s="32" t="n">
        <v>0</v>
      </c>
      <c r="AK75" s="32" t="n">
        <v>30273</v>
      </c>
      <c r="AL75" s="33" t="n">
        <v>30273</v>
      </c>
      <c r="AM75" s="32" t="n">
        <v>0</v>
      </c>
      <c r="AN75" s="32" t="n">
        <v>23327</v>
      </c>
      <c r="AO75" s="33" t="n">
        <v>23327</v>
      </c>
      <c r="AP75" s="32" t="n">
        <v>0</v>
      </c>
      <c r="AQ75" s="32" t="n">
        <v>22068</v>
      </c>
      <c r="AR75" s="33" t="n">
        <v>22068</v>
      </c>
      <c r="AS75" s="32" t="n">
        <v>0</v>
      </c>
      <c r="AT75" s="32" t="n">
        <v>18033</v>
      </c>
      <c r="AU75" s="33" t="n">
        <v>18033</v>
      </c>
      <c r="AV75" s="32" t="n">
        <v>0</v>
      </c>
      <c r="AW75" s="32" t="n">
        <v>17080</v>
      </c>
      <c r="AX75" s="33" t="n">
        <v>17080</v>
      </c>
      <c r="AY75" s="32" t="n">
        <v>0</v>
      </c>
      <c r="AZ75" s="32" t="n">
        <v>8904</v>
      </c>
      <c r="BA75" s="33" t="n">
        <v>8904</v>
      </c>
      <c r="BB75" s="32" t="n">
        <v>0</v>
      </c>
      <c r="BC75" s="32" t="n">
        <v>6219</v>
      </c>
      <c r="BD75" s="33" t="n">
        <v>6219</v>
      </c>
      <c r="BE75" s="32" t="n">
        <v>0</v>
      </c>
      <c r="BF75" s="32" t="n">
        <v>7716</v>
      </c>
      <c r="BG75" s="33" t="n">
        <v>7716</v>
      </c>
      <c r="BH75" s="32" t="n">
        <v>0</v>
      </c>
      <c r="BI75" s="32" t="n">
        <v>3795</v>
      </c>
      <c r="BJ75" s="33" t="n">
        <v>3795</v>
      </c>
      <c r="BK75" s="32" t="n">
        <v>0</v>
      </c>
      <c r="BL75" s="32" t="n">
        <v>2650</v>
      </c>
      <c r="BM75" s="33" t="n">
        <v>2650</v>
      </c>
      <c r="BN75" s="32" t="n">
        <v>0</v>
      </c>
      <c r="BO75" s="32" t="n">
        <v>2052</v>
      </c>
      <c r="BP75" s="33" t="n">
        <v>2052</v>
      </c>
      <c r="BQ75" s="32" t="n">
        <v>0</v>
      </c>
      <c r="BR75" s="32" t="n">
        <v>2617</v>
      </c>
      <c r="BS75" s="33" t="n">
        <v>2617</v>
      </c>
    </row>
    <row r="76" customFormat="false" ht="12.75" hidden="false" customHeight="false" outlineLevel="0" collapsed="false">
      <c r="A76" s="30"/>
      <c r="B76" s="31" t="s">
        <v>197</v>
      </c>
      <c r="C76" s="32"/>
      <c r="D76" s="32" t="n">
        <v>163034</v>
      </c>
      <c r="E76" s="33" t="n">
        <f aca="false">SUM(C76:D76)</f>
        <v>163034</v>
      </c>
      <c r="F76" s="32"/>
      <c r="G76" s="32" t="n">
        <v>107572</v>
      </c>
      <c r="H76" s="33" t="n">
        <f aca="false">SUM(F76:G76)</f>
        <v>107572</v>
      </c>
      <c r="I76" s="32"/>
      <c r="J76" s="32" t="n">
        <v>95897</v>
      </c>
      <c r="K76" s="33" t="n">
        <f aca="false">SUM(I76:J76)</f>
        <v>95897</v>
      </c>
      <c r="L76" s="32"/>
      <c r="M76" s="32" t="n">
        <v>81784</v>
      </c>
      <c r="N76" s="33" t="n">
        <v>81784</v>
      </c>
      <c r="O76" s="32" t="n">
        <v>0</v>
      </c>
      <c r="P76" s="32" t="n">
        <v>74399</v>
      </c>
      <c r="Q76" s="33" t="n">
        <v>74399</v>
      </c>
      <c r="R76" s="32" t="n">
        <v>0</v>
      </c>
      <c r="S76" s="32" t="n">
        <v>55509</v>
      </c>
      <c r="T76" s="33" t="n">
        <v>55509</v>
      </c>
      <c r="U76" s="32" t="n">
        <v>0</v>
      </c>
      <c r="V76" s="32" t="n">
        <v>48094</v>
      </c>
      <c r="W76" s="33" t="n">
        <v>48094</v>
      </c>
      <c r="X76" s="32" t="n">
        <v>0</v>
      </c>
      <c r="Y76" s="32" t="n">
        <v>39846</v>
      </c>
      <c r="Z76" s="33" t="n">
        <v>39846</v>
      </c>
      <c r="AA76" s="32" t="n">
        <v>0</v>
      </c>
      <c r="AB76" s="32" t="n">
        <v>33812</v>
      </c>
      <c r="AC76" s="33" t="n">
        <v>0</v>
      </c>
      <c r="AD76" s="32" t="n">
        <v>0</v>
      </c>
      <c r="AE76" s="32" t="n">
        <v>28748</v>
      </c>
      <c r="AF76" s="33" t="n">
        <v>28748</v>
      </c>
      <c r="AG76" s="32" t="n">
        <v>0</v>
      </c>
      <c r="AH76" s="32" t="n">
        <v>26147</v>
      </c>
      <c r="AI76" s="33" t="n">
        <v>26147</v>
      </c>
      <c r="AJ76" s="32" t="n">
        <v>0</v>
      </c>
      <c r="AK76" s="32" t="n">
        <v>20715</v>
      </c>
      <c r="AL76" s="33" t="n">
        <v>20715</v>
      </c>
      <c r="AM76" s="32" t="n">
        <v>0</v>
      </c>
      <c r="AN76" s="32" t="n">
        <v>17614</v>
      </c>
      <c r="AO76" s="33" t="n">
        <v>17614</v>
      </c>
      <c r="AP76" s="32" t="n">
        <v>0</v>
      </c>
      <c r="AQ76" s="32" t="n">
        <v>11445</v>
      </c>
      <c r="AR76" s="33" t="n">
        <v>11445</v>
      </c>
      <c r="AS76" s="32" t="n">
        <v>0</v>
      </c>
      <c r="AT76" s="32" t="n">
        <v>9187</v>
      </c>
      <c r="AU76" s="33" t="n">
        <v>9187</v>
      </c>
      <c r="AV76" s="32" t="n">
        <v>0</v>
      </c>
      <c r="AW76" s="32" t="n">
        <v>8325</v>
      </c>
      <c r="AX76" s="33" t="n">
        <v>8325</v>
      </c>
      <c r="AY76" s="32" t="n">
        <v>0</v>
      </c>
      <c r="AZ76" s="32" t="n">
        <v>6097</v>
      </c>
      <c r="BA76" s="33" t="n">
        <v>6097</v>
      </c>
      <c r="BB76" s="32" t="n">
        <v>0</v>
      </c>
      <c r="BC76" s="32" t="n">
        <v>3988</v>
      </c>
      <c r="BD76" s="33" t="n">
        <v>3988</v>
      </c>
      <c r="BE76" s="32" t="n">
        <v>0</v>
      </c>
      <c r="BF76" s="32" t="n">
        <v>3576</v>
      </c>
      <c r="BG76" s="33" t="n">
        <v>3576</v>
      </c>
      <c r="BH76" s="32" t="n">
        <v>0</v>
      </c>
      <c r="BI76" s="32" t="n">
        <v>3335</v>
      </c>
      <c r="BJ76" s="33" t="n">
        <v>3335</v>
      </c>
      <c r="BK76" s="32" t="n">
        <v>0</v>
      </c>
      <c r="BL76" s="32" t="n">
        <v>2573</v>
      </c>
      <c r="BM76" s="33" t="n">
        <v>2573</v>
      </c>
      <c r="BN76" s="32" t="n">
        <v>0</v>
      </c>
      <c r="BO76" s="32" t="n">
        <v>1922</v>
      </c>
      <c r="BP76" s="33" t="n">
        <v>1922</v>
      </c>
      <c r="BQ76" s="32" t="n">
        <v>0</v>
      </c>
      <c r="BR76" s="32" t="n">
        <v>1768</v>
      </c>
      <c r="BS76" s="33" t="n">
        <v>1768</v>
      </c>
    </row>
    <row r="77" customFormat="false" ht="12.75" hidden="false" customHeight="false" outlineLevel="0" collapsed="false">
      <c r="A77" s="30"/>
      <c r="B77" s="31" t="s">
        <v>198</v>
      </c>
      <c r="C77" s="32"/>
      <c r="D77" s="32" t="n">
        <v>47647</v>
      </c>
      <c r="E77" s="33" t="n">
        <f aca="false">SUM(C77:D77)</f>
        <v>47647</v>
      </c>
      <c r="F77" s="32"/>
      <c r="G77" s="32" t="n">
        <v>106297</v>
      </c>
      <c r="H77" s="33" t="n">
        <f aca="false">SUM(F77:G77)</f>
        <v>106297</v>
      </c>
      <c r="I77" s="32"/>
      <c r="J77" s="32" t="n">
        <v>58203</v>
      </c>
      <c r="K77" s="33" t="n">
        <f aca="false">SUM(I77:J77)</f>
        <v>58203</v>
      </c>
      <c r="L77" s="32"/>
      <c r="M77" s="32" t="n">
        <v>50809</v>
      </c>
      <c r="N77" s="33" t="n">
        <v>50809</v>
      </c>
      <c r="O77" s="32" t="n">
        <v>0</v>
      </c>
      <c r="P77" s="32" t="n">
        <v>44253</v>
      </c>
      <c r="Q77" s="33" t="n">
        <v>44253</v>
      </c>
      <c r="R77" s="32" t="n">
        <v>0</v>
      </c>
      <c r="S77" s="32" t="n">
        <v>40257</v>
      </c>
      <c r="T77" s="33" t="n">
        <v>40257</v>
      </c>
      <c r="U77" s="32" t="n">
        <v>0</v>
      </c>
      <c r="V77" s="32" t="n">
        <v>33026</v>
      </c>
      <c r="W77" s="33" t="n">
        <v>33026</v>
      </c>
      <c r="X77" s="32" t="n">
        <v>0</v>
      </c>
      <c r="Y77" s="32" t="n">
        <v>35592</v>
      </c>
      <c r="Z77" s="33" t="n">
        <v>35592</v>
      </c>
      <c r="AA77" s="32" t="n">
        <v>0</v>
      </c>
      <c r="AB77" s="32" t="n">
        <v>27957</v>
      </c>
      <c r="AC77" s="33" t="n">
        <v>309859</v>
      </c>
      <c r="AD77" s="32" t="n">
        <v>0</v>
      </c>
      <c r="AE77" s="32" t="n">
        <v>19705</v>
      </c>
      <c r="AF77" s="33" t="n">
        <v>19705</v>
      </c>
      <c r="AG77" s="32" t="n">
        <v>0</v>
      </c>
      <c r="AH77" s="32" t="n">
        <v>22108</v>
      </c>
      <c r="AI77" s="33" t="n">
        <v>22108</v>
      </c>
      <c r="AJ77" s="32" t="n">
        <v>0</v>
      </c>
      <c r="AK77" s="32" t="n">
        <v>3099</v>
      </c>
      <c r="AL77" s="33" t="n">
        <v>3099</v>
      </c>
      <c r="AM77" s="32" t="n">
        <v>0</v>
      </c>
      <c r="AN77" s="32" t="n">
        <v>11446</v>
      </c>
      <c r="AO77" s="33" t="n">
        <v>11446</v>
      </c>
      <c r="AP77" s="32" t="n">
        <v>0</v>
      </c>
      <c r="AQ77" s="32" t="n">
        <v>7100</v>
      </c>
      <c r="AR77" s="33" t="n">
        <v>7100</v>
      </c>
      <c r="AS77" s="32" t="n">
        <v>0</v>
      </c>
      <c r="AT77" s="32" t="n">
        <v>2792</v>
      </c>
      <c r="AU77" s="33" t="n">
        <v>2792</v>
      </c>
      <c r="AV77" s="32" t="n">
        <v>0</v>
      </c>
      <c r="AW77" s="32" t="n">
        <v>1144</v>
      </c>
      <c r="AX77" s="33" t="n">
        <v>1144</v>
      </c>
      <c r="AY77" s="32" t="n">
        <v>0</v>
      </c>
      <c r="AZ77" s="32" t="n">
        <v>304</v>
      </c>
      <c r="BA77" s="33" t="n">
        <v>304</v>
      </c>
      <c r="BB77" s="32" t="n">
        <v>0</v>
      </c>
      <c r="BC77" s="32" t="n">
        <v>10</v>
      </c>
      <c r="BD77" s="33" t="n">
        <v>10</v>
      </c>
      <c r="BE77" s="32" t="n">
        <v>0</v>
      </c>
      <c r="BF77" s="32" t="n">
        <v>0</v>
      </c>
      <c r="BG77" s="33" t="n">
        <v>0</v>
      </c>
      <c r="BH77" s="32" t="n">
        <v>0</v>
      </c>
      <c r="BI77" s="32" t="n">
        <v>0</v>
      </c>
      <c r="BJ77" s="33" t="n">
        <v>0</v>
      </c>
      <c r="BK77" s="32" t="n">
        <v>0</v>
      </c>
      <c r="BL77" s="32" t="n">
        <v>523</v>
      </c>
      <c r="BM77" s="33" t="n">
        <v>523</v>
      </c>
      <c r="BN77" s="32" t="n">
        <v>0</v>
      </c>
      <c r="BO77" s="32" t="n">
        <v>275</v>
      </c>
      <c r="BP77" s="33" t="n">
        <v>275</v>
      </c>
      <c r="BQ77" s="32" t="n">
        <v>0</v>
      </c>
      <c r="BR77" s="32" t="n">
        <v>121</v>
      </c>
      <c r="BS77" s="33" t="n">
        <v>121</v>
      </c>
    </row>
    <row r="78" customFormat="false" ht="12.75" hidden="false" customHeight="false" outlineLevel="0" collapsed="false">
      <c r="A78" s="30" t="s">
        <v>109</v>
      </c>
      <c r="B78" s="31" t="s">
        <v>199</v>
      </c>
      <c r="C78" s="32" t="n">
        <v>23839</v>
      </c>
      <c r="D78" s="32" t="n">
        <v>366622</v>
      </c>
      <c r="E78" s="33" t="n">
        <f aca="false">SUM(C78:D78)</f>
        <v>390461</v>
      </c>
      <c r="F78" s="32" t="n">
        <v>4522</v>
      </c>
      <c r="G78" s="32" t="n">
        <v>293086</v>
      </c>
      <c r="H78" s="33" t="n">
        <f aca="false">SUM(F78:G78)</f>
        <v>297608</v>
      </c>
      <c r="I78" s="32" t="n">
        <v>621</v>
      </c>
      <c r="J78" s="32" t="n">
        <v>323734</v>
      </c>
      <c r="K78" s="33" t="n">
        <f aca="false">SUM(I78:J78)</f>
        <v>324355</v>
      </c>
      <c r="L78" s="32" t="n">
        <v>616</v>
      </c>
      <c r="M78" s="32" t="n">
        <v>279262</v>
      </c>
      <c r="N78" s="33" t="n">
        <v>279878</v>
      </c>
      <c r="O78" s="32" t="n">
        <v>467</v>
      </c>
      <c r="P78" s="32" t="n">
        <v>240733</v>
      </c>
      <c r="Q78" s="33" t="n">
        <v>241200</v>
      </c>
      <c r="R78" s="32" t="n">
        <v>1170</v>
      </c>
      <c r="S78" s="32" t="n">
        <v>243558</v>
      </c>
      <c r="T78" s="33" t="n">
        <v>244728</v>
      </c>
      <c r="U78" s="32" t="n">
        <v>955</v>
      </c>
      <c r="V78" s="32" t="n">
        <v>195523</v>
      </c>
      <c r="W78" s="33" t="n">
        <v>196478</v>
      </c>
      <c r="X78" s="32" t="n">
        <v>693</v>
      </c>
      <c r="Y78" s="32" t="n">
        <v>173943</v>
      </c>
      <c r="Z78" s="33" t="n">
        <v>174636</v>
      </c>
      <c r="AA78" s="32" t="n">
        <v>411</v>
      </c>
      <c r="AB78" s="32" t="n">
        <v>143882</v>
      </c>
      <c r="AC78" s="33" t="n">
        <v>148710</v>
      </c>
      <c r="AD78" s="32" t="n">
        <v>332</v>
      </c>
      <c r="AE78" s="32" t="n">
        <v>135877</v>
      </c>
      <c r="AF78" s="33" t="n">
        <v>136209</v>
      </c>
      <c r="AG78" s="32" t="n">
        <v>381</v>
      </c>
      <c r="AH78" s="32" t="n">
        <v>122870</v>
      </c>
      <c r="AI78" s="33" t="n">
        <v>123251</v>
      </c>
      <c r="AJ78" s="32" t="n">
        <v>3481</v>
      </c>
      <c r="AK78" s="32" t="n">
        <v>101821</v>
      </c>
      <c r="AL78" s="33" t="n">
        <v>105302</v>
      </c>
      <c r="AM78" s="32" t="n">
        <v>424</v>
      </c>
      <c r="AN78" s="32" t="n">
        <v>100180</v>
      </c>
      <c r="AO78" s="33" t="n">
        <v>100604</v>
      </c>
      <c r="AP78" s="32" t="n">
        <v>777</v>
      </c>
      <c r="AQ78" s="32" t="n">
        <v>82534</v>
      </c>
      <c r="AR78" s="33" t="n">
        <v>83311</v>
      </c>
      <c r="AS78" s="32" t="n">
        <v>558</v>
      </c>
      <c r="AT78" s="32" t="n">
        <v>64669</v>
      </c>
      <c r="AU78" s="33" t="n">
        <v>65227</v>
      </c>
      <c r="AV78" s="32" t="n">
        <v>759</v>
      </c>
      <c r="AW78" s="32" t="n">
        <v>52040</v>
      </c>
      <c r="AX78" s="33" t="n">
        <v>52799</v>
      </c>
      <c r="AY78" s="32" t="n">
        <v>338</v>
      </c>
      <c r="AZ78" s="32" t="n">
        <v>42599</v>
      </c>
      <c r="BA78" s="33" t="n">
        <v>42937</v>
      </c>
      <c r="BB78" s="32" t="n">
        <v>377</v>
      </c>
      <c r="BC78" s="32" t="n">
        <v>37205</v>
      </c>
      <c r="BD78" s="33" t="n">
        <v>37582</v>
      </c>
      <c r="BE78" s="32" t="n">
        <v>108</v>
      </c>
      <c r="BF78" s="32" t="n">
        <v>32294</v>
      </c>
      <c r="BG78" s="33" t="n">
        <v>32402</v>
      </c>
      <c r="BH78" s="32" t="n">
        <v>96</v>
      </c>
      <c r="BI78" s="32" t="n">
        <v>27646</v>
      </c>
      <c r="BJ78" s="33" t="n">
        <v>27742</v>
      </c>
      <c r="BK78" s="32" t="n">
        <v>79</v>
      </c>
      <c r="BL78" s="32" t="n">
        <v>25093</v>
      </c>
      <c r="BM78" s="33" t="n">
        <v>25172</v>
      </c>
      <c r="BN78" s="32" t="n">
        <v>54</v>
      </c>
      <c r="BO78" s="32" t="n">
        <v>19943</v>
      </c>
      <c r="BP78" s="33" t="n">
        <v>19997</v>
      </c>
      <c r="BQ78" s="32" t="n">
        <v>542</v>
      </c>
      <c r="BR78" s="32" t="n">
        <v>17031</v>
      </c>
      <c r="BS78" s="33" t="n">
        <v>17573</v>
      </c>
    </row>
    <row r="79" customFormat="false" ht="12.75" hidden="false" customHeight="false" outlineLevel="0" collapsed="false">
      <c r="A79" s="30"/>
      <c r="B79" s="31" t="s">
        <v>200</v>
      </c>
      <c r="C79" s="32" t="n">
        <v>20108</v>
      </c>
      <c r="D79" s="32" t="n">
        <v>90423</v>
      </c>
      <c r="E79" s="33" t="n">
        <f aca="false">SUM(C79:D79)</f>
        <v>110531</v>
      </c>
      <c r="F79" s="32" t="n">
        <v>1004</v>
      </c>
      <c r="G79" s="32" t="n">
        <v>10070</v>
      </c>
      <c r="H79" s="33" t="n">
        <f aca="false">SUM(F79:G79)</f>
        <v>11074</v>
      </c>
      <c r="I79" s="32" t="n">
        <v>13</v>
      </c>
      <c r="J79" s="32" t="n">
        <v>9847</v>
      </c>
      <c r="K79" s="33" t="n">
        <f aca="false">SUM(I79:J79)</f>
        <v>9860</v>
      </c>
      <c r="L79" s="32" t="n">
        <v>0</v>
      </c>
      <c r="M79" s="32" t="n">
        <v>9132</v>
      </c>
      <c r="N79" s="33" t="n">
        <v>9132</v>
      </c>
      <c r="O79" s="32" t="n">
        <v>0</v>
      </c>
      <c r="P79" s="32" t="n">
        <v>7695</v>
      </c>
      <c r="Q79" s="33" t="n">
        <v>7695</v>
      </c>
      <c r="R79" s="32" t="n">
        <v>1</v>
      </c>
      <c r="S79" s="32" t="n">
        <v>7836</v>
      </c>
      <c r="T79" s="33" t="n">
        <v>7837</v>
      </c>
      <c r="U79" s="32" t="n">
        <v>5</v>
      </c>
      <c r="V79" s="32" t="n">
        <v>6019</v>
      </c>
      <c r="W79" s="33" t="n">
        <v>6024</v>
      </c>
      <c r="X79" s="32" t="n">
        <v>2</v>
      </c>
      <c r="Y79" s="32" t="n">
        <v>4817</v>
      </c>
      <c r="Z79" s="33" t="n">
        <v>4819</v>
      </c>
      <c r="AA79" s="32" t="n">
        <v>0</v>
      </c>
      <c r="AB79" s="32" t="n">
        <v>3683</v>
      </c>
      <c r="AC79" s="33" t="n">
        <v>4099</v>
      </c>
      <c r="AD79" s="32" t="n">
        <v>0</v>
      </c>
      <c r="AE79" s="32" t="n">
        <v>3197</v>
      </c>
      <c r="AF79" s="33" t="n">
        <v>3197</v>
      </c>
      <c r="AG79" s="32" t="n">
        <v>25</v>
      </c>
      <c r="AH79" s="32" t="n">
        <v>6100</v>
      </c>
      <c r="AI79" s="33" t="n">
        <v>6125</v>
      </c>
      <c r="AJ79" s="32" t="n">
        <v>8</v>
      </c>
      <c r="AK79" s="32" t="n">
        <v>3172</v>
      </c>
      <c r="AL79" s="33" t="n">
        <v>3180</v>
      </c>
      <c r="AM79" s="32" t="n">
        <v>8</v>
      </c>
      <c r="AN79" s="32" t="n">
        <v>2774</v>
      </c>
      <c r="AO79" s="33" t="n">
        <v>2782</v>
      </c>
      <c r="AP79" s="32" t="n">
        <v>86</v>
      </c>
      <c r="AQ79" s="32" t="n">
        <v>2840</v>
      </c>
      <c r="AR79" s="33" t="n">
        <v>2926</v>
      </c>
      <c r="AS79" s="32" t="n">
        <v>6</v>
      </c>
      <c r="AT79" s="32" t="n">
        <v>2152</v>
      </c>
      <c r="AU79" s="33" t="n">
        <v>2158</v>
      </c>
      <c r="AV79" s="32" t="n">
        <v>6</v>
      </c>
      <c r="AW79" s="32" t="n">
        <v>1680</v>
      </c>
      <c r="AX79" s="33" t="n">
        <v>1686</v>
      </c>
      <c r="AY79" s="32" t="n">
        <v>5</v>
      </c>
      <c r="AZ79" s="32" t="n">
        <v>1463</v>
      </c>
      <c r="BA79" s="33" t="n">
        <v>1468</v>
      </c>
      <c r="BB79" s="32" t="n">
        <v>3</v>
      </c>
      <c r="BC79" s="32" t="n">
        <v>1310</v>
      </c>
      <c r="BD79" s="33" t="n">
        <v>1313</v>
      </c>
      <c r="BE79" s="32" t="n">
        <v>1</v>
      </c>
      <c r="BF79" s="32" t="n">
        <v>1048</v>
      </c>
      <c r="BG79" s="33" t="n">
        <v>1049</v>
      </c>
      <c r="BH79" s="32" t="n">
        <v>1</v>
      </c>
      <c r="BI79" s="32" t="n">
        <v>953</v>
      </c>
      <c r="BJ79" s="33" t="n">
        <v>954</v>
      </c>
      <c r="BK79" s="32" t="n">
        <v>2</v>
      </c>
      <c r="BL79" s="32" t="n">
        <v>904</v>
      </c>
      <c r="BM79" s="33" t="n">
        <v>906</v>
      </c>
      <c r="BN79" s="32" t="n">
        <v>5</v>
      </c>
      <c r="BO79" s="32" t="n">
        <v>717</v>
      </c>
      <c r="BP79" s="33" t="n">
        <v>722</v>
      </c>
      <c r="BQ79" s="32" t="n">
        <v>4</v>
      </c>
      <c r="BR79" s="32" t="n">
        <v>613</v>
      </c>
      <c r="BS79" s="33" t="n">
        <v>617</v>
      </c>
    </row>
    <row r="80" customFormat="false" ht="12.75" hidden="false" customHeight="false" outlineLevel="0" collapsed="false">
      <c r="A80" s="30"/>
      <c r="B80" s="31" t="s">
        <v>201</v>
      </c>
      <c r="C80" s="32"/>
      <c r="D80" s="32" t="n">
        <v>18427</v>
      </c>
      <c r="E80" s="33" t="n">
        <f aca="false">SUM(C80:D80)</f>
        <v>18427</v>
      </c>
      <c r="F80" s="32"/>
      <c r="G80" s="32" t="n">
        <v>16679</v>
      </c>
      <c r="H80" s="33" t="n">
        <f aca="false">SUM(F80:G80)</f>
        <v>16679</v>
      </c>
      <c r="I80" s="32"/>
      <c r="J80" s="32" t="n">
        <v>23019</v>
      </c>
      <c r="K80" s="33" t="n">
        <f aca="false">SUM(I80:J80)</f>
        <v>23019</v>
      </c>
      <c r="L80" s="32" t="n">
        <v>0</v>
      </c>
      <c r="M80" s="32" t="n">
        <v>16885</v>
      </c>
      <c r="N80" s="33" t="n">
        <v>16885</v>
      </c>
      <c r="O80" s="32" t="n">
        <v>0</v>
      </c>
      <c r="P80" s="32" t="n">
        <v>15347</v>
      </c>
      <c r="Q80" s="33" t="n">
        <v>15347</v>
      </c>
      <c r="R80" s="32" t="n">
        <v>0</v>
      </c>
      <c r="S80" s="32" t="n">
        <v>16293</v>
      </c>
      <c r="T80" s="33" t="n">
        <v>16293</v>
      </c>
      <c r="U80" s="32" t="n">
        <v>0</v>
      </c>
      <c r="V80" s="32" t="n">
        <v>10329</v>
      </c>
      <c r="W80" s="33" t="n">
        <v>10329</v>
      </c>
      <c r="X80" s="32" t="n">
        <v>0</v>
      </c>
      <c r="Y80" s="32" t="n">
        <v>9830</v>
      </c>
      <c r="Z80" s="33" t="n">
        <v>9830</v>
      </c>
      <c r="AA80" s="32" t="n">
        <v>0</v>
      </c>
      <c r="AB80" s="32" t="n">
        <v>11457</v>
      </c>
      <c r="AC80" s="33" t="n">
        <v>8768</v>
      </c>
      <c r="AD80" s="32" t="n">
        <v>0</v>
      </c>
      <c r="AE80" s="32" t="n">
        <v>8500</v>
      </c>
      <c r="AF80" s="33" t="n">
        <v>8500</v>
      </c>
      <c r="AG80" s="32" t="n">
        <v>0</v>
      </c>
      <c r="AH80" s="32" t="n">
        <v>7443</v>
      </c>
      <c r="AI80" s="33" t="n">
        <v>7443</v>
      </c>
      <c r="AJ80" s="32" t="n">
        <v>0</v>
      </c>
      <c r="AK80" s="32" t="n">
        <v>6532</v>
      </c>
      <c r="AL80" s="33" t="n">
        <v>6532</v>
      </c>
      <c r="AM80" s="32" t="n">
        <v>0</v>
      </c>
      <c r="AN80" s="32" t="n">
        <v>5702</v>
      </c>
      <c r="AO80" s="33" t="n">
        <v>5702</v>
      </c>
      <c r="AP80" s="32" t="n">
        <v>0</v>
      </c>
      <c r="AQ80" s="32" t="n">
        <v>5337</v>
      </c>
      <c r="AR80" s="33" t="n">
        <v>5337</v>
      </c>
      <c r="AS80" s="32" t="n">
        <v>0</v>
      </c>
      <c r="AT80" s="32" t="n">
        <v>4670</v>
      </c>
      <c r="AU80" s="33" t="n">
        <v>4670</v>
      </c>
      <c r="AV80" s="32" t="n">
        <v>0</v>
      </c>
      <c r="AW80" s="32" t="n">
        <v>3522</v>
      </c>
      <c r="AX80" s="33" t="n">
        <v>3522</v>
      </c>
      <c r="AY80" s="32" t="n">
        <v>0</v>
      </c>
      <c r="AZ80" s="32" t="n">
        <v>3017</v>
      </c>
      <c r="BA80" s="33" t="n">
        <v>3017</v>
      </c>
      <c r="BB80" s="32" t="n">
        <v>0</v>
      </c>
      <c r="BC80" s="32" t="n">
        <v>2648</v>
      </c>
      <c r="BD80" s="33" t="n">
        <v>2648</v>
      </c>
      <c r="BE80" s="32" t="n">
        <v>0</v>
      </c>
      <c r="BF80" s="32" t="n">
        <v>2212</v>
      </c>
      <c r="BG80" s="33" t="n">
        <v>2212</v>
      </c>
      <c r="BH80" s="32" t="n">
        <v>0</v>
      </c>
      <c r="BI80" s="32" t="n">
        <v>2059</v>
      </c>
      <c r="BJ80" s="33" t="n">
        <v>2059</v>
      </c>
      <c r="BK80" s="32" t="n">
        <v>0</v>
      </c>
      <c r="BL80" s="32" t="n">
        <v>1907</v>
      </c>
      <c r="BM80" s="33" t="n">
        <v>1907</v>
      </c>
      <c r="BN80" s="32" t="n">
        <v>0</v>
      </c>
      <c r="BO80" s="32" t="n">
        <v>1757</v>
      </c>
      <c r="BP80" s="33" t="n">
        <v>1757</v>
      </c>
      <c r="BQ80" s="32" t="n">
        <v>0</v>
      </c>
      <c r="BR80" s="32" t="n">
        <v>1252</v>
      </c>
      <c r="BS80" s="33" t="n">
        <v>1252</v>
      </c>
    </row>
    <row r="81" customFormat="false" ht="12.75" hidden="false" customHeight="false" outlineLevel="0" collapsed="false">
      <c r="A81" s="30"/>
      <c r="B81" s="31" t="s">
        <v>202</v>
      </c>
      <c r="C81" s="32"/>
      <c r="D81" s="32" t="n">
        <v>197318</v>
      </c>
      <c r="E81" s="33" t="n">
        <f aca="false">SUM(C81:D81)</f>
        <v>197318</v>
      </c>
      <c r="F81" s="32"/>
      <c r="G81" s="32" t="n">
        <v>200267</v>
      </c>
      <c r="H81" s="33" t="n">
        <f aca="false">SUM(F81:G81)</f>
        <v>200267</v>
      </c>
      <c r="I81" s="32"/>
      <c r="J81" s="32" t="n">
        <v>199762</v>
      </c>
      <c r="K81" s="33" t="n">
        <f aca="false">SUM(I81:J81)</f>
        <v>199762</v>
      </c>
      <c r="L81" s="32" t="n">
        <v>0</v>
      </c>
      <c r="M81" s="32" t="n">
        <v>176503</v>
      </c>
      <c r="N81" s="33" t="n">
        <v>176503</v>
      </c>
      <c r="O81" s="32" t="n">
        <v>0</v>
      </c>
      <c r="P81" s="32" t="n">
        <v>162393</v>
      </c>
      <c r="Q81" s="33" t="n">
        <v>162393</v>
      </c>
      <c r="R81" s="32" t="n">
        <v>0</v>
      </c>
      <c r="S81" s="32" t="n">
        <v>158922</v>
      </c>
      <c r="T81" s="33" t="n">
        <v>158922</v>
      </c>
      <c r="U81" s="32" t="n">
        <v>0</v>
      </c>
      <c r="V81" s="32" t="n">
        <v>129192</v>
      </c>
      <c r="W81" s="33" t="n">
        <v>129192</v>
      </c>
      <c r="X81" s="32" t="n">
        <v>0</v>
      </c>
      <c r="Y81" s="32" t="n">
        <v>110106</v>
      </c>
      <c r="Z81" s="33" t="n">
        <v>110106</v>
      </c>
      <c r="AA81" s="32" t="n">
        <v>0</v>
      </c>
      <c r="AB81" s="32" t="n">
        <v>102040</v>
      </c>
      <c r="AC81" s="33" t="n">
        <v>98775</v>
      </c>
      <c r="AD81" s="32" t="n">
        <v>25</v>
      </c>
      <c r="AE81" s="32" t="n">
        <v>87327</v>
      </c>
      <c r="AF81" s="33" t="n">
        <v>87352</v>
      </c>
      <c r="AG81" s="32" t="n">
        <v>0</v>
      </c>
      <c r="AH81" s="32" t="n">
        <v>77816</v>
      </c>
      <c r="AI81" s="33" t="n">
        <v>77816</v>
      </c>
      <c r="AJ81" s="32" t="n">
        <v>0</v>
      </c>
      <c r="AK81" s="32" t="n">
        <v>67246</v>
      </c>
      <c r="AL81" s="33" t="n">
        <v>67246</v>
      </c>
      <c r="AM81" s="32" t="n">
        <v>0</v>
      </c>
      <c r="AN81" s="32" t="n">
        <v>64409</v>
      </c>
      <c r="AO81" s="33" t="n">
        <v>64409</v>
      </c>
      <c r="AP81" s="32" t="n">
        <v>0</v>
      </c>
      <c r="AQ81" s="32" t="n">
        <v>52267</v>
      </c>
      <c r="AR81" s="33" t="n">
        <v>52267</v>
      </c>
      <c r="AS81" s="32" t="n">
        <v>0</v>
      </c>
      <c r="AT81" s="32" t="n">
        <v>41126</v>
      </c>
      <c r="AU81" s="33" t="n">
        <v>41126</v>
      </c>
      <c r="AV81" s="32" t="n">
        <v>0</v>
      </c>
      <c r="AW81" s="32" t="n">
        <v>32840</v>
      </c>
      <c r="AX81" s="33" t="n">
        <v>32840</v>
      </c>
      <c r="AY81" s="32" t="n">
        <v>0</v>
      </c>
      <c r="AZ81" s="32" t="n">
        <v>27512</v>
      </c>
      <c r="BA81" s="33" t="n">
        <v>27512</v>
      </c>
      <c r="BB81" s="32" t="n">
        <v>0</v>
      </c>
      <c r="BC81" s="32" t="n">
        <v>24198</v>
      </c>
      <c r="BD81" s="33" t="n">
        <v>24198</v>
      </c>
      <c r="BE81" s="32" t="n">
        <v>0</v>
      </c>
      <c r="BF81" s="32" t="n">
        <v>21926</v>
      </c>
      <c r="BG81" s="33" t="n">
        <v>21926</v>
      </c>
      <c r="BH81" s="32" t="n">
        <v>0</v>
      </c>
      <c r="BI81" s="32" t="n">
        <v>19338</v>
      </c>
      <c r="BJ81" s="33" t="n">
        <v>19338</v>
      </c>
      <c r="BK81" s="32" t="n">
        <v>0</v>
      </c>
      <c r="BL81" s="32" t="n">
        <v>17237</v>
      </c>
      <c r="BM81" s="33" t="n">
        <v>17237</v>
      </c>
      <c r="BN81" s="32" t="n">
        <v>0</v>
      </c>
      <c r="BO81" s="32" t="n">
        <v>13075</v>
      </c>
      <c r="BP81" s="33" t="n">
        <v>13075</v>
      </c>
      <c r="BQ81" s="32" t="n">
        <v>500</v>
      </c>
      <c r="BR81" s="32" t="n">
        <v>11245</v>
      </c>
      <c r="BS81" s="33" t="n">
        <v>11745</v>
      </c>
    </row>
    <row r="82" customFormat="false" ht="12.75" hidden="false" customHeight="false" outlineLevel="0" collapsed="false">
      <c r="A82" s="30"/>
      <c r="B82" s="31" t="s">
        <v>203</v>
      </c>
      <c r="C82" s="32" t="n">
        <v>58</v>
      </c>
      <c r="D82" s="32" t="n">
        <v>16440</v>
      </c>
      <c r="E82" s="33" t="n">
        <f aca="false">SUM(C82:D82)</f>
        <v>16498</v>
      </c>
      <c r="F82" s="32" t="n">
        <v>58</v>
      </c>
      <c r="G82" s="32" t="n">
        <v>22659</v>
      </c>
      <c r="H82" s="33" t="n">
        <f aca="false">SUM(F82:G82)</f>
        <v>22717</v>
      </c>
      <c r="I82" s="32" t="n">
        <v>52</v>
      </c>
      <c r="J82" s="32" t="n">
        <v>49065</v>
      </c>
      <c r="K82" s="33" t="n">
        <f aca="false">SUM(I82:J82)</f>
        <v>49117</v>
      </c>
      <c r="L82" s="32" t="n">
        <v>39</v>
      </c>
      <c r="M82" s="32" t="n">
        <v>38940</v>
      </c>
      <c r="N82" s="33" t="n">
        <v>38979</v>
      </c>
      <c r="O82" s="32" t="n">
        <v>25</v>
      </c>
      <c r="P82" s="32" t="n">
        <v>21453</v>
      </c>
      <c r="Q82" s="33" t="n">
        <v>21478</v>
      </c>
      <c r="R82" s="32" t="n">
        <v>14</v>
      </c>
      <c r="S82" s="32" t="n">
        <v>25504</v>
      </c>
      <c r="T82" s="33" t="n">
        <v>25518</v>
      </c>
      <c r="U82" s="32" t="n">
        <v>39</v>
      </c>
      <c r="V82" s="32" t="n">
        <v>20244</v>
      </c>
      <c r="W82" s="33" t="n">
        <v>20283</v>
      </c>
      <c r="X82" s="32" t="n">
        <v>36</v>
      </c>
      <c r="Y82" s="32" t="n">
        <v>18099</v>
      </c>
      <c r="Z82" s="33" t="n">
        <v>18135</v>
      </c>
      <c r="AA82" s="32" t="n">
        <v>0</v>
      </c>
      <c r="AB82" s="32" t="n">
        <v>2393</v>
      </c>
      <c r="AC82" s="33" t="n">
        <v>14404</v>
      </c>
      <c r="AD82" s="32" t="n">
        <v>0</v>
      </c>
      <c r="AE82" s="32" t="n">
        <v>15225</v>
      </c>
      <c r="AF82" s="33" t="n">
        <v>15225</v>
      </c>
      <c r="AG82" s="32" t="n">
        <v>1</v>
      </c>
      <c r="AH82" s="32" t="n">
        <v>12455</v>
      </c>
      <c r="AI82" s="33" t="n">
        <v>12456</v>
      </c>
      <c r="AJ82" s="32" t="n">
        <v>0</v>
      </c>
      <c r="AK82" s="32" t="n">
        <v>10767</v>
      </c>
      <c r="AL82" s="33" t="n">
        <v>10767</v>
      </c>
      <c r="AM82" s="32" t="n">
        <v>21</v>
      </c>
      <c r="AN82" s="32" t="n">
        <v>10461</v>
      </c>
      <c r="AO82" s="33" t="n">
        <v>10482</v>
      </c>
      <c r="AP82" s="32" t="n">
        <v>1</v>
      </c>
      <c r="AQ82" s="32" t="n">
        <v>7851</v>
      </c>
      <c r="AR82" s="33" t="n">
        <v>7852</v>
      </c>
      <c r="AS82" s="32" t="n">
        <v>2</v>
      </c>
      <c r="AT82" s="32" t="n">
        <v>5966</v>
      </c>
      <c r="AU82" s="33" t="n">
        <v>5968</v>
      </c>
      <c r="AV82" s="32" t="n">
        <v>0</v>
      </c>
      <c r="AW82" s="32" t="n">
        <v>5934</v>
      </c>
      <c r="AX82" s="33" t="n">
        <v>5934</v>
      </c>
      <c r="AY82" s="32" t="n">
        <v>25</v>
      </c>
      <c r="AZ82" s="32" t="n">
        <v>2764</v>
      </c>
      <c r="BA82" s="33" t="n">
        <v>2789</v>
      </c>
      <c r="BB82" s="32" t="n">
        <v>14</v>
      </c>
      <c r="BC82" s="32" t="n">
        <v>2481</v>
      </c>
      <c r="BD82" s="33" t="n">
        <v>2495</v>
      </c>
      <c r="BE82" s="32" t="n">
        <v>3</v>
      </c>
      <c r="BF82" s="32" t="n">
        <v>919</v>
      </c>
      <c r="BG82" s="33" t="n">
        <v>922</v>
      </c>
      <c r="BH82" s="32" t="n">
        <v>5</v>
      </c>
      <c r="BI82" s="32" t="n">
        <v>498</v>
      </c>
      <c r="BJ82" s="33" t="n">
        <v>503</v>
      </c>
      <c r="BK82" s="32" t="n">
        <v>8</v>
      </c>
      <c r="BL82" s="32" t="n">
        <v>623</v>
      </c>
      <c r="BM82" s="33" t="n">
        <v>631</v>
      </c>
      <c r="BN82" s="32" t="n">
        <v>4</v>
      </c>
      <c r="BO82" s="32" t="n">
        <v>719</v>
      </c>
      <c r="BP82" s="33" t="n">
        <v>723</v>
      </c>
      <c r="BQ82" s="32" t="n">
        <v>6</v>
      </c>
      <c r="BR82" s="32" t="n">
        <v>463</v>
      </c>
      <c r="BS82" s="33" t="n">
        <v>469</v>
      </c>
    </row>
    <row r="83" customFormat="false" ht="12.75" hidden="false" customHeight="false" outlineLevel="0" collapsed="false">
      <c r="A83" s="30"/>
      <c r="B83" s="31" t="s">
        <v>204</v>
      </c>
      <c r="C83" s="32" t="n">
        <v>3673</v>
      </c>
      <c r="D83" s="32" t="n">
        <v>44014</v>
      </c>
      <c r="E83" s="33" t="n">
        <f aca="false">SUM(C83:D83)</f>
        <v>47687</v>
      </c>
      <c r="F83" s="32" t="n">
        <v>3460</v>
      </c>
      <c r="G83" s="32" t="n">
        <v>43411</v>
      </c>
      <c r="H83" s="33" t="n">
        <f aca="false">SUM(F83:G83)</f>
        <v>46871</v>
      </c>
      <c r="I83" s="32" t="n">
        <v>556</v>
      </c>
      <c r="J83" s="32" t="n">
        <v>42041</v>
      </c>
      <c r="K83" s="33" t="n">
        <f aca="false">SUM(I83:J83)</f>
        <v>42597</v>
      </c>
      <c r="L83" s="32" t="n">
        <v>577</v>
      </c>
      <c r="M83" s="32" t="n">
        <v>37802</v>
      </c>
      <c r="N83" s="33" t="n">
        <v>38379</v>
      </c>
      <c r="O83" s="32" t="n">
        <v>442</v>
      </c>
      <c r="P83" s="32" t="n">
        <v>33845</v>
      </c>
      <c r="Q83" s="33" t="n">
        <v>34287</v>
      </c>
      <c r="R83" s="32" t="n">
        <v>1155</v>
      </c>
      <c r="S83" s="32" t="n">
        <v>35003</v>
      </c>
      <c r="T83" s="33" t="n">
        <v>36158</v>
      </c>
      <c r="U83" s="32" t="n">
        <v>911</v>
      </c>
      <c r="V83" s="32" t="n">
        <v>29739</v>
      </c>
      <c r="W83" s="33" t="n">
        <v>30650</v>
      </c>
      <c r="X83" s="32" t="n">
        <v>655</v>
      </c>
      <c r="Y83" s="32" t="n">
        <v>31091</v>
      </c>
      <c r="Z83" s="33" t="n">
        <v>31746</v>
      </c>
      <c r="AA83" s="32" t="n">
        <v>411</v>
      </c>
      <c r="AB83" s="32" t="n">
        <v>24309</v>
      </c>
      <c r="AC83" s="33" t="n">
        <v>22664</v>
      </c>
      <c r="AD83" s="32" t="n">
        <v>307</v>
      </c>
      <c r="AE83" s="32" t="n">
        <v>21628</v>
      </c>
      <c r="AF83" s="33" t="n">
        <v>21935</v>
      </c>
      <c r="AG83" s="32" t="n">
        <v>355</v>
      </c>
      <c r="AH83" s="32" t="n">
        <v>19056</v>
      </c>
      <c r="AI83" s="33" t="n">
        <v>19411</v>
      </c>
      <c r="AJ83" s="32" t="n">
        <v>3473</v>
      </c>
      <c r="AK83" s="32" t="n">
        <v>14104</v>
      </c>
      <c r="AL83" s="33" t="n">
        <v>17577</v>
      </c>
      <c r="AM83" s="32" t="n">
        <v>395</v>
      </c>
      <c r="AN83" s="32" t="n">
        <v>16834</v>
      </c>
      <c r="AO83" s="33" t="n">
        <v>17229</v>
      </c>
      <c r="AP83" s="32" t="n">
        <v>690</v>
      </c>
      <c r="AQ83" s="32" t="n">
        <v>14239</v>
      </c>
      <c r="AR83" s="33" t="n">
        <v>14929</v>
      </c>
      <c r="AS83" s="32" t="n">
        <v>550</v>
      </c>
      <c r="AT83" s="32" t="n">
        <v>10755</v>
      </c>
      <c r="AU83" s="33" t="n">
        <v>11305</v>
      </c>
      <c r="AV83" s="32" t="n">
        <v>753</v>
      </c>
      <c r="AW83" s="32" t="n">
        <v>8064</v>
      </c>
      <c r="AX83" s="33" t="n">
        <v>8817</v>
      </c>
      <c r="AY83" s="32" t="n">
        <v>308</v>
      </c>
      <c r="AZ83" s="32" t="n">
        <v>7843</v>
      </c>
      <c r="BA83" s="33" t="n">
        <v>8151</v>
      </c>
      <c r="BB83" s="32" t="n">
        <v>360</v>
      </c>
      <c r="BC83" s="32" t="n">
        <v>6568</v>
      </c>
      <c r="BD83" s="33" t="n">
        <v>6928</v>
      </c>
      <c r="BE83" s="32" t="n">
        <v>104</v>
      </c>
      <c r="BF83" s="32" t="n">
        <v>6189</v>
      </c>
      <c r="BG83" s="33" t="n">
        <v>6293</v>
      </c>
      <c r="BH83" s="32" t="n">
        <v>90</v>
      </c>
      <c r="BI83" s="32" t="n">
        <v>4798</v>
      </c>
      <c r="BJ83" s="33" t="n">
        <v>4888</v>
      </c>
      <c r="BK83" s="32" t="n">
        <v>69</v>
      </c>
      <c r="BL83" s="32" t="n">
        <v>4422</v>
      </c>
      <c r="BM83" s="33" t="n">
        <v>4491</v>
      </c>
      <c r="BN83" s="32" t="n">
        <v>45</v>
      </c>
      <c r="BO83" s="32" t="n">
        <v>3675</v>
      </c>
      <c r="BP83" s="33" t="n">
        <v>3720</v>
      </c>
      <c r="BQ83" s="32" t="n">
        <v>32</v>
      </c>
      <c r="BR83" s="32" t="n">
        <v>3458</v>
      </c>
      <c r="BS83" s="33" t="n">
        <v>3490</v>
      </c>
    </row>
    <row r="84" customFormat="false" ht="12.75" hidden="false" customHeight="false" outlineLevel="0" collapsed="false">
      <c r="A84" s="30" t="s">
        <v>205</v>
      </c>
      <c r="B84" s="31" t="s">
        <v>206</v>
      </c>
      <c r="C84" s="32"/>
      <c r="D84" s="32" t="n">
        <v>266159</v>
      </c>
      <c r="E84" s="33" t="n">
        <f aca="false">SUM(C84:D84)</f>
        <v>266159</v>
      </c>
      <c r="F84" s="32"/>
      <c r="G84" s="32" t="n">
        <v>223947</v>
      </c>
      <c r="H84" s="33" t="n">
        <f aca="false">SUM(F84:G84)</f>
        <v>223947</v>
      </c>
      <c r="I84" s="32"/>
      <c r="J84" s="32" t="n">
        <v>216326</v>
      </c>
      <c r="K84" s="33" t="n">
        <f aca="false">SUM(I84:J84)</f>
        <v>216326</v>
      </c>
      <c r="L84" s="32" t="n">
        <v>0</v>
      </c>
      <c r="M84" s="32" t="n">
        <v>206068</v>
      </c>
      <c r="N84" s="33" t="n">
        <v>206068</v>
      </c>
      <c r="O84" s="32" t="n">
        <v>0</v>
      </c>
      <c r="P84" s="32" t="n">
        <v>177632</v>
      </c>
      <c r="Q84" s="33" t="n">
        <v>177632</v>
      </c>
      <c r="R84" s="32" t="n">
        <v>0</v>
      </c>
      <c r="S84" s="32" t="n">
        <v>105368</v>
      </c>
      <c r="T84" s="33" t="n">
        <v>105368</v>
      </c>
      <c r="U84" s="32" t="n">
        <v>0</v>
      </c>
      <c r="V84" s="32" t="n">
        <v>89443</v>
      </c>
      <c r="W84" s="33" t="n">
        <v>89443</v>
      </c>
      <c r="X84" s="32" t="n">
        <v>0</v>
      </c>
      <c r="Y84" s="32" t="n">
        <v>72341</v>
      </c>
      <c r="Z84" s="33" t="n">
        <v>72341</v>
      </c>
      <c r="AA84" s="32" t="n">
        <v>0</v>
      </c>
      <c r="AB84" s="32" t="n">
        <v>47559</v>
      </c>
      <c r="AC84" s="33" t="n">
        <v>49783</v>
      </c>
      <c r="AD84" s="32" t="n">
        <v>0</v>
      </c>
      <c r="AE84" s="32" t="n">
        <v>42551</v>
      </c>
      <c r="AF84" s="33" t="n">
        <v>42551</v>
      </c>
      <c r="AG84" s="32" t="n">
        <v>0</v>
      </c>
      <c r="AH84" s="32" t="n">
        <v>47355</v>
      </c>
      <c r="AI84" s="33" t="n">
        <v>47355</v>
      </c>
      <c r="AJ84" s="32" t="n">
        <v>0</v>
      </c>
      <c r="AK84" s="32" t="n">
        <v>29312</v>
      </c>
      <c r="AL84" s="33" t="n">
        <v>29312</v>
      </c>
      <c r="AM84" s="32" t="n">
        <v>7</v>
      </c>
      <c r="AN84" s="32" t="n">
        <v>38173</v>
      </c>
      <c r="AO84" s="33" t="n">
        <v>38180</v>
      </c>
      <c r="AP84" s="32" t="n">
        <v>3</v>
      </c>
      <c r="AQ84" s="32" t="n">
        <v>31280</v>
      </c>
      <c r="AR84" s="33" t="n">
        <v>31283</v>
      </c>
      <c r="AS84" s="32" t="n">
        <v>15</v>
      </c>
      <c r="AT84" s="32" t="n">
        <v>22613</v>
      </c>
      <c r="AU84" s="33" t="n">
        <v>22628</v>
      </c>
      <c r="AV84" s="32" t="n">
        <v>6</v>
      </c>
      <c r="AW84" s="32" t="n">
        <v>17164</v>
      </c>
      <c r="AX84" s="33" t="n">
        <v>17170</v>
      </c>
      <c r="AY84" s="32" t="n">
        <v>2</v>
      </c>
      <c r="AZ84" s="32" t="n">
        <v>13746</v>
      </c>
      <c r="BA84" s="33" t="n">
        <v>13748</v>
      </c>
      <c r="BB84" s="32" t="n">
        <v>3</v>
      </c>
      <c r="BC84" s="32" t="n">
        <v>13310</v>
      </c>
      <c r="BD84" s="33" t="n">
        <v>13313</v>
      </c>
      <c r="BE84" s="32" t="n">
        <v>0</v>
      </c>
      <c r="BF84" s="32" t="n">
        <v>8668</v>
      </c>
      <c r="BG84" s="33" t="n">
        <v>8668</v>
      </c>
      <c r="BH84" s="32" t="n">
        <v>0</v>
      </c>
      <c r="BI84" s="32" t="n">
        <v>7215</v>
      </c>
      <c r="BJ84" s="33" t="n">
        <v>7215</v>
      </c>
      <c r="BK84" s="32" t="n">
        <v>0</v>
      </c>
      <c r="BL84" s="32" t="n">
        <v>5023</v>
      </c>
      <c r="BM84" s="33" t="n">
        <v>5023</v>
      </c>
      <c r="BN84" s="32" t="n">
        <v>0</v>
      </c>
      <c r="BO84" s="32" t="n">
        <v>3689</v>
      </c>
      <c r="BP84" s="33" t="n">
        <v>3689</v>
      </c>
      <c r="BQ84" s="32" t="n">
        <v>0</v>
      </c>
      <c r="BR84" s="32" t="n">
        <v>3238</v>
      </c>
      <c r="BS84" s="33" t="n">
        <v>3238</v>
      </c>
    </row>
    <row r="85" customFormat="false" ht="12.75" hidden="false" customHeight="false" outlineLevel="0" collapsed="false">
      <c r="A85" s="30" t="s">
        <v>207</v>
      </c>
      <c r="B85" s="31" t="s">
        <v>208</v>
      </c>
      <c r="C85" s="32"/>
      <c r="D85" s="32" t="n">
        <v>1260</v>
      </c>
      <c r="E85" s="33" t="n">
        <f aca="false">SUM(C85:D85)</f>
        <v>1260</v>
      </c>
      <c r="F85" s="32"/>
      <c r="G85" s="32" t="n">
        <v>1445</v>
      </c>
      <c r="H85" s="33" t="n">
        <f aca="false">SUM(F85:G85)</f>
        <v>1445</v>
      </c>
      <c r="I85" s="32"/>
      <c r="J85" s="32" t="n">
        <v>1021</v>
      </c>
      <c r="K85" s="33" t="n">
        <f aca="false">SUM(I85:J85)</f>
        <v>1021</v>
      </c>
      <c r="L85" s="32" t="n">
        <v>0</v>
      </c>
      <c r="M85" s="32" t="n">
        <v>872</v>
      </c>
      <c r="N85" s="33" t="n">
        <v>872</v>
      </c>
      <c r="O85" s="32" t="n">
        <v>0</v>
      </c>
      <c r="P85" s="32" t="n">
        <v>994</v>
      </c>
      <c r="Q85" s="33" t="n">
        <v>994</v>
      </c>
      <c r="R85" s="32" t="n">
        <v>0</v>
      </c>
      <c r="S85" s="32" t="n">
        <v>1388</v>
      </c>
      <c r="T85" s="33" t="n">
        <v>1388</v>
      </c>
      <c r="U85" s="32" t="n">
        <v>0</v>
      </c>
      <c r="V85" s="32" t="n">
        <v>3841</v>
      </c>
      <c r="W85" s="33" t="n">
        <v>3841</v>
      </c>
      <c r="X85" s="32" t="n">
        <v>0</v>
      </c>
      <c r="Y85" s="32" t="n">
        <v>116110</v>
      </c>
      <c r="Z85" s="33" t="n">
        <v>116110</v>
      </c>
      <c r="AA85" s="32" t="n">
        <v>4</v>
      </c>
      <c r="AB85" s="32" t="n">
        <v>89517</v>
      </c>
      <c r="AC85" s="33" t="n">
        <v>88947</v>
      </c>
      <c r="AD85" s="32" t="n">
        <v>0</v>
      </c>
      <c r="AE85" s="32" t="n">
        <v>78127</v>
      </c>
      <c r="AF85" s="33" t="n">
        <v>78127</v>
      </c>
      <c r="AG85" s="32" t="n">
        <v>0</v>
      </c>
      <c r="AH85" s="32" t="n">
        <v>53670</v>
      </c>
      <c r="AI85" s="33" t="n">
        <v>53670</v>
      </c>
      <c r="AJ85" s="32" t="n">
        <v>0</v>
      </c>
      <c r="AK85" s="32" t="n">
        <v>38445</v>
      </c>
      <c r="AL85" s="33" t="n">
        <v>38445</v>
      </c>
      <c r="AM85" s="32"/>
      <c r="AN85" s="32"/>
      <c r="AO85" s="33"/>
      <c r="AP85" s="32"/>
      <c r="AQ85" s="32"/>
      <c r="AR85" s="33"/>
      <c r="AS85" s="32"/>
      <c r="AT85" s="32"/>
      <c r="AU85" s="33"/>
      <c r="AV85" s="32"/>
      <c r="AW85" s="32"/>
      <c r="AX85" s="33"/>
      <c r="AY85" s="32"/>
      <c r="AZ85" s="32"/>
      <c r="BA85" s="33"/>
      <c r="BB85" s="32"/>
      <c r="BC85" s="32"/>
      <c r="BD85" s="33" t="n">
        <v>0</v>
      </c>
      <c r="BE85" s="32" t="n">
        <v>0</v>
      </c>
      <c r="BF85" s="32" t="n">
        <v>0</v>
      </c>
      <c r="BG85" s="33" t="n">
        <v>0</v>
      </c>
      <c r="BH85" s="32" t="n">
        <v>0</v>
      </c>
      <c r="BI85" s="32" t="n">
        <v>0</v>
      </c>
      <c r="BJ85" s="33" t="n">
        <v>0</v>
      </c>
      <c r="BK85" s="32" t="n">
        <v>0</v>
      </c>
      <c r="BL85" s="32" t="n">
        <v>0</v>
      </c>
      <c r="BM85" s="33" t="n">
        <v>0</v>
      </c>
      <c r="BN85" s="32" t="n">
        <v>0</v>
      </c>
      <c r="BO85" s="32" t="n">
        <v>0</v>
      </c>
      <c r="BP85" s="33" t="n">
        <v>0</v>
      </c>
      <c r="BQ85" s="32" t="n">
        <v>0</v>
      </c>
      <c r="BR85" s="32" t="n">
        <v>0</v>
      </c>
      <c r="BS85" s="33" t="n">
        <v>0</v>
      </c>
    </row>
    <row r="86" customFormat="false" ht="12.75" hidden="false" customHeight="false" outlineLevel="0" collapsed="false">
      <c r="A86" s="30"/>
      <c r="B86" s="36" t="s">
        <v>209</v>
      </c>
      <c r="C86" s="32"/>
      <c r="D86" s="32" t="n">
        <v>2</v>
      </c>
      <c r="E86" s="33" t="n">
        <f aca="false">SUM(C86:D86)</f>
        <v>2</v>
      </c>
      <c r="F86" s="32"/>
      <c r="G86" s="32" t="n">
        <v>5</v>
      </c>
      <c r="H86" s="33" t="n">
        <f aca="false">SUM(F86:G86)</f>
        <v>5</v>
      </c>
      <c r="I86" s="32"/>
      <c r="J86" s="32"/>
      <c r="K86" s="33" t="n">
        <f aca="false">SUM(I86:J86)</f>
        <v>0</v>
      </c>
      <c r="L86" s="32" t="n">
        <v>0</v>
      </c>
      <c r="M86" s="32" t="n">
        <v>0</v>
      </c>
      <c r="N86" s="33" t="n">
        <v>0</v>
      </c>
      <c r="O86" s="32" t="n">
        <v>0</v>
      </c>
      <c r="P86" s="32" t="n">
        <v>1</v>
      </c>
      <c r="Q86" s="33" t="n">
        <v>1</v>
      </c>
      <c r="R86" s="32" t="n">
        <v>0</v>
      </c>
      <c r="S86" s="32" t="n">
        <v>359</v>
      </c>
      <c r="T86" s="33" t="n">
        <v>359</v>
      </c>
      <c r="U86" s="32" t="n">
        <v>0</v>
      </c>
      <c r="V86" s="32" t="n">
        <v>2701</v>
      </c>
      <c r="W86" s="33" t="n">
        <v>2701</v>
      </c>
      <c r="X86" s="32" t="n">
        <v>0</v>
      </c>
      <c r="Y86" s="32" t="n">
        <v>111200</v>
      </c>
      <c r="Z86" s="33" t="n">
        <v>111200</v>
      </c>
      <c r="AA86" s="32" t="n">
        <v>0</v>
      </c>
      <c r="AB86" s="32" t="n">
        <v>81954</v>
      </c>
      <c r="AC86" s="33" t="n">
        <v>81954</v>
      </c>
      <c r="AD86" s="32" t="n">
        <v>0</v>
      </c>
      <c r="AE86" s="32" t="n">
        <v>74280</v>
      </c>
      <c r="AF86" s="33" t="n">
        <v>74280</v>
      </c>
      <c r="AG86" s="32" t="n">
        <v>0</v>
      </c>
      <c r="AH86" s="32" t="n">
        <v>50500</v>
      </c>
      <c r="AI86" s="33" t="n">
        <v>50500</v>
      </c>
      <c r="AJ86" s="32" t="n">
        <v>0</v>
      </c>
      <c r="AK86" s="32" t="n">
        <v>38721</v>
      </c>
      <c r="AL86" s="33" t="n">
        <v>38721</v>
      </c>
      <c r="AM86" s="32" t="n">
        <v>0</v>
      </c>
      <c r="AN86" s="32" t="n">
        <v>14583</v>
      </c>
      <c r="AO86" s="33" t="n">
        <v>14583</v>
      </c>
      <c r="AP86" s="32" t="n">
        <v>0</v>
      </c>
      <c r="AQ86" s="32" t="n">
        <v>13145</v>
      </c>
      <c r="AR86" s="33" t="n">
        <v>13145</v>
      </c>
      <c r="AS86" s="32" t="n">
        <v>0</v>
      </c>
      <c r="AT86" s="32" t="n">
        <v>6847</v>
      </c>
      <c r="AU86" s="33" t="n">
        <v>6847</v>
      </c>
      <c r="AV86" s="32" t="n">
        <v>0</v>
      </c>
      <c r="AW86" s="32" t="n">
        <v>5086</v>
      </c>
      <c r="AX86" s="33" t="n">
        <v>5086</v>
      </c>
      <c r="AY86" s="32" t="n">
        <v>0</v>
      </c>
      <c r="AZ86" s="32" t="n">
        <v>4420</v>
      </c>
      <c r="BA86" s="33" t="n">
        <v>4420</v>
      </c>
      <c r="BB86" s="32" t="n">
        <v>0</v>
      </c>
      <c r="BC86" s="32" t="n">
        <v>5598</v>
      </c>
      <c r="BD86" s="33" t="n">
        <v>5598</v>
      </c>
      <c r="BE86" s="32" t="n">
        <v>0</v>
      </c>
      <c r="BF86" s="32" t="n">
        <v>3365</v>
      </c>
      <c r="BG86" s="33" t="n">
        <v>3365</v>
      </c>
      <c r="BH86" s="32" t="n">
        <v>0</v>
      </c>
      <c r="BI86" s="32" t="n">
        <v>2543</v>
      </c>
      <c r="BJ86" s="33" t="n">
        <v>2543</v>
      </c>
      <c r="BK86" s="32" t="n">
        <v>0</v>
      </c>
      <c r="BL86" s="32" t="n">
        <v>1074</v>
      </c>
      <c r="BM86" s="33" t="n">
        <v>1074</v>
      </c>
      <c r="BN86" s="32" t="n">
        <v>0</v>
      </c>
      <c r="BO86" s="32" t="n">
        <v>776</v>
      </c>
      <c r="BP86" s="33" t="n">
        <v>776</v>
      </c>
      <c r="BQ86" s="32" t="n">
        <v>0</v>
      </c>
      <c r="BR86" s="32" t="n">
        <v>876</v>
      </c>
      <c r="BS86" s="33" t="n">
        <v>876</v>
      </c>
    </row>
    <row r="87" customFormat="false" ht="12.75" hidden="false" customHeight="false" outlineLevel="0" collapsed="false">
      <c r="A87" s="30" t="s">
        <v>210</v>
      </c>
      <c r="B87" s="31" t="s">
        <v>211</v>
      </c>
      <c r="C87" s="32"/>
      <c r="D87" s="32"/>
      <c r="E87" s="33" t="n">
        <f aca="false">SUM(C87:D87)</f>
        <v>0</v>
      </c>
      <c r="F87" s="32"/>
      <c r="G87" s="32"/>
      <c r="H87" s="33" t="n">
        <f aca="false">SUM(F87:G87)</f>
        <v>0</v>
      </c>
      <c r="I87" s="32"/>
      <c r="J87" s="32"/>
      <c r="K87" s="33" t="n">
        <f aca="false">SUM(I87:J87)</f>
        <v>0</v>
      </c>
      <c r="L87" s="32" t="n">
        <v>0</v>
      </c>
      <c r="M87" s="32" t="n">
        <v>0</v>
      </c>
      <c r="N87" s="33" t="n">
        <v>0</v>
      </c>
      <c r="O87" s="32" t="n">
        <v>0</v>
      </c>
      <c r="P87" s="32" t="n">
        <v>0</v>
      </c>
      <c r="Q87" s="33"/>
      <c r="R87" s="32" t="n">
        <v>0</v>
      </c>
      <c r="S87" s="32" t="n">
        <v>0</v>
      </c>
      <c r="T87" s="33" t="n">
        <v>0</v>
      </c>
      <c r="U87" s="32" t="n">
        <v>0</v>
      </c>
      <c r="V87" s="32" t="n">
        <v>0</v>
      </c>
      <c r="W87" s="33" t="n">
        <v>0</v>
      </c>
      <c r="X87" s="32" t="n">
        <v>0</v>
      </c>
      <c r="Y87" s="32" t="n">
        <v>0</v>
      </c>
      <c r="Z87" s="33" t="n">
        <v>0</v>
      </c>
      <c r="AA87" s="32" t="n">
        <v>0</v>
      </c>
      <c r="AB87" s="32" t="n">
        <v>0</v>
      </c>
      <c r="AC87" s="33" t="n">
        <v>0</v>
      </c>
      <c r="AD87" s="32" t="n">
        <v>0</v>
      </c>
      <c r="AE87" s="32" t="n">
        <v>0</v>
      </c>
      <c r="AF87" s="33" t="n">
        <v>0</v>
      </c>
      <c r="AG87" s="32" t="n">
        <v>0</v>
      </c>
      <c r="AH87" s="32" t="n">
        <v>0</v>
      </c>
      <c r="AI87" s="33" t="n">
        <v>0</v>
      </c>
      <c r="AJ87" s="32"/>
      <c r="AK87" s="32"/>
      <c r="AL87" s="33"/>
      <c r="AM87" s="32"/>
      <c r="AN87" s="32"/>
      <c r="AO87" s="33"/>
      <c r="AP87" s="32"/>
      <c r="AQ87" s="32"/>
      <c r="AR87" s="33"/>
      <c r="AS87" s="32"/>
      <c r="AT87" s="32"/>
      <c r="AU87" s="33"/>
      <c r="AV87" s="32"/>
      <c r="AW87" s="32"/>
      <c r="AX87" s="33"/>
      <c r="AY87" s="32"/>
      <c r="AZ87" s="32"/>
      <c r="BA87" s="33"/>
      <c r="BB87" s="32"/>
      <c r="BC87" s="32"/>
      <c r="BD87" s="33" t="n">
        <v>0</v>
      </c>
      <c r="BE87" s="32" t="n">
        <v>0</v>
      </c>
      <c r="BF87" s="32" t="n">
        <v>0</v>
      </c>
      <c r="BG87" s="33" t="n">
        <v>0</v>
      </c>
      <c r="BH87" s="32" t="n">
        <v>0</v>
      </c>
      <c r="BI87" s="32" t="n">
        <v>0</v>
      </c>
      <c r="BJ87" s="33" t="n">
        <v>0</v>
      </c>
      <c r="BK87" s="32" t="n">
        <v>0</v>
      </c>
      <c r="BL87" s="32" t="n">
        <v>0</v>
      </c>
      <c r="BM87" s="33" t="n">
        <v>0</v>
      </c>
      <c r="BN87" s="32" t="n">
        <v>0</v>
      </c>
      <c r="BO87" s="32" t="n">
        <v>0</v>
      </c>
      <c r="BP87" s="33" t="n">
        <v>0</v>
      </c>
      <c r="BQ87" s="32" t="n">
        <v>0</v>
      </c>
      <c r="BR87" s="32" t="n">
        <v>0</v>
      </c>
      <c r="BS87" s="33" t="n">
        <v>0</v>
      </c>
    </row>
    <row r="88" customFormat="false" ht="12.75" hidden="false" customHeight="false" outlineLevel="0" collapsed="false">
      <c r="A88" s="30" t="s">
        <v>212</v>
      </c>
      <c r="B88" s="31" t="s">
        <v>213</v>
      </c>
      <c r="C88" s="32"/>
      <c r="D88" s="32" t="n">
        <v>108005</v>
      </c>
      <c r="E88" s="33" t="n">
        <f aca="false">SUM(C88:D88)</f>
        <v>108005</v>
      </c>
      <c r="F88" s="32"/>
      <c r="G88" s="32" t="n">
        <v>113910</v>
      </c>
      <c r="H88" s="33" t="n">
        <f aca="false">SUM(F88:G88)</f>
        <v>113910</v>
      </c>
      <c r="I88" s="32"/>
      <c r="J88" s="32" t="n">
        <v>108464</v>
      </c>
      <c r="K88" s="33" t="n">
        <f aca="false">SUM(I88:J88)</f>
        <v>108464</v>
      </c>
      <c r="L88" s="32" t="n">
        <v>0</v>
      </c>
      <c r="M88" s="32" t="n">
        <v>86090</v>
      </c>
      <c r="N88" s="33" t="n">
        <v>86090</v>
      </c>
      <c r="O88" s="32" t="n">
        <v>0</v>
      </c>
      <c r="P88" s="32" t="n">
        <v>87404</v>
      </c>
      <c r="Q88" s="33" t="n">
        <v>87404</v>
      </c>
      <c r="R88" s="32" t="n">
        <v>0</v>
      </c>
      <c r="S88" s="32" t="n">
        <v>61750</v>
      </c>
      <c r="T88" s="33" t="n">
        <v>61750</v>
      </c>
      <c r="U88" s="32" t="n">
        <v>0</v>
      </c>
      <c r="V88" s="32" t="n">
        <v>29798</v>
      </c>
      <c r="W88" s="33" t="n">
        <v>29798</v>
      </c>
      <c r="X88" s="32" t="n">
        <v>0</v>
      </c>
      <c r="Y88" s="32" t="n">
        <v>27383</v>
      </c>
      <c r="Z88" s="33" t="n">
        <v>27383</v>
      </c>
      <c r="AA88" s="32" t="n">
        <v>0</v>
      </c>
      <c r="AB88" s="32" t="n">
        <v>23652</v>
      </c>
      <c r="AC88" s="33" t="n">
        <v>23752</v>
      </c>
      <c r="AD88" s="32" t="n">
        <v>0</v>
      </c>
      <c r="AE88" s="32" t="n">
        <v>22637</v>
      </c>
      <c r="AF88" s="33" t="n">
        <v>22637</v>
      </c>
      <c r="AG88" s="32" t="n">
        <v>0</v>
      </c>
      <c r="AH88" s="32" t="n">
        <v>24267</v>
      </c>
      <c r="AI88" s="33" t="n">
        <v>24267</v>
      </c>
      <c r="AJ88" s="32" t="n">
        <v>0</v>
      </c>
      <c r="AK88" s="32" t="n">
        <v>17572</v>
      </c>
      <c r="AL88" s="33" t="n">
        <v>17572</v>
      </c>
      <c r="AM88" s="32" t="n">
        <v>0</v>
      </c>
      <c r="AN88" s="32" t="n">
        <v>10630</v>
      </c>
      <c r="AO88" s="33" t="n">
        <v>10630</v>
      </c>
      <c r="AP88" s="32" t="n">
        <v>134</v>
      </c>
      <c r="AQ88" s="32" t="n">
        <v>3548</v>
      </c>
      <c r="AR88" s="33" t="n">
        <v>3682</v>
      </c>
      <c r="AS88" s="32" t="n">
        <v>0</v>
      </c>
      <c r="AT88" s="32" t="n">
        <v>4011</v>
      </c>
      <c r="AU88" s="33" t="n">
        <v>4011</v>
      </c>
      <c r="AV88" s="32" t="n">
        <v>0</v>
      </c>
      <c r="AW88" s="32" t="n">
        <v>5807</v>
      </c>
      <c r="AX88" s="33" t="n">
        <v>5807</v>
      </c>
      <c r="AY88" s="32" t="n">
        <v>0</v>
      </c>
      <c r="AZ88" s="32" t="n">
        <v>2716</v>
      </c>
      <c r="BA88" s="33" t="n">
        <v>2716</v>
      </c>
      <c r="BB88" s="32" t="n">
        <v>0</v>
      </c>
      <c r="BC88" s="32" t="n">
        <v>2583</v>
      </c>
      <c r="BD88" s="33" t="n">
        <v>2583</v>
      </c>
      <c r="BE88" s="32" t="n">
        <v>0</v>
      </c>
      <c r="BF88" s="32" t="n">
        <v>3094</v>
      </c>
      <c r="BG88" s="33" t="n">
        <v>3094</v>
      </c>
      <c r="BH88" s="32" t="n">
        <v>0</v>
      </c>
      <c r="BI88" s="32" t="n">
        <v>2602</v>
      </c>
      <c r="BJ88" s="33" t="n">
        <v>2602</v>
      </c>
      <c r="BK88" s="32" t="n">
        <v>0</v>
      </c>
      <c r="BL88" s="32" t="n">
        <v>2459</v>
      </c>
      <c r="BM88" s="33" t="n">
        <v>2459</v>
      </c>
      <c r="BN88" s="32" t="n">
        <v>0</v>
      </c>
      <c r="BO88" s="32" t="n">
        <v>1849</v>
      </c>
      <c r="BP88" s="33" t="n">
        <v>1849</v>
      </c>
      <c r="BQ88" s="32" t="n">
        <v>0</v>
      </c>
      <c r="BR88" s="32" t="n">
        <v>1868</v>
      </c>
      <c r="BS88" s="33" t="n">
        <v>1868</v>
      </c>
    </row>
    <row r="89" customFormat="false" ht="12.75" hidden="false" customHeight="false" outlineLevel="0" collapsed="false">
      <c r="A89" s="37" t="s">
        <v>214</v>
      </c>
      <c r="B89" s="38" t="s">
        <v>215</v>
      </c>
      <c r="C89" s="39"/>
      <c r="D89" s="39"/>
      <c r="E89" s="40" t="n">
        <f aca="false">SUM(C89:D89)</f>
        <v>0</v>
      </c>
      <c r="F89" s="39"/>
      <c r="G89" s="39"/>
      <c r="H89" s="40" t="n">
        <f aca="false">SUM(F89:G89)</f>
        <v>0</v>
      </c>
      <c r="I89" s="39"/>
      <c r="J89" s="39"/>
      <c r="K89" s="40" t="n">
        <f aca="false">SUM(I89:J89)</f>
        <v>0</v>
      </c>
      <c r="L89" s="39" t="n">
        <v>0</v>
      </c>
      <c r="M89" s="39" t="n">
        <v>0</v>
      </c>
      <c r="N89" s="40" t="n">
        <v>0</v>
      </c>
      <c r="O89" s="39" t="n">
        <v>0</v>
      </c>
      <c r="P89" s="39" t="n">
        <v>0</v>
      </c>
      <c r="Q89" s="40" t="n">
        <v>0</v>
      </c>
      <c r="R89" s="39" t="n">
        <v>0</v>
      </c>
      <c r="S89" s="39" t="n">
        <v>0</v>
      </c>
      <c r="T89" s="40" t="n">
        <v>0</v>
      </c>
      <c r="U89" s="39" t="n">
        <v>0</v>
      </c>
      <c r="V89" s="39" t="n">
        <v>0</v>
      </c>
      <c r="W89" s="40" t="n">
        <v>0</v>
      </c>
      <c r="X89" s="39" t="n">
        <v>0</v>
      </c>
      <c r="Y89" s="39" t="n">
        <v>0</v>
      </c>
      <c r="Z89" s="40" t="n">
        <v>0</v>
      </c>
      <c r="AA89" s="39" t="n">
        <v>0</v>
      </c>
      <c r="AB89" s="39" t="n">
        <v>0</v>
      </c>
      <c r="AC89" s="40" t="n">
        <v>0</v>
      </c>
      <c r="AD89" s="39" t="n">
        <v>0</v>
      </c>
      <c r="AE89" s="39" t="n">
        <v>0</v>
      </c>
      <c r="AF89" s="40" t="n">
        <v>0</v>
      </c>
      <c r="AG89" s="39" t="n">
        <v>0</v>
      </c>
      <c r="AH89" s="39" t="n">
        <v>0</v>
      </c>
      <c r="AI89" s="40" t="n">
        <v>0</v>
      </c>
      <c r="AJ89" s="39"/>
      <c r="AK89" s="39"/>
      <c r="AL89" s="40"/>
      <c r="AM89" s="39"/>
      <c r="AN89" s="39"/>
      <c r="AO89" s="40"/>
      <c r="AP89" s="39"/>
      <c r="AQ89" s="39"/>
      <c r="AR89" s="40"/>
      <c r="AS89" s="39"/>
      <c r="AT89" s="39" t="n">
        <v>0</v>
      </c>
      <c r="AU89" s="40" t="n">
        <v>0</v>
      </c>
      <c r="AV89" s="39" t="n">
        <v>0</v>
      </c>
      <c r="AW89" s="39" t="n">
        <v>0</v>
      </c>
      <c r="AX89" s="40" t="n">
        <v>0</v>
      </c>
      <c r="AY89" s="39" t="n">
        <v>0</v>
      </c>
      <c r="AZ89" s="39" t="n">
        <v>0</v>
      </c>
      <c r="BA89" s="40" t="n">
        <v>0</v>
      </c>
      <c r="BB89" s="39" t="n">
        <v>0</v>
      </c>
      <c r="BC89" s="39" t="n">
        <v>0</v>
      </c>
      <c r="BD89" s="40" t="n">
        <v>0</v>
      </c>
      <c r="BE89" s="39" t="n">
        <v>0</v>
      </c>
      <c r="BF89" s="39" t="n">
        <v>0</v>
      </c>
      <c r="BG89" s="40" t="n">
        <v>0</v>
      </c>
      <c r="BH89" s="39" t="n">
        <v>0</v>
      </c>
      <c r="BI89" s="39" t="n">
        <v>0</v>
      </c>
      <c r="BJ89" s="40" t="n">
        <v>0</v>
      </c>
      <c r="BK89" s="39" t="n">
        <v>0</v>
      </c>
      <c r="BL89" s="39" t="n">
        <v>0</v>
      </c>
      <c r="BM89" s="40" t="n">
        <v>0</v>
      </c>
      <c r="BN89" s="39" t="n">
        <v>0</v>
      </c>
      <c r="BO89" s="39" t="n">
        <v>0</v>
      </c>
      <c r="BP89" s="40" t="n">
        <v>0</v>
      </c>
      <c r="BQ89" s="39" t="n">
        <v>0</v>
      </c>
      <c r="BR89" s="39" t="n">
        <v>0</v>
      </c>
      <c r="BS89" s="40" t="n">
        <v>0</v>
      </c>
    </row>
    <row r="90" customFormat="false" ht="12.75" hidden="false" customHeight="false" outlineLevel="0" collapsed="false">
      <c r="L90" s="17" t="s">
        <v>216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509722222222222" right="0.579861111111111" top="0.8" bottom="0.729861111111111" header="0.379861111111111" footer="0.370138888888889"/>
  <pageSetup paperSize="9" scale="85" fitToWidth="1" fitToHeight="1" pageOrder="overThenDown" orientation="landscape" blackAndWhite="false" draft="false" cellComments="none" firstPageNumber="839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UTTAR PRADESH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42"/>
    <col collapsed="false" customWidth="true" hidden="false" outlineLevel="0" max="2" min="2" style="41" width="57.99"/>
    <col collapsed="false" customWidth="true" hidden="false" outlineLevel="0" max="3" min="3" style="41" width="10.56"/>
    <col collapsed="false" customWidth="true" hidden="false" outlineLevel="0" max="4" min="4" style="41" width="9.85"/>
    <col collapsed="false" customWidth="false" hidden="false" outlineLevel="0" max="5" min="5" style="41" width="9.14"/>
    <col collapsed="false" customWidth="true" hidden="false" outlineLevel="0" max="6" min="6" style="41" width="8.28"/>
    <col collapsed="false" customWidth="true" hidden="false" outlineLevel="0" max="7" min="7" style="41" width="7.7"/>
    <col collapsed="false" customWidth="true" hidden="false" outlineLevel="0" max="8" min="8" style="41" width="8.14"/>
    <col collapsed="false" customWidth="true" hidden="false" outlineLevel="0" max="9" min="9" style="41" width="7.7"/>
    <col collapsed="false" customWidth="true" hidden="false" outlineLevel="0" max="10" min="10" style="41" width="8.14"/>
    <col collapsed="false" customWidth="true" hidden="false" outlineLevel="0" max="11" min="11" style="41" width="7.56"/>
    <col collapsed="false" customWidth="true" hidden="false" outlineLevel="0" max="12" min="12" style="41" width="7.28"/>
    <col collapsed="false" customWidth="true" hidden="false" outlineLevel="0" max="13" min="13" style="41" width="8.14"/>
    <col collapsed="false" customWidth="true" hidden="false" outlineLevel="0" max="14" min="14" style="41" width="8.28"/>
    <col collapsed="false" customWidth="true" hidden="false" outlineLevel="0" max="15" min="15" style="41" width="8.7"/>
    <col collapsed="false" customWidth="true" hidden="false" outlineLevel="0" max="16" min="16" style="41" width="9.41"/>
    <col collapsed="false" customWidth="true" hidden="false" outlineLevel="0" max="18" min="17" style="41" width="8.99"/>
    <col collapsed="false" customWidth="true" hidden="false" outlineLevel="0" max="19" min="19" style="41" width="8.41"/>
    <col collapsed="false" customWidth="true" hidden="false" outlineLevel="0" max="20" min="20" style="41" width="9.28"/>
    <col collapsed="false" customWidth="true" hidden="false" outlineLevel="0" max="21" min="21" style="41" width="8.7"/>
    <col collapsed="false" customWidth="true" hidden="false" outlineLevel="0" max="22" min="22" style="41" width="8.41"/>
    <col collapsed="false" customWidth="true" hidden="false" outlineLevel="0" max="23" min="23" style="41" width="8.7"/>
    <col collapsed="false" customWidth="true" hidden="false" outlineLevel="0" max="24" min="24" style="41" width="9.28"/>
    <col collapsed="false" customWidth="false" hidden="false" outlineLevel="0" max="257" min="25" style="41" width="9.14"/>
  </cols>
  <sheetData>
    <row r="1" customFormat="false" ht="12.75" hidden="false" customHeight="false" outlineLevel="0" collapsed="false">
      <c r="A1" s="42" t="s">
        <v>21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</row>
    <row r="2" customFormat="false" ht="12.75" hidden="false" customHeight="fals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3.5" hidden="false" customHeight="fals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s="45" customFormat="true" ht="25.5" hidden="false" customHeight="false" outlineLevel="0" collapsed="false">
      <c r="C4" s="46" t="s">
        <v>4</v>
      </c>
      <c r="D4" s="46" t="s">
        <v>121</v>
      </c>
      <c r="E4" s="46" t="s">
        <v>6</v>
      </c>
      <c r="F4" s="47" t="s">
        <v>218</v>
      </c>
      <c r="G4" s="47" t="s">
        <v>8</v>
      </c>
      <c r="H4" s="46" t="s">
        <v>9</v>
      </c>
      <c r="I4" s="46" t="s">
        <v>10</v>
      </c>
      <c r="J4" s="46" t="s">
        <v>11</v>
      </c>
      <c r="K4" s="46" t="s">
        <v>12</v>
      </c>
      <c r="L4" s="46" t="s">
        <v>13</v>
      </c>
      <c r="M4" s="46" t="s">
        <v>14</v>
      </c>
      <c r="N4" s="46" t="s">
        <v>15</v>
      </c>
      <c r="O4" s="46" t="s">
        <v>16</v>
      </c>
      <c r="P4" s="46" t="s">
        <v>17</v>
      </c>
      <c r="Q4" s="46" t="s">
        <v>18</v>
      </c>
      <c r="R4" s="46" t="s">
        <v>19</v>
      </c>
      <c r="S4" s="46" t="s">
        <v>20</v>
      </c>
      <c r="T4" s="46" t="s">
        <v>21</v>
      </c>
      <c r="U4" s="46" t="s">
        <v>22</v>
      </c>
      <c r="V4" s="46" t="s">
        <v>23</v>
      </c>
      <c r="W4" s="46" t="s">
        <v>24</v>
      </c>
      <c r="X4" s="46" t="s">
        <v>25</v>
      </c>
      <c r="Y4" s="46" t="s">
        <v>26</v>
      </c>
    </row>
    <row r="5" customFormat="false" ht="12.75" hidden="false" customHeight="false" outlineLevel="0" collapsed="false">
      <c r="A5" s="48"/>
      <c r="B5" s="48" t="s">
        <v>219</v>
      </c>
      <c r="C5" s="49" t="n">
        <v>1245026</v>
      </c>
      <c r="D5" s="49" t="n">
        <v>1452260</v>
      </c>
      <c r="E5" s="49" t="n">
        <v>1407596</v>
      </c>
      <c r="F5" s="49" t="n">
        <v>1157372</v>
      </c>
      <c r="G5" s="49" t="n">
        <v>1265531</v>
      </c>
      <c r="H5" s="49" t="n">
        <v>835726</v>
      </c>
      <c r="I5" s="49" t="n">
        <v>701661</v>
      </c>
      <c r="J5" s="49" t="n">
        <v>638638</v>
      </c>
      <c r="K5" s="49" t="n">
        <v>879613</v>
      </c>
      <c r="L5" s="49" t="n">
        <v>354174</v>
      </c>
      <c r="M5" s="50" t="n">
        <v>467828</v>
      </c>
      <c r="N5" s="49" t="n">
        <v>389606</v>
      </c>
      <c r="O5" s="49" t="n">
        <v>388439</v>
      </c>
      <c r="P5" s="49" t="n">
        <v>271619</v>
      </c>
      <c r="Q5" s="49" t="n">
        <v>225224</v>
      </c>
      <c r="R5" s="49" t="n">
        <v>151433</v>
      </c>
      <c r="S5" s="49" t="n">
        <v>220416</v>
      </c>
      <c r="T5" s="49" t="n">
        <v>152528</v>
      </c>
      <c r="U5" s="49" t="n">
        <v>151206</v>
      </c>
      <c r="V5" s="49" t="n">
        <v>131829</v>
      </c>
      <c r="W5" s="49" t="n">
        <v>87037</v>
      </c>
      <c r="X5" s="49" t="n">
        <v>70951</v>
      </c>
      <c r="Y5" s="49" t="n">
        <v>73091</v>
      </c>
    </row>
    <row r="6" customFormat="false" ht="12.75" hidden="false" customHeight="false" outlineLevel="0" collapsed="false">
      <c r="A6" s="51" t="s">
        <v>28</v>
      </c>
      <c r="B6" s="51" t="s">
        <v>220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50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</row>
    <row r="7" customFormat="false" ht="12.75" hidden="false" customHeight="false" outlineLevel="0" collapsed="false">
      <c r="A7" s="41" t="s">
        <v>61</v>
      </c>
      <c r="B7" s="41" t="s">
        <v>221</v>
      </c>
      <c r="C7" s="49" t="n">
        <v>542228</v>
      </c>
      <c r="D7" s="49" t="n">
        <v>699186</v>
      </c>
      <c r="E7" s="49" t="n">
        <v>630935</v>
      </c>
      <c r="F7" s="49" t="n">
        <v>348966</v>
      </c>
      <c r="G7" s="49" t="n">
        <v>276727</v>
      </c>
      <c r="H7" s="49" t="n">
        <v>160442</v>
      </c>
      <c r="I7" s="49" t="n">
        <v>123909</v>
      </c>
      <c r="J7" s="49" t="n">
        <v>131669</v>
      </c>
      <c r="K7" s="49" t="n">
        <v>191561</v>
      </c>
      <c r="L7" s="49" t="n">
        <v>93940</v>
      </c>
      <c r="M7" s="50" t="n">
        <v>64119</v>
      </c>
      <c r="N7" s="49" t="n">
        <v>62567</v>
      </c>
      <c r="O7" s="49" t="n">
        <v>58678</v>
      </c>
      <c r="P7" s="49" t="n">
        <v>49027</v>
      </c>
      <c r="Q7" s="49" t="n">
        <v>46488</v>
      </c>
      <c r="R7" s="49" t="n">
        <v>34261</v>
      </c>
      <c r="S7" s="49" t="n">
        <v>29862</v>
      </c>
      <c r="T7" s="49" t="n">
        <v>28989</v>
      </c>
      <c r="U7" s="49" t="n">
        <v>28358</v>
      </c>
      <c r="V7" s="49" t="n">
        <v>18638</v>
      </c>
      <c r="W7" s="49" t="n">
        <v>12066</v>
      </c>
      <c r="X7" s="49" t="n">
        <v>5752</v>
      </c>
      <c r="Y7" s="49" t="n">
        <v>13602</v>
      </c>
    </row>
    <row r="8" customFormat="false" ht="12.75" hidden="false" customHeight="false" outlineLevel="0" collapsed="false">
      <c r="B8" s="41" t="s">
        <v>222</v>
      </c>
      <c r="C8" s="49" t="n">
        <v>148955</v>
      </c>
      <c r="D8" s="49" t="n">
        <v>261481</v>
      </c>
      <c r="E8" s="49" t="n">
        <v>156413</v>
      </c>
      <c r="F8" s="49" t="n">
        <v>255603</v>
      </c>
      <c r="G8" s="49" t="n">
        <v>237660</v>
      </c>
      <c r="H8" s="49" t="n">
        <v>136624</v>
      </c>
      <c r="I8" s="49" t="n">
        <v>103356</v>
      </c>
      <c r="J8" s="49" t="n">
        <v>123472</v>
      </c>
      <c r="K8" s="49"/>
      <c r="L8" s="49" t="n">
        <v>90178</v>
      </c>
      <c r="M8" s="50" t="n">
        <v>66242</v>
      </c>
      <c r="N8" s="49" t="n">
        <v>58671</v>
      </c>
      <c r="O8" s="49" t="n">
        <v>47653</v>
      </c>
      <c r="P8" s="49" t="n">
        <v>46262</v>
      </c>
      <c r="Q8" s="49" t="n">
        <v>40768</v>
      </c>
      <c r="R8" s="49" t="n">
        <v>32572</v>
      </c>
      <c r="S8" s="49" t="n">
        <v>27318</v>
      </c>
      <c r="T8" s="49" t="n">
        <v>28208</v>
      </c>
      <c r="U8" s="49" t="n">
        <v>23519</v>
      </c>
      <c r="V8" s="49" t="n">
        <v>15161</v>
      </c>
      <c r="W8" s="49" t="n">
        <v>11528</v>
      </c>
      <c r="X8" s="49" t="n">
        <v>9218</v>
      </c>
      <c r="Y8" s="49" t="n">
        <v>4326</v>
      </c>
    </row>
    <row r="9" customFormat="false" ht="12.75" hidden="false" customHeight="false" outlineLevel="0" collapsed="false">
      <c r="B9" s="41" t="s">
        <v>223</v>
      </c>
      <c r="C9" s="49"/>
      <c r="D9" s="49" t="n">
        <v>2230</v>
      </c>
      <c r="E9" s="49"/>
      <c r="F9" s="49"/>
      <c r="G9" s="49"/>
      <c r="H9" s="49"/>
      <c r="I9" s="49"/>
      <c r="J9" s="49"/>
      <c r="K9" s="49"/>
      <c r="L9" s="49"/>
      <c r="M9" s="50" t="n">
        <v>1071</v>
      </c>
      <c r="N9" s="49" t="n">
        <v>45</v>
      </c>
      <c r="O9" s="49" t="n">
        <v>1306</v>
      </c>
      <c r="P9" s="49" t="n">
        <v>0</v>
      </c>
      <c r="Q9" s="49" t="n">
        <v>960</v>
      </c>
      <c r="R9" s="49" t="n">
        <v>0</v>
      </c>
      <c r="S9" s="49" t="n">
        <v>840</v>
      </c>
      <c r="T9" s="49" t="n">
        <v>392</v>
      </c>
      <c r="U9" s="49" t="n">
        <v>620</v>
      </c>
      <c r="V9" s="49" t="n">
        <v>-116</v>
      </c>
      <c r="W9" s="49"/>
      <c r="X9" s="49" t="n">
        <v>915</v>
      </c>
      <c r="Y9" s="49" t="n">
        <v>2064</v>
      </c>
    </row>
    <row r="10" customFormat="false" ht="12.75" hidden="false" customHeight="false" outlineLevel="0" collapsed="false">
      <c r="B10" s="41" t="s">
        <v>224</v>
      </c>
      <c r="C10" s="49"/>
      <c r="D10" s="49"/>
      <c r="E10" s="49" t="n">
        <v>45933</v>
      </c>
      <c r="F10" s="49" t="n">
        <v>59500</v>
      </c>
      <c r="G10" s="49" t="n">
        <v>400</v>
      </c>
      <c r="H10" s="49" t="n">
        <v>-700</v>
      </c>
      <c r="I10" s="49" t="n">
        <v>262</v>
      </c>
      <c r="J10" s="49" t="n">
        <v>200</v>
      </c>
      <c r="K10" s="49"/>
      <c r="L10" s="49" t="n">
        <v>2000</v>
      </c>
      <c r="M10" s="50" t="n">
        <v>-5000</v>
      </c>
      <c r="N10" s="49" t="n">
        <v>3193</v>
      </c>
      <c r="O10" s="49" t="n">
        <v>-305</v>
      </c>
      <c r="P10" s="49" t="n">
        <v>-125</v>
      </c>
      <c r="Q10" s="49" t="n">
        <v>238</v>
      </c>
      <c r="R10" s="49" t="n">
        <v>-687</v>
      </c>
      <c r="S10" s="49" t="n">
        <v>-149</v>
      </c>
      <c r="T10" s="49" t="n">
        <v>-966</v>
      </c>
      <c r="U10" s="49" t="n">
        <v>2366</v>
      </c>
      <c r="V10" s="49" t="n">
        <v>888</v>
      </c>
      <c r="W10" s="49" t="n">
        <v>-1224</v>
      </c>
      <c r="X10" s="49" t="n">
        <v>-5014</v>
      </c>
      <c r="Y10" s="49" t="n">
        <v>6187</v>
      </c>
    </row>
    <row r="11" customFormat="false" ht="12.75" hidden="false" customHeight="false" outlineLevel="0" collapsed="false">
      <c r="B11" s="41" t="s">
        <v>225</v>
      </c>
      <c r="C11" s="49" t="n">
        <v>41753</v>
      </c>
      <c r="D11" s="49" t="n">
        <v>44422</v>
      </c>
      <c r="E11" s="49" t="n">
        <v>41741</v>
      </c>
      <c r="F11" s="49" t="n">
        <v>25823</v>
      </c>
      <c r="G11" s="49" t="n">
        <v>22266</v>
      </c>
      <c r="H11" s="49" t="n">
        <v>21760</v>
      </c>
      <c r="I11" s="49" t="n">
        <v>11414</v>
      </c>
      <c r="J11" s="49" t="n">
        <v>4110</v>
      </c>
      <c r="K11" s="49"/>
      <c r="L11" s="49" t="n">
        <v>370</v>
      </c>
      <c r="M11" s="50" t="n">
        <v>703</v>
      </c>
      <c r="N11" s="49" t="n">
        <v>0</v>
      </c>
      <c r="O11" s="49" t="n">
        <v>8938</v>
      </c>
      <c r="P11" s="49" t="n">
        <v>0</v>
      </c>
      <c r="Q11" s="49" t="n">
        <v>1993</v>
      </c>
      <c r="R11" s="49" t="n">
        <v>350</v>
      </c>
      <c r="S11" s="49" t="n">
        <v>0</v>
      </c>
      <c r="T11" s="49" t="n">
        <v>150</v>
      </c>
      <c r="U11" s="49" t="n">
        <v>1612</v>
      </c>
      <c r="V11" s="49"/>
      <c r="W11" s="49"/>
      <c r="X11" s="49" t="n">
        <v>193</v>
      </c>
      <c r="Y11" s="49" t="n">
        <v>129</v>
      </c>
    </row>
    <row r="12" customFormat="false" ht="12.75" hidden="false" customHeight="false" outlineLevel="0" collapsed="false">
      <c r="B12" s="41" t="s">
        <v>226</v>
      </c>
      <c r="C12" s="49" t="n">
        <v>1958</v>
      </c>
      <c r="D12" s="49" t="n">
        <v>713</v>
      </c>
      <c r="E12" s="49" t="n">
        <v>14</v>
      </c>
      <c r="F12" s="49" t="n">
        <v>1975</v>
      </c>
      <c r="G12" s="49" t="n">
        <v>2947</v>
      </c>
      <c r="H12" s="49" t="n">
        <v>1189</v>
      </c>
      <c r="I12" s="49" t="n">
        <v>64</v>
      </c>
      <c r="J12" s="49" t="n">
        <v>521</v>
      </c>
      <c r="K12" s="49"/>
      <c r="L12" s="49"/>
      <c r="M12" s="50" t="n">
        <v>286</v>
      </c>
      <c r="N12" s="49" t="n">
        <v>447</v>
      </c>
      <c r="O12" s="49" t="n">
        <v>1010</v>
      </c>
      <c r="P12" s="49" t="n">
        <v>465</v>
      </c>
      <c r="Q12" s="49" t="n">
        <v>1103</v>
      </c>
      <c r="R12" s="49" t="n">
        <v>1866</v>
      </c>
      <c r="S12" s="49" t="n">
        <v>1593</v>
      </c>
      <c r="T12" s="49" t="n">
        <v>1034</v>
      </c>
      <c r="U12" s="49" t="n">
        <v>91</v>
      </c>
      <c r="V12" s="49" t="n">
        <v>2705</v>
      </c>
      <c r="W12" s="49" t="n">
        <v>1569</v>
      </c>
      <c r="X12" s="49" t="n">
        <v>438</v>
      </c>
      <c r="Y12" s="49" t="n">
        <v>896</v>
      </c>
    </row>
    <row r="13" customFormat="false" ht="12.75" hidden="false" customHeight="false" outlineLevel="0" collapsed="false">
      <c r="B13" s="41" t="s">
        <v>227</v>
      </c>
      <c r="C13" s="49" t="n">
        <v>349041</v>
      </c>
      <c r="D13" s="49" t="n">
        <v>385000</v>
      </c>
      <c r="E13" s="49" t="n">
        <v>385705</v>
      </c>
      <c r="F13" s="49"/>
      <c r="G13" s="49"/>
      <c r="H13" s="49"/>
      <c r="I13" s="49"/>
      <c r="J13" s="49"/>
      <c r="K13" s="49"/>
      <c r="L13" s="49"/>
      <c r="M13" s="50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</row>
    <row r="14" customFormat="false" ht="12.75" hidden="false" customHeight="false" outlineLevel="0" collapsed="false">
      <c r="B14" s="41" t="s">
        <v>228</v>
      </c>
      <c r="C14" s="49" t="n">
        <v>521</v>
      </c>
      <c r="D14" s="49" t="n">
        <v>5340</v>
      </c>
      <c r="E14" s="49" t="n">
        <v>1129</v>
      </c>
      <c r="F14" s="49" t="n">
        <v>6065</v>
      </c>
      <c r="G14" s="49" t="n">
        <v>13454</v>
      </c>
      <c r="H14" s="49" t="n">
        <v>1569</v>
      </c>
      <c r="I14" s="49" t="n">
        <v>8813</v>
      </c>
      <c r="J14" s="49" t="n">
        <v>3366</v>
      </c>
      <c r="K14" s="49" t="n">
        <v>191561</v>
      </c>
      <c r="L14" s="49" t="n">
        <v>1392</v>
      </c>
      <c r="M14" s="50" t="n">
        <v>817</v>
      </c>
      <c r="N14" s="49" t="n">
        <v>211</v>
      </c>
      <c r="O14" s="49" t="n">
        <v>76</v>
      </c>
      <c r="P14" s="49" t="n">
        <v>2425</v>
      </c>
      <c r="Q14" s="49" t="n">
        <v>1426</v>
      </c>
      <c r="R14" s="49" t="n">
        <v>160</v>
      </c>
      <c r="S14" s="49" t="n">
        <v>260</v>
      </c>
      <c r="T14" s="49" t="n">
        <v>171</v>
      </c>
      <c r="U14" s="49" t="n">
        <v>150</v>
      </c>
      <c r="V14" s="49"/>
      <c r="W14" s="49" t="n">
        <v>193</v>
      </c>
      <c r="X14" s="49" t="n">
        <v>2</v>
      </c>
      <c r="Y14" s="49"/>
    </row>
    <row r="15" customFormat="false" ht="12.75" hidden="false" customHeight="false" outlineLevel="0" collapsed="false">
      <c r="B15" s="52" t="s">
        <v>229</v>
      </c>
      <c r="C15" s="49"/>
      <c r="D15" s="49"/>
      <c r="E15" s="49"/>
      <c r="F15" s="49"/>
      <c r="G15" s="49" t="n">
        <v>1084</v>
      </c>
      <c r="H15" s="49" t="n">
        <v>1084</v>
      </c>
      <c r="I15" s="49"/>
      <c r="J15" s="49"/>
      <c r="K15" s="49"/>
      <c r="L15" s="49" t="n">
        <v>1392</v>
      </c>
      <c r="M15" s="50" t="n">
        <v>306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/>
      <c r="V15" s="49"/>
      <c r="W15" s="49"/>
      <c r="X15" s="49"/>
      <c r="Y15" s="49"/>
    </row>
    <row r="16" customFormat="false" ht="12.75" hidden="false" customHeight="false" outlineLevel="0" collapsed="false">
      <c r="A16" s="41" t="s">
        <v>230</v>
      </c>
      <c r="B16" s="41" t="s">
        <v>231</v>
      </c>
      <c r="C16" s="49" t="n">
        <v>426625</v>
      </c>
      <c r="D16" s="49" t="n">
        <v>326495</v>
      </c>
      <c r="E16" s="49" t="n">
        <v>251690</v>
      </c>
      <c r="F16" s="49" t="n">
        <v>338878</v>
      </c>
      <c r="G16" s="49" t="n">
        <v>568707</v>
      </c>
      <c r="H16" s="49" t="n">
        <v>419766</v>
      </c>
      <c r="I16" s="49" t="n">
        <v>326003</v>
      </c>
      <c r="J16" s="49" t="n">
        <v>276524</v>
      </c>
      <c r="K16" s="49" t="n">
        <v>321674</v>
      </c>
      <c r="L16" s="49" t="n">
        <v>178276</v>
      </c>
      <c r="M16" s="50" t="n">
        <v>195280</v>
      </c>
      <c r="N16" s="49" t="n">
        <v>222685</v>
      </c>
      <c r="O16" s="49" t="n">
        <v>199499</v>
      </c>
      <c r="P16" s="49" t="n">
        <v>156548</v>
      </c>
      <c r="Q16" s="49" t="n">
        <v>133805</v>
      </c>
      <c r="R16" s="49" t="n">
        <v>119421</v>
      </c>
      <c r="S16" s="49" t="n">
        <v>81545</v>
      </c>
      <c r="T16" s="49" t="n">
        <v>105373</v>
      </c>
      <c r="U16" s="49" t="n">
        <v>68196</v>
      </c>
      <c r="V16" s="49" t="n">
        <v>68006</v>
      </c>
      <c r="W16" s="49" t="n">
        <v>48363</v>
      </c>
      <c r="X16" s="49" t="n">
        <v>42026</v>
      </c>
      <c r="Y16" s="49" t="n">
        <v>38135</v>
      </c>
    </row>
    <row r="17" customFormat="false" ht="12.75" hidden="false" customHeight="false" outlineLevel="0" collapsed="false">
      <c r="B17" s="41" t="s">
        <v>232</v>
      </c>
      <c r="C17" s="49" t="n">
        <v>417107</v>
      </c>
      <c r="D17" s="49" t="n">
        <v>298567</v>
      </c>
      <c r="E17" s="49" t="n">
        <v>318748</v>
      </c>
      <c r="F17" s="49" t="n">
        <v>255049</v>
      </c>
      <c r="G17" s="49" t="n">
        <v>225475</v>
      </c>
      <c r="H17" s="49" t="n">
        <v>200108</v>
      </c>
      <c r="I17" s="49" t="n">
        <v>186322</v>
      </c>
      <c r="J17" s="49" t="n">
        <v>127807</v>
      </c>
      <c r="K17" s="49" t="n">
        <v>321674</v>
      </c>
      <c r="L17" s="49" t="n">
        <v>95163</v>
      </c>
      <c r="M17" s="50" t="n">
        <v>128886</v>
      </c>
      <c r="N17" s="49" t="n">
        <v>134583</v>
      </c>
      <c r="O17" s="49" t="n">
        <v>82273</v>
      </c>
      <c r="P17" s="49" t="n">
        <v>69984</v>
      </c>
      <c r="Q17" s="49" t="n">
        <v>58904</v>
      </c>
      <c r="R17" s="49" t="n">
        <v>59394</v>
      </c>
      <c r="S17" s="49" t="n">
        <v>41130</v>
      </c>
      <c r="T17" s="49" t="n">
        <v>48101</v>
      </c>
      <c r="U17" s="49" t="n">
        <v>37392</v>
      </c>
      <c r="V17" s="49" t="n">
        <v>33445</v>
      </c>
      <c r="W17" s="49" t="n">
        <v>28671</v>
      </c>
      <c r="X17" s="49" t="n">
        <v>25642</v>
      </c>
      <c r="Y17" s="49" t="n">
        <v>25796</v>
      </c>
    </row>
    <row r="18" customFormat="false" ht="12.75" hidden="false" customHeight="false" outlineLevel="0" collapsed="false">
      <c r="B18" s="52" t="s">
        <v>233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 t="n">
        <v>0</v>
      </c>
      <c r="O18" s="49" t="n">
        <v>0</v>
      </c>
      <c r="P18" s="49" t="n">
        <v>0</v>
      </c>
      <c r="Q18" s="49" t="n">
        <v>2102</v>
      </c>
      <c r="R18" s="49" t="n">
        <v>0</v>
      </c>
      <c r="S18" s="49" t="n">
        <v>0</v>
      </c>
      <c r="T18" s="49"/>
      <c r="U18" s="49"/>
      <c r="V18" s="49"/>
      <c r="W18" s="49"/>
      <c r="X18" s="49"/>
      <c r="Y18" s="49"/>
    </row>
    <row r="19" customFormat="false" ht="12.75" hidden="false" customHeight="false" outlineLevel="0" collapsed="false">
      <c r="B19" s="41" t="s">
        <v>234</v>
      </c>
      <c r="C19" s="49" t="n">
        <v>2784</v>
      </c>
      <c r="D19" s="49" t="n">
        <v>1351</v>
      </c>
      <c r="E19" s="49" t="n">
        <v>2</v>
      </c>
      <c r="F19" s="49" t="n">
        <v>10</v>
      </c>
      <c r="G19" s="49" t="n">
        <v>18</v>
      </c>
      <c r="H19" s="49" t="n">
        <v>13</v>
      </c>
      <c r="I19" s="49" t="n">
        <v>5</v>
      </c>
      <c r="J19" s="49" t="n">
        <v>19</v>
      </c>
      <c r="K19" s="49"/>
      <c r="L19" s="49" t="n">
        <v>5</v>
      </c>
      <c r="M19" s="50" t="n">
        <v>4</v>
      </c>
      <c r="N19" s="53" t="s">
        <v>235</v>
      </c>
      <c r="O19" s="49" t="n">
        <v>6</v>
      </c>
      <c r="P19" s="49" t="n">
        <v>17</v>
      </c>
      <c r="Q19" s="49" t="n">
        <v>12</v>
      </c>
      <c r="R19" s="49" t="n">
        <v>752</v>
      </c>
      <c r="S19" s="49" t="n">
        <v>354</v>
      </c>
      <c r="T19" s="49" t="n">
        <v>347</v>
      </c>
      <c r="U19" s="49" t="n">
        <v>895</v>
      </c>
      <c r="V19" s="49" t="n">
        <v>610</v>
      </c>
      <c r="W19" s="49" t="n">
        <v>434</v>
      </c>
      <c r="X19" s="49" t="n">
        <v>581</v>
      </c>
      <c r="Y19" s="49" t="n">
        <v>589</v>
      </c>
    </row>
    <row r="20" customFormat="false" ht="12.75" hidden="false" customHeight="false" outlineLevel="0" collapsed="false">
      <c r="B20" s="41" t="s">
        <v>236</v>
      </c>
      <c r="C20" s="49" t="n">
        <v>6469</v>
      </c>
      <c r="D20" s="49" t="n">
        <v>26327</v>
      </c>
      <c r="E20" s="49" t="n">
        <v>6683</v>
      </c>
      <c r="F20" s="49" t="n">
        <v>2271</v>
      </c>
      <c r="G20" s="49" t="n">
        <v>2111</v>
      </c>
      <c r="H20" s="49" t="n">
        <v>1822</v>
      </c>
      <c r="I20" s="49" t="n">
        <v>6406</v>
      </c>
      <c r="J20" s="49" t="n">
        <v>2335</v>
      </c>
      <c r="K20" s="49"/>
      <c r="L20" s="49" t="n">
        <v>1425</v>
      </c>
      <c r="M20" s="50" t="n">
        <v>1134</v>
      </c>
      <c r="N20" s="54" t="s">
        <v>237</v>
      </c>
      <c r="O20" s="49" t="n">
        <v>987</v>
      </c>
      <c r="P20" s="49" t="n">
        <v>1185</v>
      </c>
      <c r="Q20" s="49" t="n">
        <v>1837</v>
      </c>
      <c r="R20" s="49" t="n">
        <v>1074</v>
      </c>
      <c r="S20" s="49" t="n">
        <v>1049</v>
      </c>
      <c r="T20" s="49" t="n">
        <v>858</v>
      </c>
      <c r="U20" s="49" t="n">
        <v>820</v>
      </c>
      <c r="V20" s="49" t="n">
        <v>782</v>
      </c>
      <c r="W20" s="49" t="n">
        <v>689</v>
      </c>
      <c r="X20" s="49" t="n">
        <v>234</v>
      </c>
      <c r="Y20" s="49" t="n">
        <v>685</v>
      </c>
    </row>
    <row r="21" customFormat="false" ht="12.75" hidden="false" customHeight="false" outlineLevel="0" collapsed="false">
      <c r="B21" s="41" t="s">
        <v>238</v>
      </c>
      <c r="C21" s="49" t="n">
        <v>265</v>
      </c>
      <c r="D21" s="49" t="n">
        <v>250</v>
      </c>
      <c r="E21" s="49" t="n">
        <v>6257</v>
      </c>
      <c r="F21" s="49" t="n">
        <v>555</v>
      </c>
      <c r="G21" s="49" t="n">
        <v>341103</v>
      </c>
      <c r="H21" s="49" t="n">
        <v>199495</v>
      </c>
      <c r="I21" s="49" t="n">
        <v>133270</v>
      </c>
      <c r="J21" s="49" t="n">
        <v>146363</v>
      </c>
      <c r="K21" s="49"/>
      <c r="L21" s="49" t="n">
        <v>81683</v>
      </c>
      <c r="M21" s="50" t="n">
        <v>65256</v>
      </c>
      <c r="N21" s="53" t="s">
        <v>239</v>
      </c>
      <c r="O21" s="49" t="n">
        <v>116233</v>
      </c>
      <c r="P21" s="49" t="n">
        <v>85362</v>
      </c>
      <c r="Q21" s="49" t="n">
        <v>72904</v>
      </c>
      <c r="R21" s="49" t="n">
        <v>53258</v>
      </c>
      <c r="S21" s="49" t="n">
        <v>37387</v>
      </c>
      <c r="T21" s="49" t="n">
        <v>45180</v>
      </c>
      <c r="U21" s="49" t="n">
        <v>26760</v>
      </c>
      <c r="V21" s="49" t="n">
        <v>23669</v>
      </c>
      <c r="W21" s="54" t="s">
        <v>240</v>
      </c>
      <c r="X21" s="49" t="n">
        <v>15143</v>
      </c>
      <c r="Y21" s="49" t="n">
        <v>11065</v>
      </c>
    </row>
    <row r="22" customFormat="false" ht="12.75" hidden="false" customHeight="false" outlineLevel="0" collapsed="false">
      <c r="B22" s="41" t="s">
        <v>241</v>
      </c>
      <c r="C22" s="49"/>
      <c r="D22" s="49"/>
      <c r="E22" s="49"/>
      <c r="F22" s="49"/>
      <c r="G22" s="49" t="n">
        <v>340649</v>
      </c>
      <c r="H22" s="49" t="n">
        <v>199147</v>
      </c>
      <c r="I22" s="49" t="n">
        <v>132967</v>
      </c>
      <c r="J22" s="49" t="n">
        <v>146298</v>
      </c>
      <c r="K22" s="49"/>
      <c r="L22" s="49" t="n">
        <v>79739</v>
      </c>
      <c r="M22" s="50" t="n">
        <v>60735</v>
      </c>
      <c r="N22" s="53" t="s">
        <v>242</v>
      </c>
      <c r="O22" s="49" t="n">
        <v>112515</v>
      </c>
      <c r="P22" s="49" t="n">
        <v>81256</v>
      </c>
      <c r="Q22" s="49" t="n">
        <v>68890</v>
      </c>
      <c r="R22" s="49" t="n">
        <v>48363</v>
      </c>
      <c r="S22" s="49" t="n">
        <v>33398</v>
      </c>
      <c r="T22" s="49" t="n">
        <v>37715</v>
      </c>
      <c r="U22" s="49" t="n">
        <v>22368</v>
      </c>
      <c r="V22" s="49" t="n">
        <v>18923</v>
      </c>
      <c r="W22" s="49" t="n">
        <v>13252</v>
      </c>
      <c r="X22" s="49" t="n">
        <v>10833</v>
      </c>
      <c r="Y22" s="49" t="n">
        <v>7069</v>
      </c>
    </row>
    <row r="23" customFormat="false" ht="12.75" hidden="false" customHeight="false" outlineLevel="0" collapsed="false">
      <c r="B23" s="41" t="s">
        <v>243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3" t="s">
        <v>244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/>
      <c r="V23" s="49"/>
      <c r="W23" s="49"/>
      <c r="X23" s="49"/>
      <c r="Y23" s="49"/>
    </row>
    <row r="24" customFormat="false" ht="12.75" hidden="false" customHeight="false" outlineLevel="0" collapsed="false">
      <c r="B24" s="41" t="s">
        <v>245</v>
      </c>
      <c r="C24" s="49" t="n">
        <v>265</v>
      </c>
      <c r="D24" s="49" t="n">
        <v>250</v>
      </c>
      <c r="E24" s="49" t="n">
        <v>6257</v>
      </c>
      <c r="F24" s="49" t="n">
        <v>555</v>
      </c>
      <c r="G24" s="49" t="n">
        <v>454</v>
      </c>
      <c r="H24" s="49" t="n">
        <v>348</v>
      </c>
      <c r="I24" s="49" t="n">
        <v>303</v>
      </c>
      <c r="J24" s="49" t="n">
        <v>65</v>
      </c>
      <c r="K24" s="49"/>
      <c r="L24" s="49" t="n">
        <v>1944</v>
      </c>
      <c r="M24" s="50" t="n">
        <v>4521</v>
      </c>
      <c r="N24" s="53" t="s">
        <v>246</v>
      </c>
      <c r="O24" s="49" t="n">
        <v>3718</v>
      </c>
      <c r="P24" s="49" t="n">
        <v>4106</v>
      </c>
      <c r="Q24" s="49" t="n">
        <v>4014</v>
      </c>
      <c r="R24" s="49" t="n">
        <v>4895</v>
      </c>
      <c r="S24" s="49" t="n">
        <v>3989</v>
      </c>
      <c r="T24" s="49" t="n">
        <v>7465</v>
      </c>
      <c r="U24" s="49" t="n">
        <v>4392</v>
      </c>
      <c r="V24" s="49" t="n">
        <v>4746</v>
      </c>
      <c r="W24" s="53" t="s">
        <v>247</v>
      </c>
      <c r="X24" s="49" t="n">
        <v>4310</v>
      </c>
      <c r="Y24" s="49" t="n">
        <v>3996</v>
      </c>
      <c r="Z24" s="55"/>
    </row>
    <row r="25" customFormat="false" ht="12.75" hidden="false" customHeight="false" outlineLevel="0" collapsed="false">
      <c r="B25" s="41" t="s">
        <v>248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3" t="s">
        <v>249</v>
      </c>
      <c r="O25" s="49" t="n">
        <v>0</v>
      </c>
      <c r="P25" s="49" t="n">
        <v>0</v>
      </c>
      <c r="Q25" s="49" t="n">
        <v>148</v>
      </c>
      <c r="R25" s="49" t="n">
        <v>4943</v>
      </c>
      <c r="S25" s="49" t="n">
        <v>1625</v>
      </c>
      <c r="T25" s="49" t="n">
        <v>10887</v>
      </c>
      <c r="U25" s="49" t="n">
        <v>2329</v>
      </c>
      <c r="V25" s="49" t="n">
        <v>9500</v>
      </c>
      <c r="W25" s="49" t="n">
        <v>1200</v>
      </c>
      <c r="X25" s="49" t="n">
        <v>426</v>
      </c>
      <c r="Y25" s="49"/>
    </row>
    <row r="26" customFormat="false" ht="12.75" hidden="false" customHeight="false" outlineLevel="0" collapsed="false">
      <c r="B26" s="41" t="s">
        <v>250</v>
      </c>
      <c r="C26" s="49"/>
      <c r="D26" s="49"/>
      <c r="E26" s="49" t="n">
        <v>-80000</v>
      </c>
      <c r="F26" s="49" t="n">
        <v>80993</v>
      </c>
      <c r="G26" s="49"/>
      <c r="H26" s="49" t="n">
        <v>18328</v>
      </c>
      <c r="I26" s="49"/>
      <c r="J26" s="49"/>
      <c r="K26" s="49"/>
      <c r="L26" s="49"/>
      <c r="M26" s="49"/>
      <c r="N26" s="53" t="s">
        <v>244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1" t="n">
        <f aca="false">W5-W6-W7-W16-W27-W28-W42-W43-W44-W47-W53-W58-W61-W62-W64</f>
        <v>0</v>
      </c>
    </row>
    <row r="27" customFormat="false" ht="12.75" hidden="false" customHeight="false" outlineLevel="0" collapsed="false">
      <c r="A27" s="41" t="s">
        <v>212</v>
      </c>
      <c r="B27" s="41" t="s">
        <v>251</v>
      </c>
      <c r="C27" s="49"/>
      <c r="D27" s="49"/>
      <c r="E27" s="49"/>
      <c r="F27" s="49" t="n">
        <v>325569</v>
      </c>
      <c r="G27" s="49"/>
      <c r="H27" s="49"/>
      <c r="I27" s="49"/>
      <c r="J27" s="49"/>
      <c r="K27" s="49"/>
      <c r="L27" s="49"/>
      <c r="M27" s="50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</row>
    <row r="28" customFormat="false" ht="12.75" hidden="false" customHeight="false" outlineLevel="0" collapsed="false">
      <c r="A28" s="41" t="s">
        <v>214</v>
      </c>
      <c r="B28" s="41" t="s">
        <v>252</v>
      </c>
      <c r="C28" s="49" t="n">
        <v>67977</v>
      </c>
      <c r="D28" s="49" t="n">
        <v>69558</v>
      </c>
      <c r="E28" s="49" t="n">
        <v>29590</v>
      </c>
      <c r="F28" s="49" t="n">
        <v>26277</v>
      </c>
      <c r="G28" s="49" t="n">
        <v>76222</v>
      </c>
      <c r="H28" s="49" t="n">
        <v>32719</v>
      </c>
      <c r="I28" s="49" t="n">
        <v>22582</v>
      </c>
      <c r="J28" s="49" t="n">
        <v>15170</v>
      </c>
      <c r="K28" s="49" t="n">
        <v>83864</v>
      </c>
      <c r="L28" s="49" t="n">
        <v>11744</v>
      </c>
      <c r="M28" s="50" t="n">
        <v>6858</v>
      </c>
      <c r="N28" s="49" t="n">
        <v>18699</v>
      </c>
      <c r="O28" s="49" t="n">
        <v>36521</v>
      </c>
      <c r="P28" s="49" t="n">
        <v>3606</v>
      </c>
      <c r="Q28" s="49" t="n">
        <v>17673</v>
      </c>
      <c r="R28" s="49" t="n">
        <v>10303</v>
      </c>
      <c r="S28" s="49" t="n">
        <v>26922</v>
      </c>
      <c r="T28" s="49" t="n">
        <v>7336</v>
      </c>
      <c r="U28" s="49" t="n">
        <v>5761</v>
      </c>
      <c r="V28" s="49" t="n">
        <v>6222</v>
      </c>
      <c r="W28" s="49" t="n">
        <v>9998</v>
      </c>
      <c r="X28" s="49" t="n">
        <v>6605</v>
      </c>
      <c r="Y28" s="49" t="n">
        <f aca="false">SUM(Y29:Y41)</f>
        <v>4024</v>
      </c>
    </row>
    <row r="29" customFormat="false" ht="12.75" hidden="false" customHeight="false" outlineLevel="0" collapsed="false">
      <c r="B29" s="41" t="s">
        <v>253</v>
      </c>
      <c r="C29" s="49" t="n">
        <v>1437</v>
      </c>
      <c r="D29" s="49" t="n">
        <v>1037</v>
      </c>
      <c r="E29" s="49" t="n">
        <v>1598</v>
      </c>
      <c r="F29" s="49" t="n">
        <v>1495</v>
      </c>
      <c r="G29" s="49" t="n">
        <v>479</v>
      </c>
      <c r="H29" s="49" t="n">
        <v>322</v>
      </c>
      <c r="I29" s="49" t="n">
        <v>513</v>
      </c>
      <c r="J29" s="49" t="n">
        <v>300</v>
      </c>
      <c r="K29" s="49" t="n">
        <v>355</v>
      </c>
      <c r="L29" s="49" t="n">
        <v>129</v>
      </c>
      <c r="M29" s="50" t="n">
        <v>1148</v>
      </c>
      <c r="N29" s="49" t="n">
        <v>168</v>
      </c>
      <c r="O29" s="49" t="n">
        <v>903</v>
      </c>
      <c r="P29" s="49" t="n">
        <v>851</v>
      </c>
      <c r="Q29" s="49" t="n">
        <v>817</v>
      </c>
      <c r="R29" s="49" t="n">
        <v>819</v>
      </c>
      <c r="S29" s="49" t="n">
        <v>447</v>
      </c>
      <c r="T29" s="49" t="n">
        <v>25</v>
      </c>
      <c r="U29" s="49" t="n">
        <v>298</v>
      </c>
      <c r="V29" s="49" t="n">
        <v>507</v>
      </c>
      <c r="W29" s="49" t="n">
        <v>191</v>
      </c>
      <c r="X29" s="49" t="n">
        <v>300</v>
      </c>
      <c r="Y29" s="49" t="n">
        <v>128</v>
      </c>
    </row>
    <row r="30" customFormat="false" ht="12.75" hidden="false" customHeight="false" outlineLevel="0" collapsed="false">
      <c r="B30" s="41" t="s">
        <v>254</v>
      </c>
      <c r="C30" s="49" t="n">
        <v>1535</v>
      </c>
      <c r="D30" s="49" t="n">
        <v>1535</v>
      </c>
      <c r="E30" s="49" t="n">
        <v>1125</v>
      </c>
      <c r="F30" s="49" t="n">
        <v>1993</v>
      </c>
      <c r="G30" s="49" t="n">
        <v>794</v>
      </c>
      <c r="H30" s="49" t="n">
        <v>150</v>
      </c>
      <c r="I30" s="49" t="n">
        <v>-1383</v>
      </c>
      <c r="J30" s="49" t="n">
        <v>75</v>
      </c>
      <c r="K30" s="49" t="n">
        <v>-584</v>
      </c>
      <c r="L30" s="49" t="n">
        <v>-1002</v>
      </c>
      <c r="M30" s="50" t="n">
        <v>40</v>
      </c>
      <c r="N30" s="49" t="n">
        <v>165</v>
      </c>
      <c r="O30" s="49" t="n">
        <v>245</v>
      </c>
      <c r="P30" s="49" t="n">
        <v>128</v>
      </c>
      <c r="Q30" s="49" t="n">
        <v>15</v>
      </c>
      <c r="R30" s="49" t="n">
        <v>112</v>
      </c>
      <c r="S30" s="49" t="n">
        <v>14</v>
      </c>
      <c r="T30" s="49" t="n">
        <v>7</v>
      </c>
      <c r="U30" s="49"/>
      <c r="V30" s="49"/>
      <c r="W30" s="49"/>
      <c r="X30" s="49"/>
      <c r="Y30" s="49"/>
    </row>
    <row r="31" customFormat="false" ht="12.75" hidden="false" customHeight="false" outlineLevel="0" collapsed="false">
      <c r="B31" s="41" t="s">
        <v>255</v>
      </c>
      <c r="C31" s="49" t="n">
        <v>29750</v>
      </c>
      <c r="D31" s="49" t="n">
        <v>5150</v>
      </c>
      <c r="E31" s="49" t="n">
        <v>16388</v>
      </c>
      <c r="F31" s="49" t="n">
        <v>8176</v>
      </c>
      <c r="G31" s="49" t="n">
        <v>37408</v>
      </c>
      <c r="H31" s="49" t="n">
        <v>21852</v>
      </c>
      <c r="I31" s="49" t="n">
        <v>16436</v>
      </c>
      <c r="J31" s="49" t="n">
        <v>5740</v>
      </c>
      <c r="K31" s="49" t="n">
        <v>38316</v>
      </c>
      <c r="L31" s="49" t="n">
        <v>866</v>
      </c>
      <c r="M31" s="50" t="n">
        <v>839</v>
      </c>
      <c r="N31" s="49" t="n">
        <v>1413</v>
      </c>
      <c r="O31" s="49" t="n">
        <v>4864</v>
      </c>
      <c r="P31" s="49" t="n">
        <v>4527</v>
      </c>
      <c r="Q31" s="49" t="n">
        <v>3817</v>
      </c>
      <c r="R31" s="49" t="n">
        <v>2206</v>
      </c>
      <c r="S31" s="49" t="n">
        <v>1282</v>
      </c>
      <c r="T31" s="49" t="n">
        <v>1191</v>
      </c>
      <c r="U31" s="49" t="n">
        <v>311</v>
      </c>
      <c r="V31" s="49" t="n">
        <v>393</v>
      </c>
      <c r="W31" s="49" t="n">
        <v>70</v>
      </c>
      <c r="X31" s="49" t="n">
        <v>-118</v>
      </c>
      <c r="Y31" s="49" t="n">
        <v>1064</v>
      </c>
    </row>
    <row r="32" customFormat="false" ht="12.75" hidden="false" customHeight="false" outlineLevel="0" collapsed="false">
      <c r="B32" s="41" t="s">
        <v>256</v>
      </c>
      <c r="C32" s="49" t="n">
        <v>16</v>
      </c>
      <c r="D32" s="49" t="n">
        <v>16</v>
      </c>
      <c r="E32" s="49" t="n">
        <v>77</v>
      </c>
      <c r="F32" s="49" t="n">
        <v>13</v>
      </c>
      <c r="G32" s="49" t="n">
        <v>26</v>
      </c>
      <c r="H32" s="49" t="n">
        <v>8</v>
      </c>
      <c r="I32" s="49" t="n">
        <v>97</v>
      </c>
      <c r="J32" s="49" t="n">
        <v>42</v>
      </c>
      <c r="K32" s="49" t="n">
        <v>14</v>
      </c>
      <c r="L32" s="49" t="n">
        <v>1477</v>
      </c>
      <c r="M32" s="50" t="n">
        <v>831</v>
      </c>
      <c r="N32" s="49" t="n">
        <v>74</v>
      </c>
      <c r="O32" s="49" t="n">
        <v>22</v>
      </c>
      <c r="P32" s="49" t="n">
        <v>51</v>
      </c>
      <c r="Q32" s="49" t="n">
        <v>238</v>
      </c>
      <c r="R32" s="49" t="n">
        <v>-991</v>
      </c>
      <c r="S32" s="49" t="n">
        <v>2</v>
      </c>
      <c r="T32" s="49" t="n">
        <v>1</v>
      </c>
      <c r="U32" s="49"/>
      <c r="V32" s="49"/>
      <c r="W32" s="49"/>
      <c r="X32" s="49"/>
      <c r="Y32" s="49"/>
    </row>
    <row r="33" customFormat="false" ht="12.75" hidden="false" customHeight="false" outlineLevel="0" collapsed="false">
      <c r="B33" s="41" t="s">
        <v>257</v>
      </c>
      <c r="C33" s="49" t="n">
        <v>1170</v>
      </c>
      <c r="D33" s="49" t="n">
        <v>670</v>
      </c>
      <c r="E33" s="49" t="n">
        <v>2328</v>
      </c>
      <c r="F33" s="49" t="n">
        <v>2814</v>
      </c>
      <c r="G33" s="49" t="n">
        <v>2035</v>
      </c>
      <c r="H33" s="49" t="n">
        <v>1192</v>
      </c>
      <c r="I33" s="49" t="n">
        <v>1737</v>
      </c>
      <c r="J33" s="49" t="n">
        <v>1843</v>
      </c>
      <c r="K33" s="49" t="n">
        <v>-9560</v>
      </c>
      <c r="L33" s="49" t="n">
        <v>8951</v>
      </c>
      <c r="M33" s="50" t="n">
        <v>4685</v>
      </c>
      <c r="N33" s="49" t="n">
        <v>2369</v>
      </c>
      <c r="O33" s="49" t="n">
        <v>6404</v>
      </c>
      <c r="P33" s="49" t="n">
        <v>351</v>
      </c>
      <c r="Q33" s="49" t="n">
        <v>3986</v>
      </c>
      <c r="R33" s="49" t="n">
        <v>10686</v>
      </c>
      <c r="S33" s="49" t="n">
        <v>1884</v>
      </c>
      <c r="T33" s="49" t="n">
        <v>4927</v>
      </c>
      <c r="U33" s="49" t="n">
        <v>4007</v>
      </c>
      <c r="V33" s="49" t="n">
        <v>4223</v>
      </c>
      <c r="W33" s="49" t="n">
        <v>6000</v>
      </c>
      <c r="X33" s="49" t="n">
        <v>1400</v>
      </c>
      <c r="Y33" s="49" t="n">
        <v>2306</v>
      </c>
    </row>
    <row r="34" customFormat="false" ht="12.75" hidden="false" customHeight="false" outlineLevel="0" collapsed="false">
      <c r="B34" s="41" t="s">
        <v>258</v>
      </c>
      <c r="C34" s="49"/>
      <c r="D34" s="49"/>
      <c r="E34" s="49" t="n">
        <v>70</v>
      </c>
      <c r="F34" s="49"/>
      <c r="G34" s="49"/>
      <c r="H34" s="49"/>
      <c r="I34" s="49" t="n">
        <v>2</v>
      </c>
      <c r="J34" s="49" t="n">
        <v>2</v>
      </c>
      <c r="K34" s="49" t="n">
        <v>9</v>
      </c>
      <c r="L34" s="49" t="n">
        <v>4</v>
      </c>
      <c r="M34" s="50" t="n">
        <v>5</v>
      </c>
      <c r="N34" s="49" t="n">
        <v>2</v>
      </c>
      <c r="O34" s="49" t="n">
        <v>2</v>
      </c>
      <c r="P34" s="49" t="n">
        <v>7</v>
      </c>
      <c r="Q34" s="49" t="n">
        <v>13</v>
      </c>
      <c r="R34" s="49" t="n">
        <v>9</v>
      </c>
      <c r="S34" s="49" t="n">
        <v>41</v>
      </c>
      <c r="T34" s="49" t="n">
        <v>56</v>
      </c>
      <c r="U34" s="49" t="n">
        <v>47</v>
      </c>
      <c r="V34" s="49" t="n">
        <v>78</v>
      </c>
      <c r="W34" s="49" t="n">
        <v>398</v>
      </c>
      <c r="X34" s="49" t="n">
        <v>823</v>
      </c>
      <c r="Y34" s="49" t="n">
        <v>53</v>
      </c>
    </row>
    <row r="35" customFormat="false" ht="12.75" hidden="false" customHeight="false" outlineLevel="0" collapsed="false">
      <c r="B35" s="41" t="s">
        <v>259</v>
      </c>
      <c r="C35" s="49"/>
      <c r="D35" s="49" t="n">
        <v>13200</v>
      </c>
      <c r="E35" s="49" t="n">
        <v>54</v>
      </c>
      <c r="F35" s="49" t="n">
        <v>1585</v>
      </c>
      <c r="G35" s="49" t="n">
        <v>26680</v>
      </c>
      <c r="H35" s="49"/>
      <c r="I35" s="49" t="n">
        <v>-4600</v>
      </c>
      <c r="J35" s="49" t="n">
        <v>3425</v>
      </c>
      <c r="K35" s="49" t="n">
        <v>50149</v>
      </c>
      <c r="L35" s="49" t="n">
        <v>-1000</v>
      </c>
      <c r="M35" s="50" t="n">
        <v>-2635</v>
      </c>
      <c r="N35" s="49" t="n">
        <v>12253</v>
      </c>
      <c r="O35" s="49" t="n">
        <v>19003</v>
      </c>
      <c r="P35" s="49" t="n">
        <v>-4170</v>
      </c>
      <c r="Q35" s="49" t="n">
        <v>100</v>
      </c>
      <c r="R35" s="49" t="n">
        <v>-2547</v>
      </c>
      <c r="S35" s="49" t="n">
        <v>19948</v>
      </c>
      <c r="T35" s="49" t="n">
        <v>0</v>
      </c>
      <c r="U35" s="49"/>
      <c r="V35" s="49" t="n">
        <v>178</v>
      </c>
      <c r="W35" s="49" t="n">
        <v>178</v>
      </c>
      <c r="X35" s="49"/>
      <c r="Y35" s="49"/>
    </row>
    <row r="36" customFormat="false" ht="12.75" hidden="false" customHeight="false" outlineLevel="0" collapsed="false">
      <c r="B36" s="41" t="s">
        <v>260</v>
      </c>
      <c r="C36" s="49" t="n">
        <v>607</v>
      </c>
      <c r="D36" s="49" t="n">
        <v>607</v>
      </c>
      <c r="E36" s="49" t="n">
        <v>288</v>
      </c>
      <c r="F36" s="49" t="n">
        <v>600</v>
      </c>
      <c r="G36" s="49" t="n">
        <v>228</v>
      </c>
      <c r="H36" s="49" t="n">
        <v>416</v>
      </c>
      <c r="I36" s="49" t="n">
        <v>327</v>
      </c>
      <c r="J36" s="49" t="n">
        <v>273</v>
      </c>
      <c r="K36" s="49" t="n">
        <v>320</v>
      </c>
      <c r="L36" s="49" t="n">
        <v>277</v>
      </c>
      <c r="M36" s="50" t="n">
        <v>133</v>
      </c>
      <c r="N36" s="49" t="n">
        <v>380</v>
      </c>
      <c r="O36" s="49" t="n">
        <v>389</v>
      </c>
      <c r="P36" s="49" t="n">
        <v>138</v>
      </c>
      <c r="Q36" s="49" t="n">
        <v>283</v>
      </c>
      <c r="R36" s="49" t="n">
        <v>118</v>
      </c>
      <c r="S36" s="49" t="n">
        <v>324</v>
      </c>
      <c r="T36" s="49" t="n">
        <v>140</v>
      </c>
      <c r="U36" s="49"/>
      <c r="V36" s="49"/>
      <c r="W36" s="49"/>
      <c r="X36" s="49"/>
      <c r="Y36" s="49"/>
    </row>
    <row r="37" customFormat="false" ht="12.75" hidden="false" customHeight="false" outlineLevel="0" collapsed="false">
      <c r="B37" s="41" t="s">
        <v>261</v>
      </c>
      <c r="C37" s="49" t="n">
        <v>15272</v>
      </c>
      <c r="D37" s="49" t="n">
        <v>27893</v>
      </c>
      <c r="E37" s="49" t="n">
        <v>3376</v>
      </c>
      <c r="F37" s="49" t="n">
        <v>4987</v>
      </c>
      <c r="G37" s="49" t="n">
        <v>4702</v>
      </c>
      <c r="H37" s="49" t="n">
        <v>5356</v>
      </c>
      <c r="I37" s="49" t="n">
        <v>4162</v>
      </c>
      <c r="J37" s="49" t="n">
        <v>544</v>
      </c>
      <c r="K37" s="49" t="n">
        <v>4730</v>
      </c>
      <c r="L37" s="49" t="n">
        <v>126</v>
      </c>
      <c r="M37" s="50" t="n">
        <v>-237</v>
      </c>
      <c r="N37" s="49" t="n">
        <v>142</v>
      </c>
      <c r="O37" s="49" t="n">
        <v>3418</v>
      </c>
      <c r="P37" s="49" t="n">
        <v>275</v>
      </c>
      <c r="Q37" s="49" t="n">
        <v>7157</v>
      </c>
      <c r="R37" s="49" t="n">
        <v>375</v>
      </c>
      <c r="S37" s="49" t="n">
        <v>687</v>
      </c>
      <c r="T37" s="49" t="n">
        <v>461</v>
      </c>
      <c r="U37" s="49" t="n">
        <v>289</v>
      </c>
      <c r="V37" s="49" t="n">
        <v>194</v>
      </c>
      <c r="W37" s="49" t="n">
        <v>334</v>
      </c>
      <c r="X37" s="49" t="n">
        <v>629</v>
      </c>
      <c r="Y37" s="49" t="n">
        <v>81</v>
      </c>
    </row>
    <row r="38" customFormat="false" ht="12.75" hidden="false" customHeight="false" outlineLevel="0" collapsed="false">
      <c r="B38" s="41" t="s">
        <v>262</v>
      </c>
      <c r="C38" s="49" t="n">
        <v>100</v>
      </c>
      <c r="D38" s="49" t="n">
        <v>100</v>
      </c>
      <c r="E38" s="49" t="n">
        <v>90</v>
      </c>
      <c r="F38" s="49" t="n">
        <v>75</v>
      </c>
      <c r="G38" s="49" t="n">
        <v>90</v>
      </c>
      <c r="H38" s="49" t="n">
        <v>20</v>
      </c>
      <c r="I38" s="49" t="n">
        <v>1140</v>
      </c>
      <c r="J38" s="49"/>
      <c r="K38" s="49" t="n">
        <v>5</v>
      </c>
      <c r="L38" s="49" t="n">
        <v>5</v>
      </c>
      <c r="M38" s="50" t="n">
        <v>5</v>
      </c>
      <c r="N38" s="49" t="n">
        <v>5</v>
      </c>
      <c r="O38" s="49" t="n">
        <v>-126</v>
      </c>
      <c r="P38" s="49" t="n">
        <v>5</v>
      </c>
      <c r="Q38" s="49" t="n">
        <v>0</v>
      </c>
      <c r="R38" s="49" t="n">
        <v>0</v>
      </c>
      <c r="S38" s="49" t="n">
        <v>1982</v>
      </c>
      <c r="T38" s="49" t="n">
        <v>0</v>
      </c>
      <c r="U38" s="49"/>
      <c r="V38" s="49"/>
      <c r="W38" s="49"/>
      <c r="X38" s="49"/>
      <c r="Y38" s="49"/>
    </row>
    <row r="39" customFormat="false" ht="12.75" hidden="false" customHeight="false" outlineLevel="0" collapsed="false">
      <c r="B39" s="41" t="s">
        <v>263</v>
      </c>
      <c r="C39" s="49" t="n">
        <v>4023</v>
      </c>
      <c r="D39" s="49" t="n">
        <v>3883</v>
      </c>
      <c r="E39" s="49" t="n">
        <v>3701</v>
      </c>
      <c r="F39" s="49" t="n">
        <v>3713</v>
      </c>
      <c r="G39" s="49" t="n">
        <v>3409</v>
      </c>
      <c r="H39" s="49" t="n">
        <v>3146</v>
      </c>
      <c r="I39" s="49" t="n">
        <v>2993</v>
      </c>
      <c r="J39" s="49" t="n">
        <v>2743</v>
      </c>
      <c r="K39" s="49" t="n">
        <v>1268</v>
      </c>
      <c r="L39" s="49" t="n">
        <v>2101</v>
      </c>
      <c r="M39" s="50" t="n">
        <v>1926</v>
      </c>
      <c r="N39" s="49" t="n">
        <v>1599</v>
      </c>
      <c r="O39" s="49" t="n">
        <v>1328</v>
      </c>
      <c r="P39" s="49" t="n">
        <v>1084</v>
      </c>
      <c r="Q39" s="49" t="n">
        <v>1072</v>
      </c>
      <c r="R39" s="49" t="n">
        <v>691</v>
      </c>
      <c r="S39" s="49" t="n">
        <v>532</v>
      </c>
      <c r="T39" s="49" t="n">
        <v>435</v>
      </c>
      <c r="U39" s="49" t="n">
        <v>347</v>
      </c>
      <c r="V39" s="49" t="n">
        <v>307</v>
      </c>
      <c r="W39" s="49" t="n">
        <v>252</v>
      </c>
      <c r="X39" s="49" t="n">
        <v>216</v>
      </c>
      <c r="Y39" s="49" t="n">
        <v>179</v>
      </c>
    </row>
    <row r="40" customFormat="false" ht="12.75" hidden="false" customHeight="false" outlineLevel="0" collapsed="false">
      <c r="B40" s="41" t="s">
        <v>264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50"/>
      <c r="N40" s="49"/>
      <c r="O40" s="49"/>
      <c r="P40" s="49"/>
      <c r="Q40" s="49"/>
      <c r="R40" s="49"/>
      <c r="S40" s="49"/>
      <c r="T40" s="49"/>
      <c r="U40" s="49" t="n">
        <v>4</v>
      </c>
      <c r="V40" s="49" t="n">
        <v>4</v>
      </c>
      <c r="W40" s="49" t="n">
        <v>20</v>
      </c>
      <c r="X40" s="49" t="n">
        <v>17</v>
      </c>
      <c r="Y40" s="49" t="n">
        <v>5</v>
      </c>
    </row>
    <row r="41" customFormat="false" ht="12.75" hidden="false" customHeight="false" outlineLevel="0" collapsed="false">
      <c r="B41" s="41" t="s">
        <v>265</v>
      </c>
      <c r="C41" s="49" t="n">
        <v>14067</v>
      </c>
      <c r="D41" s="49" t="n">
        <v>15467</v>
      </c>
      <c r="E41" s="49" t="n">
        <v>495</v>
      </c>
      <c r="F41" s="49" t="n">
        <v>826</v>
      </c>
      <c r="G41" s="49" t="n">
        <v>371</v>
      </c>
      <c r="H41" s="49" t="n">
        <v>257</v>
      </c>
      <c r="I41" s="49" t="n">
        <v>1158</v>
      </c>
      <c r="J41" s="49" t="n">
        <v>183</v>
      </c>
      <c r="K41" s="49" t="n">
        <v>-1158</v>
      </c>
      <c r="L41" s="49" t="n">
        <v>-190</v>
      </c>
      <c r="M41" s="50" t="n">
        <v>118</v>
      </c>
      <c r="N41" s="49" t="n">
        <v>129</v>
      </c>
      <c r="O41" s="49" t="n">
        <v>69</v>
      </c>
      <c r="P41" s="49" t="n">
        <v>359</v>
      </c>
      <c r="Q41" s="49" t="n">
        <v>175</v>
      </c>
      <c r="R41" s="49" t="n">
        <v>-1175</v>
      </c>
      <c r="S41" s="49" t="n">
        <v>-221</v>
      </c>
      <c r="T41" s="49" t="n">
        <v>93</v>
      </c>
      <c r="U41" s="49" t="n">
        <v>458</v>
      </c>
      <c r="V41" s="49" t="n">
        <v>338</v>
      </c>
      <c r="W41" s="49" t="n">
        <v>2555</v>
      </c>
      <c r="X41" s="49" t="n">
        <v>3338</v>
      </c>
      <c r="Y41" s="49" t="n">
        <v>208</v>
      </c>
    </row>
    <row r="42" customFormat="false" ht="12.75" hidden="false" customHeight="false" outlineLevel="0" collapsed="false">
      <c r="A42" s="41" t="s">
        <v>266</v>
      </c>
      <c r="B42" s="41" t="s">
        <v>267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/>
      <c r="V42" s="49"/>
      <c r="W42" s="49"/>
      <c r="X42" s="49"/>
      <c r="Y42" s="49"/>
    </row>
    <row r="43" customFormat="false" ht="12.75" hidden="false" customHeight="false" outlineLevel="0" collapsed="false">
      <c r="A43" s="41" t="s">
        <v>268</v>
      </c>
      <c r="B43" s="41" t="s">
        <v>269</v>
      </c>
      <c r="C43" s="49"/>
      <c r="D43" s="49" t="n">
        <v>10083</v>
      </c>
      <c r="E43" s="49" t="n">
        <v>-32260</v>
      </c>
      <c r="F43" s="49" t="n">
        <v>5483</v>
      </c>
      <c r="G43" s="49" t="n">
        <v>-22286</v>
      </c>
      <c r="H43" s="49" t="n">
        <v>-13573</v>
      </c>
      <c r="I43" s="49" t="n">
        <v>5691</v>
      </c>
      <c r="J43" s="49" t="n">
        <v>-4385</v>
      </c>
      <c r="K43" s="49" t="n">
        <v>-42691</v>
      </c>
      <c r="L43" s="49" t="n">
        <v>1576</v>
      </c>
      <c r="M43" s="50" t="n">
        <v>-10703</v>
      </c>
      <c r="N43" s="49" t="n">
        <v>-9163</v>
      </c>
      <c r="O43" s="49" t="n">
        <v>13936</v>
      </c>
      <c r="P43" s="49" t="n">
        <v>10285</v>
      </c>
      <c r="Q43" s="49" t="n">
        <v>-5288</v>
      </c>
      <c r="R43" s="49" t="n">
        <v>-168</v>
      </c>
      <c r="S43" s="49" t="n">
        <v>616</v>
      </c>
      <c r="T43" s="49" t="n">
        <v>-16240</v>
      </c>
      <c r="U43" s="49" t="n">
        <v>17962</v>
      </c>
      <c r="V43" s="49" t="n">
        <v>2081</v>
      </c>
      <c r="W43" s="49" t="n">
        <v>5766</v>
      </c>
      <c r="X43" s="49" t="n">
        <v>-1775</v>
      </c>
      <c r="Y43" s="49" t="n">
        <v>2198</v>
      </c>
    </row>
    <row r="44" customFormat="false" ht="12.75" hidden="false" customHeight="false" outlineLevel="0" collapsed="false">
      <c r="A44" s="41" t="s">
        <v>270</v>
      </c>
      <c r="B44" s="41" t="s">
        <v>271</v>
      </c>
      <c r="C44" s="49" t="n">
        <v>222937</v>
      </c>
      <c r="D44" s="49" t="n">
        <v>105710</v>
      </c>
      <c r="E44" s="49" t="n">
        <v>104093</v>
      </c>
      <c r="F44" s="49" t="n">
        <v>131496</v>
      </c>
      <c r="G44" s="49" t="n">
        <v>128061</v>
      </c>
      <c r="H44" s="49" t="n">
        <v>116383</v>
      </c>
      <c r="I44" s="49" t="n">
        <v>63340</v>
      </c>
      <c r="J44" s="49" t="n">
        <v>58728</v>
      </c>
      <c r="K44" s="49" t="n">
        <v>48478</v>
      </c>
      <c r="L44" s="49" t="n">
        <v>40432</v>
      </c>
      <c r="M44" s="50" t="n">
        <v>41308</v>
      </c>
      <c r="N44" s="49" t="n">
        <v>35050</v>
      </c>
      <c r="O44" s="49" t="n">
        <v>45618</v>
      </c>
      <c r="P44" s="49" t="n">
        <v>35697</v>
      </c>
      <c r="Q44" s="49" t="n">
        <v>17579</v>
      </c>
      <c r="R44" s="49" t="n">
        <v>14020</v>
      </c>
      <c r="S44" s="49" t="n">
        <v>8757</v>
      </c>
      <c r="T44" s="49" t="n">
        <v>9483</v>
      </c>
      <c r="U44" s="49" t="n">
        <v>12478</v>
      </c>
      <c r="V44" s="49" t="n">
        <v>8509</v>
      </c>
      <c r="W44" s="49" t="n">
        <v>8681</v>
      </c>
      <c r="X44" s="49" t="n">
        <v>4360</v>
      </c>
      <c r="Y44" s="49" t="n">
        <v>4572</v>
      </c>
    </row>
    <row r="45" customFormat="false" ht="12.75" hidden="false" customHeight="false" outlineLevel="0" collapsed="false">
      <c r="B45" s="41" t="s">
        <v>272</v>
      </c>
      <c r="C45" s="49" t="n">
        <v>215020</v>
      </c>
      <c r="D45" s="49" t="n">
        <v>95022</v>
      </c>
      <c r="E45" s="49" t="n">
        <v>96566</v>
      </c>
      <c r="F45" s="49" t="n">
        <v>120919</v>
      </c>
      <c r="G45" s="49" t="n">
        <v>112191</v>
      </c>
      <c r="H45" s="49" t="n">
        <v>109358</v>
      </c>
      <c r="I45" s="49" t="n">
        <v>57273</v>
      </c>
      <c r="J45" s="49" t="n">
        <v>51855</v>
      </c>
      <c r="K45" s="49" t="n">
        <v>41062</v>
      </c>
      <c r="L45" s="49" t="n">
        <v>34966</v>
      </c>
      <c r="M45" s="50" t="n">
        <v>36674</v>
      </c>
      <c r="N45" s="49" t="n">
        <v>30334</v>
      </c>
      <c r="O45" s="49" t="n">
        <v>40721</v>
      </c>
      <c r="P45" s="49" t="n">
        <v>33809</v>
      </c>
      <c r="Q45" s="49" t="n">
        <v>15689</v>
      </c>
      <c r="R45" s="49" t="n">
        <v>11688</v>
      </c>
      <c r="S45" s="49" t="n">
        <v>7282</v>
      </c>
      <c r="T45" s="49" t="n">
        <v>7392</v>
      </c>
      <c r="U45" s="49" t="n">
        <v>10121</v>
      </c>
      <c r="V45" s="49" t="n">
        <v>6412</v>
      </c>
      <c r="W45" s="49" t="n">
        <v>5790</v>
      </c>
      <c r="X45" s="49" t="n">
        <v>2792</v>
      </c>
      <c r="Y45" s="49" t="n">
        <v>3088</v>
      </c>
    </row>
    <row r="46" customFormat="false" ht="12.75" hidden="false" customHeight="false" outlineLevel="0" collapsed="false">
      <c r="B46" s="41" t="s">
        <v>273</v>
      </c>
      <c r="C46" s="49" t="n">
        <v>7917</v>
      </c>
      <c r="D46" s="49" t="n">
        <v>10688</v>
      </c>
      <c r="E46" s="49" t="n">
        <v>7527</v>
      </c>
      <c r="F46" s="49" t="n">
        <v>10577</v>
      </c>
      <c r="G46" s="49" t="n">
        <v>15870</v>
      </c>
      <c r="H46" s="49" t="n">
        <v>7025</v>
      </c>
      <c r="I46" s="49" t="n">
        <v>6067</v>
      </c>
      <c r="J46" s="49" t="n">
        <v>6873</v>
      </c>
      <c r="K46" s="49" t="n">
        <v>7416</v>
      </c>
      <c r="L46" s="49" t="n">
        <v>5466</v>
      </c>
      <c r="M46" s="50" t="n">
        <v>4634</v>
      </c>
      <c r="N46" s="49" t="n">
        <v>4716</v>
      </c>
      <c r="O46" s="49" t="n">
        <v>4897</v>
      </c>
      <c r="P46" s="49" t="n">
        <v>1888</v>
      </c>
      <c r="Q46" s="49" t="n">
        <v>1890</v>
      </c>
      <c r="R46" s="49" t="n">
        <v>2332</v>
      </c>
      <c r="S46" s="49" t="n">
        <v>1475</v>
      </c>
      <c r="T46" s="49" t="n">
        <v>2091</v>
      </c>
      <c r="U46" s="49" t="n">
        <v>2357</v>
      </c>
      <c r="V46" s="49" t="n">
        <v>2097</v>
      </c>
      <c r="W46" s="49" t="n">
        <v>2891</v>
      </c>
      <c r="X46" s="49" t="n">
        <v>1568</v>
      </c>
      <c r="Y46" s="49" t="n">
        <v>1484</v>
      </c>
    </row>
    <row r="47" customFormat="false" ht="12.75" hidden="false" customHeight="false" outlineLevel="0" collapsed="false">
      <c r="A47" s="41" t="s">
        <v>274</v>
      </c>
      <c r="B47" s="41" t="s">
        <v>275</v>
      </c>
      <c r="C47" s="49" t="n">
        <v>129919</v>
      </c>
      <c r="D47" s="49" t="n">
        <v>116582</v>
      </c>
      <c r="E47" s="49" t="n">
        <v>151506</v>
      </c>
      <c r="F47" s="49" t="n">
        <v>116078</v>
      </c>
      <c r="G47" s="49" t="n">
        <v>89164</v>
      </c>
      <c r="H47" s="49" t="n">
        <v>74684</v>
      </c>
      <c r="I47" s="49" t="n">
        <v>65112</v>
      </c>
      <c r="J47" s="49" t="n">
        <v>54635</v>
      </c>
      <c r="K47" s="49" t="n">
        <v>43716</v>
      </c>
      <c r="L47" s="49" t="n">
        <v>41826</v>
      </c>
      <c r="M47" s="50" t="n">
        <v>31480</v>
      </c>
      <c r="N47" s="49" t="n">
        <v>34855</v>
      </c>
      <c r="O47" s="49" t="n">
        <v>24930</v>
      </c>
      <c r="P47" s="49" t="n">
        <v>21420</v>
      </c>
      <c r="Q47" s="49" t="n">
        <v>9666</v>
      </c>
      <c r="R47" s="49" t="n">
        <v>8424</v>
      </c>
      <c r="S47" s="49" t="n">
        <v>4982</v>
      </c>
      <c r="T47" s="49" t="n">
        <v>2042</v>
      </c>
      <c r="U47" s="49" t="n">
        <v>1951</v>
      </c>
      <c r="V47" s="49" t="n">
        <v>3206</v>
      </c>
      <c r="W47" s="49" t="n">
        <v>3919</v>
      </c>
      <c r="X47" s="49" t="n">
        <v>3699</v>
      </c>
      <c r="Y47" s="49" t="n">
        <v>2622</v>
      </c>
    </row>
    <row r="48" customFormat="false" ht="12.75" hidden="false" customHeight="false" outlineLevel="0" collapsed="false">
      <c r="B48" s="41" t="s">
        <v>276</v>
      </c>
      <c r="C48" s="49" t="n">
        <v>9000</v>
      </c>
      <c r="D48" s="49" t="n">
        <v>10300</v>
      </c>
      <c r="E48" s="49" t="n">
        <v>8071</v>
      </c>
      <c r="F48" s="49" t="n">
        <v>9958</v>
      </c>
      <c r="G48" s="49" t="n">
        <v>11268</v>
      </c>
      <c r="H48" s="49" t="n">
        <v>8364</v>
      </c>
      <c r="I48" s="49" t="n">
        <v>7102</v>
      </c>
      <c r="J48" s="49" t="n">
        <v>6158</v>
      </c>
      <c r="K48" s="49" t="n">
        <v>6721</v>
      </c>
      <c r="L48" s="49" t="n">
        <v>6488</v>
      </c>
      <c r="M48" s="50" t="n">
        <v>5594</v>
      </c>
      <c r="N48" s="49" t="n">
        <v>4964</v>
      </c>
      <c r="O48" s="49" t="n">
        <v>3592</v>
      </c>
      <c r="P48" s="49" t="n">
        <v>7407</v>
      </c>
      <c r="Q48" s="49" t="n">
        <v>363</v>
      </c>
      <c r="R48" s="49" t="n">
        <v>2749</v>
      </c>
      <c r="S48" s="49" t="n">
        <v>56</v>
      </c>
      <c r="T48" s="49" t="n">
        <v>1797</v>
      </c>
      <c r="U48" s="49" t="n">
        <v>1396</v>
      </c>
      <c r="V48" s="49" t="n">
        <v>-2349</v>
      </c>
      <c r="W48" s="49" t="n">
        <v>934</v>
      </c>
      <c r="X48" s="49" t="n">
        <v>688</v>
      </c>
      <c r="Y48" s="49" t="n">
        <v>528</v>
      </c>
    </row>
    <row r="49" customFormat="false" ht="12.75" hidden="false" customHeight="false" outlineLevel="0" collapsed="false">
      <c r="B49" s="41" t="s">
        <v>277</v>
      </c>
      <c r="C49" s="49" t="n">
        <v>120903</v>
      </c>
      <c r="D49" s="49" t="n">
        <v>105975</v>
      </c>
      <c r="E49" s="49" t="n">
        <v>117431</v>
      </c>
      <c r="F49" s="49" t="n">
        <v>92882</v>
      </c>
      <c r="G49" s="49" t="n">
        <v>75705</v>
      </c>
      <c r="H49" s="49" t="n">
        <v>64183</v>
      </c>
      <c r="I49" s="49" t="n">
        <v>53529</v>
      </c>
      <c r="J49" s="49" t="n">
        <v>41425</v>
      </c>
      <c r="K49" s="49" t="n">
        <v>34057</v>
      </c>
      <c r="L49" s="49" t="n">
        <v>25096</v>
      </c>
      <c r="M49" s="50" t="n">
        <v>21330</v>
      </c>
      <c r="N49" s="49" t="n">
        <v>18707</v>
      </c>
      <c r="O49" s="49" t="n">
        <v>16307</v>
      </c>
      <c r="P49" s="49" t="n">
        <v>9784</v>
      </c>
      <c r="Q49" s="49" t="n">
        <v>8056</v>
      </c>
      <c r="R49" s="49" t="n">
        <v>6550</v>
      </c>
      <c r="S49" s="49" t="n">
        <v>5145</v>
      </c>
      <c r="T49" s="49" t="n">
        <v>258</v>
      </c>
      <c r="U49" s="49" t="n">
        <v>323</v>
      </c>
      <c r="V49" s="49" t="n">
        <v>3422</v>
      </c>
      <c r="W49" s="49" t="n">
        <v>3064</v>
      </c>
      <c r="X49" s="49" t="n">
        <v>2488</v>
      </c>
      <c r="Y49" s="49" t="n">
        <v>2493</v>
      </c>
    </row>
    <row r="50" customFormat="false" ht="12.75" hidden="false" customHeight="false" outlineLevel="0" collapsed="false">
      <c r="B50" s="41" t="s">
        <v>278</v>
      </c>
      <c r="C50" s="49" t="n">
        <v>3</v>
      </c>
      <c r="D50" s="49" t="n">
        <v>3</v>
      </c>
      <c r="E50" s="49" t="n">
        <v>-2</v>
      </c>
      <c r="F50" s="49" t="n">
        <v>13</v>
      </c>
      <c r="G50" s="49" t="n">
        <v>14</v>
      </c>
      <c r="H50" s="49" t="n">
        <v>5</v>
      </c>
      <c r="I50" s="49" t="n">
        <v>23</v>
      </c>
      <c r="J50" s="49" t="n">
        <v>7</v>
      </c>
      <c r="K50" s="49" t="n">
        <v>3</v>
      </c>
      <c r="L50" s="49" t="n">
        <v>6</v>
      </c>
      <c r="M50" s="50" t="n">
        <v>5</v>
      </c>
      <c r="N50" s="49" t="n">
        <v>11</v>
      </c>
      <c r="O50" s="49" t="n">
        <v>10</v>
      </c>
      <c r="P50" s="49" t="n">
        <v>442</v>
      </c>
      <c r="Q50" s="49" t="n">
        <v>4</v>
      </c>
      <c r="R50" s="49" t="n">
        <v>-72</v>
      </c>
      <c r="S50" s="49" t="n">
        <v>48</v>
      </c>
      <c r="T50" s="49" t="n">
        <v>19</v>
      </c>
      <c r="U50" s="49"/>
      <c r="V50" s="49"/>
      <c r="W50" s="49"/>
      <c r="X50" s="49"/>
      <c r="Y50" s="49"/>
    </row>
    <row r="51" customFormat="false" ht="12.75" hidden="false" customHeight="false" outlineLevel="0" collapsed="false">
      <c r="B51" s="41" t="s">
        <v>27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50"/>
      <c r="N51" s="49"/>
      <c r="O51" s="49"/>
      <c r="P51" s="49"/>
      <c r="Q51" s="49"/>
      <c r="R51" s="49"/>
      <c r="S51" s="49"/>
      <c r="T51" s="49"/>
      <c r="U51" s="49" t="n">
        <v>20</v>
      </c>
      <c r="V51" s="49" t="n">
        <v>650</v>
      </c>
      <c r="W51" s="49" t="n">
        <v>-320</v>
      </c>
      <c r="X51" s="49" t="n">
        <v>245</v>
      </c>
      <c r="Y51" s="49" t="n">
        <v>77</v>
      </c>
    </row>
    <row r="52" customFormat="false" ht="12.75" hidden="false" customHeight="false" outlineLevel="0" collapsed="false">
      <c r="B52" s="41" t="s">
        <v>280</v>
      </c>
      <c r="C52" s="49" t="n">
        <v>13</v>
      </c>
      <c r="D52" s="49" t="n">
        <v>304</v>
      </c>
      <c r="E52" s="49" t="n">
        <v>26006</v>
      </c>
      <c r="F52" s="49" t="n">
        <v>13225</v>
      </c>
      <c r="G52" s="49" t="n">
        <v>2177</v>
      </c>
      <c r="H52" s="49" t="n">
        <v>2132</v>
      </c>
      <c r="I52" s="49" t="n">
        <v>4458</v>
      </c>
      <c r="J52" s="49" t="n">
        <v>7045</v>
      </c>
      <c r="K52" s="49" t="n">
        <v>2935</v>
      </c>
      <c r="L52" s="49" t="n">
        <v>10236</v>
      </c>
      <c r="M52" s="50" t="n">
        <v>4551</v>
      </c>
      <c r="N52" s="49" t="n">
        <v>11173</v>
      </c>
      <c r="O52" s="49" t="n">
        <v>5021</v>
      </c>
      <c r="P52" s="49" t="n">
        <v>3787</v>
      </c>
      <c r="Q52" s="49" t="n">
        <v>1243</v>
      </c>
      <c r="R52" s="49" t="n">
        <v>-803</v>
      </c>
      <c r="S52" s="49" t="n">
        <v>-267</v>
      </c>
      <c r="T52" s="49" t="n">
        <v>-32</v>
      </c>
      <c r="U52" s="49" t="n">
        <v>212</v>
      </c>
      <c r="V52" s="49" t="n">
        <v>1483</v>
      </c>
      <c r="W52" s="49" t="n">
        <v>241</v>
      </c>
      <c r="X52" s="49" t="n">
        <v>278</v>
      </c>
      <c r="Y52" s="49" t="n">
        <v>-476</v>
      </c>
    </row>
    <row r="53" customFormat="false" ht="12.75" hidden="false" customHeight="false" outlineLevel="0" collapsed="false">
      <c r="A53" s="41" t="s">
        <v>281</v>
      </c>
      <c r="B53" s="41" t="s">
        <v>282</v>
      </c>
      <c r="C53" s="49" t="n">
        <v>-124698</v>
      </c>
      <c r="D53" s="49" t="n">
        <v>128080</v>
      </c>
      <c r="E53" s="49" t="n">
        <v>152209</v>
      </c>
      <c r="F53" s="49" t="n">
        <v>1562</v>
      </c>
      <c r="G53" s="49" t="n">
        <v>39816</v>
      </c>
      <c r="H53" s="49" t="n">
        <v>78863</v>
      </c>
      <c r="I53" s="49" t="n">
        <v>131463</v>
      </c>
      <c r="J53" s="49" t="n">
        <v>79918</v>
      </c>
      <c r="K53" s="49" t="n">
        <v>99607</v>
      </c>
      <c r="L53" s="49" t="n">
        <v>27218</v>
      </c>
      <c r="M53" s="50" t="n">
        <v>66137</v>
      </c>
      <c r="N53" s="49" t="n">
        <v>48950</v>
      </c>
      <c r="O53" s="49" t="n">
        <v>51523</v>
      </c>
      <c r="P53" s="49" t="n">
        <v>50926</v>
      </c>
      <c r="Q53" s="49" t="n">
        <v>26458</v>
      </c>
      <c r="R53" s="49" t="n">
        <v>21795</v>
      </c>
      <c r="S53" s="49" t="n">
        <v>23298</v>
      </c>
      <c r="T53" s="49" t="n">
        <v>14013</v>
      </c>
      <c r="U53" s="49" t="n">
        <v>24797</v>
      </c>
      <c r="V53" s="49" t="n">
        <v>10892</v>
      </c>
      <c r="W53" s="49" t="n">
        <v>6610</v>
      </c>
      <c r="X53" s="49" t="n">
        <v>7047</v>
      </c>
      <c r="Y53" s="49" t="n">
        <v>5358</v>
      </c>
    </row>
    <row r="54" customFormat="false" ht="12.75" hidden="false" customHeight="false" outlineLevel="0" collapsed="false">
      <c r="B54" s="41" t="s">
        <v>283</v>
      </c>
      <c r="C54" s="49" t="n">
        <v>-29700</v>
      </c>
      <c r="D54" s="49" t="n">
        <v>5150</v>
      </c>
      <c r="E54" s="49" t="n">
        <v>42534</v>
      </c>
      <c r="F54" s="49" t="n">
        <v>-6587</v>
      </c>
      <c r="G54" s="49" t="n">
        <v>-182464</v>
      </c>
      <c r="H54" s="49" t="n">
        <v>45227</v>
      </c>
      <c r="I54" s="49" t="n">
        <v>86887</v>
      </c>
      <c r="J54" s="49" t="n">
        <v>35553</v>
      </c>
      <c r="K54" s="49" t="n">
        <v>30686</v>
      </c>
      <c r="L54" s="49" t="n">
        <v>24202</v>
      </c>
      <c r="M54" s="50" t="n">
        <v>38340</v>
      </c>
      <c r="N54" s="49" t="n">
        <v>29112</v>
      </c>
      <c r="O54" s="49" t="n">
        <v>17925</v>
      </c>
      <c r="P54" s="49" t="n">
        <v>723</v>
      </c>
      <c r="Q54" s="49" t="n">
        <v>9077</v>
      </c>
      <c r="R54" s="49" t="n">
        <v>20024</v>
      </c>
      <c r="S54" s="49" t="n">
        <v>12248</v>
      </c>
      <c r="T54" s="49" t="n">
        <v>8879</v>
      </c>
      <c r="U54" s="49" t="n">
        <v>18271</v>
      </c>
      <c r="V54" s="49" t="n">
        <v>7568</v>
      </c>
      <c r="W54" s="49" t="n">
        <v>2892</v>
      </c>
      <c r="X54" s="49" t="n">
        <v>6175</v>
      </c>
      <c r="Y54" s="49" t="n">
        <v>3683</v>
      </c>
    </row>
    <row r="55" customFormat="false" ht="12.75" hidden="false" customHeight="false" outlineLevel="0" collapsed="false">
      <c r="B55" s="41" t="s">
        <v>284</v>
      </c>
      <c r="C55" s="49" t="n">
        <v>-94998</v>
      </c>
      <c r="D55" s="49" t="n">
        <v>122930</v>
      </c>
      <c r="E55" s="49" t="n">
        <v>102751</v>
      </c>
      <c r="F55" s="49" t="n">
        <v>8007</v>
      </c>
      <c r="G55" s="49" t="n">
        <v>164142</v>
      </c>
      <c r="H55" s="49" t="n">
        <v>33199</v>
      </c>
      <c r="I55" s="49" t="n">
        <v>44726</v>
      </c>
      <c r="J55" s="49" t="n">
        <v>43773</v>
      </c>
      <c r="K55" s="49" t="n">
        <v>53790</v>
      </c>
      <c r="L55" s="49" t="n">
        <v>13896</v>
      </c>
      <c r="M55" s="56" t="n">
        <v>6728</v>
      </c>
      <c r="N55" s="49" t="n">
        <v>-9028</v>
      </c>
      <c r="O55" s="49" t="n">
        <v>-12913</v>
      </c>
      <c r="P55" s="49" t="n">
        <v>32426</v>
      </c>
      <c r="Q55" s="49" t="n">
        <v>6728</v>
      </c>
      <c r="R55" s="49" t="n">
        <v>-4028</v>
      </c>
      <c r="S55" s="49" t="n">
        <v>6928</v>
      </c>
      <c r="T55" s="49" t="n">
        <v>4175</v>
      </c>
      <c r="U55" s="49" t="n">
        <v>5955</v>
      </c>
      <c r="V55" s="49" t="n">
        <v>3243</v>
      </c>
      <c r="W55" s="49" t="n">
        <v>3786</v>
      </c>
      <c r="X55" s="49" t="n">
        <v>837</v>
      </c>
      <c r="Y55" s="49" t="n">
        <v>1562</v>
      </c>
    </row>
    <row r="56" customFormat="false" ht="12.75" hidden="false" customHeight="false" outlineLevel="0" collapsed="false">
      <c r="B56" s="41" t="s">
        <v>285</v>
      </c>
      <c r="C56" s="49"/>
      <c r="D56" s="49"/>
      <c r="E56" s="49" t="n">
        <v>8</v>
      </c>
      <c r="F56" s="49" t="n">
        <v>50</v>
      </c>
      <c r="G56" s="49" t="n">
        <v>-1321</v>
      </c>
      <c r="H56" s="49" t="n">
        <v>-41</v>
      </c>
      <c r="I56" s="49" t="n">
        <v>-42</v>
      </c>
      <c r="J56" s="49" t="n">
        <v>51</v>
      </c>
      <c r="K56" s="49" t="n">
        <v>2190</v>
      </c>
      <c r="L56" s="49" t="n">
        <v>-170</v>
      </c>
      <c r="M56" s="56" t="n">
        <v>2</v>
      </c>
      <c r="N56" s="49" t="n">
        <v>-73</v>
      </c>
      <c r="O56" s="49" t="n">
        <v>28</v>
      </c>
      <c r="P56" s="49" t="n">
        <v>40</v>
      </c>
      <c r="Q56" s="49" t="n">
        <v>-35</v>
      </c>
      <c r="R56" s="49" t="n">
        <v>11</v>
      </c>
      <c r="S56" s="49" t="n">
        <v>18</v>
      </c>
      <c r="T56" s="49" t="n">
        <v>-3</v>
      </c>
      <c r="U56" s="54" t="s">
        <v>286</v>
      </c>
      <c r="V56" s="49" t="n">
        <v>-7</v>
      </c>
      <c r="W56" s="49" t="n">
        <v>-86</v>
      </c>
      <c r="X56" s="49" t="n">
        <v>-211</v>
      </c>
      <c r="Y56" s="49" t="n">
        <v>58</v>
      </c>
    </row>
    <row r="57" customFormat="false" ht="12.75" hidden="false" customHeight="false" outlineLevel="0" collapsed="false">
      <c r="B57" s="41" t="s">
        <v>287</v>
      </c>
      <c r="C57" s="49"/>
      <c r="D57" s="49"/>
      <c r="E57" s="49" t="n">
        <v>6916</v>
      </c>
      <c r="F57" s="49" t="n">
        <v>92</v>
      </c>
      <c r="G57" s="49" t="n">
        <v>59459</v>
      </c>
      <c r="H57" s="49" t="n">
        <v>478</v>
      </c>
      <c r="I57" s="49" t="n">
        <v>-108</v>
      </c>
      <c r="J57" s="49" t="n">
        <v>541</v>
      </c>
      <c r="K57" s="49" t="n">
        <v>12941</v>
      </c>
      <c r="L57" s="49" t="n">
        <v>-10710</v>
      </c>
      <c r="M57" s="50" t="n">
        <v>21067</v>
      </c>
      <c r="N57" s="49" t="n">
        <v>28939</v>
      </c>
      <c r="O57" s="49" t="n">
        <v>46483</v>
      </c>
      <c r="P57" s="49" t="n">
        <v>17737</v>
      </c>
      <c r="Q57" s="49" t="n">
        <v>10688</v>
      </c>
      <c r="R57" s="49" t="n">
        <v>5788</v>
      </c>
      <c r="S57" s="49" t="n">
        <v>4104</v>
      </c>
      <c r="T57" s="49" t="n">
        <v>962</v>
      </c>
      <c r="U57" s="49" t="n">
        <v>594</v>
      </c>
      <c r="V57" s="49" t="n">
        <v>88</v>
      </c>
      <c r="W57" s="49" t="n">
        <v>18</v>
      </c>
      <c r="X57" s="49" t="n">
        <v>246</v>
      </c>
      <c r="Y57" s="49" t="n">
        <v>55</v>
      </c>
      <c r="AA57" s="55"/>
    </row>
    <row r="58" customFormat="false" ht="12.75" hidden="false" customHeight="false" outlineLevel="0" collapsed="false">
      <c r="A58" s="41" t="s">
        <v>288</v>
      </c>
      <c r="B58" s="41" t="s">
        <v>289</v>
      </c>
      <c r="C58" s="49" t="n">
        <v>-19962</v>
      </c>
      <c r="D58" s="49" t="n">
        <v>-3434</v>
      </c>
      <c r="E58" s="49" t="n">
        <v>128649</v>
      </c>
      <c r="F58" s="49" t="n">
        <v>-121141</v>
      </c>
      <c r="G58" s="49" t="n">
        <v>100346</v>
      </c>
      <c r="H58" s="49" t="n">
        <v>-19430</v>
      </c>
      <c r="I58" s="49" t="n">
        <v>-12124</v>
      </c>
      <c r="J58" s="49" t="n">
        <v>13135</v>
      </c>
      <c r="K58" s="49" t="n">
        <v>113549</v>
      </c>
      <c r="L58" s="49" t="n">
        <v>-21220</v>
      </c>
      <c r="M58" s="57" t="n">
        <v>74952</v>
      </c>
      <c r="N58" s="49" t="n">
        <v>-24037</v>
      </c>
      <c r="O58" s="49" t="n">
        <v>-22266</v>
      </c>
      <c r="P58" s="49" t="n">
        <v>-35837</v>
      </c>
      <c r="Q58" s="49" t="n">
        <v>-21157</v>
      </c>
      <c r="R58" s="49" t="n">
        <v>-56623</v>
      </c>
      <c r="S58" s="49" t="n">
        <v>44434</v>
      </c>
      <c r="T58" s="49" t="n">
        <v>-13468</v>
      </c>
      <c r="U58" s="49" t="n">
        <v>-8297</v>
      </c>
      <c r="V58" s="49" t="n">
        <v>14275</v>
      </c>
      <c r="W58" s="49" t="n">
        <v>-8366</v>
      </c>
      <c r="X58" s="49" t="n">
        <v>3237</v>
      </c>
      <c r="Y58" s="49" t="n">
        <v>2580</v>
      </c>
    </row>
    <row r="59" customFormat="false" ht="12.75" hidden="false" customHeight="false" outlineLevel="0" collapsed="false">
      <c r="B59" s="41" t="s">
        <v>290</v>
      </c>
      <c r="C59" s="49"/>
      <c r="D59" s="49"/>
      <c r="E59" s="49" t="n">
        <v>85561</v>
      </c>
      <c r="F59" s="49" t="n">
        <v>-133784</v>
      </c>
      <c r="G59" s="49" t="n">
        <v>68506</v>
      </c>
      <c r="H59" s="49" t="n">
        <v>-31568</v>
      </c>
      <c r="I59" s="49" t="n">
        <v>-15874</v>
      </c>
      <c r="J59" s="49" t="n">
        <v>-5852</v>
      </c>
      <c r="K59" s="49" t="n">
        <v>104515</v>
      </c>
      <c r="L59" s="49" t="n">
        <v>-10068</v>
      </c>
      <c r="M59" s="57" t="n">
        <v>73435</v>
      </c>
      <c r="N59" s="49" t="n">
        <v>-15678</v>
      </c>
      <c r="O59" s="49" t="n">
        <v>-21062</v>
      </c>
      <c r="P59" s="49" t="n">
        <v>-37443</v>
      </c>
      <c r="Q59" s="49" t="n">
        <v>-27958</v>
      </c>
      <c r="R59" s="49" t="n">
        <v>-58009</v>
      </c>
      <c r="S59" s="49" t="n">
        <v>39599</v>
      </c>
      <c r="T59" s="49" t="n">
        <v>-24704</v>
      </c>
      <c r="U59" s="54" t="s">
        <v>291</v>
      </c>
      <c r="V59" s="49" t="n">
        <v>12837</v>
      </c>
      <c r="W59" s="49" t="n">
        <v>-11095</v>
      </c>
      <c r="X59" s="49" t="n">
        <v>1478</v>
      </c>
      <c r="Y59" s="49" t="n">
        <v>2182</v>
      </c>
    </row>
    <row r="60" customFormat="false" ht="12.75" hidden="false" customHeight="false" outlineLevel="0" collapsed="false">
      <c r="B60" s="41" t="s">
        <v>273</v>
      </c>
      <c r="C60" s="49" t="n">
        <v>-19962</v>
      </c>
      <c r="D60" s="49" t="n">
        <v>-3434</v>
      </c>
      <c r="E60" s="49" t="n">
        <v>43088</v>
      </c>
      <c r="F60" s="49" t="n">
        <v>12643</v>
      </c>
      <c r="G60" s="49" t="n">
        <v>31840</v>
      </c>
      <c r="H60" s="49" t="n">
        <v>12138</v>
      </c>
      <c r="I60" s="49" t="n">
        <v>3750</v>
      </c>
      <c r="J60" s="49" t="n">
        <v>18987</v>
      </c>
      <c r="K60" s="49" t="n">
        <v>9034</v>
      </c>
      <c r="L60" s="49" t="n">
        <v>-11152</v>
      </c>
      <c r="M60" s="57" t="n">
        <v>1517</v>
      </c>
      <c r="N60" s="49" t="n">
        <v>-8359</v>
      </c>
      <c r="O60" s="49" t="n">
        <v>-1204</v>
      </c>
      <c r="P60" s="49" t="n">
        <v>1606</v>
      </c>
      <c r="Q60" s="49" t="n">
        <v>6801</v>
      </c>
      <c r="R60" s="49" t="n">
        <v>1386</v>
      </c>
      <c r="S60" s="49" t="n">
        <v>4835</v>
      </c>
      <c r="T60" s="49" t="n">
        <v>11236</v>
      </c>
      <c r="U60" s="49" t="n">
        <v>7165</v>
      </c>
      <c r="V60" s="49" t="n">
        <v>1438</v>
      </c>
      <c r="W60" s="49" t="n">
        <v>2729</v>
      </c>
      <c r="X60" s="49" t="n">
        <v>1759</v>
      </c>
      <c r="Y60" s="49" t="n">
        <v>398</v>
      </c>
      <c r="AA60" s="55"/>
    </row>
    <row r="61" customFormat="false" ht="12.75" hidden="false" customHeight="false" outlineLevel="0" collapsed="false">
      <c r="A61" s="41" t="s">
        <v>292</v>
      </c>
      <c r="B61" s="41" t="s">
        <v>29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 t="n">
        <v>0</v>
      </c>
      <c r="O61" s="49" t="n">
        <v>-20000</v>
      </c>
      <c r="P61" s="49" t="n">
        <v>-20000</v>
      </c>
      <c r="Q61" s="49"/>
      <c r="R61" s="49" t="n">
        <v>0</v>
      </c>
      <c r="S61" s="49" t="n">
        <v>0</v>
      </c>
      <c r="T61" s="49" t="n">
        <v>15000</v>
      </c>
      <c r="U61" s="49"/>
      <c r="V61" s="49"/>
      <c r="W61" s="49"/>
      <c r="X61" s="49"/>
      <c r="Y61" s="49"/>
    </row>
    <row r="62" customFormat="false" ht="12.75" hidden="false" customHeight="false" outlineLevel="0" collapsed="false">
      <c r="A62" s="41" t="s">
        <v>294</v>
      </c>
      <c r="B62" s="41" t="s">
        <v>295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 t="n">
        <v>0</v>
      </c>
      <c r="O62" s="49" t="n">
        <v>0</v>
      </c>
      <c r="P62" s="49" t="n">
        <v>-53</v>
      </c>
      <c r="Q62" s="49"/>
      <c r="R62" s="49" t="n">
        <v>0</v>
      </c>
      <c r="S62" s="49" t="n">
        <v>0</v>
      </c>
      <c r="T62" s="49" t="n">
        <v>0</v>
      </c>
      <c r="U62" s="49"/>
      <c r="V62" s="49"/>
      <c r="W62" s="49"/>
      <c r="X62" s="49"/>
      <c r="Y62" s="49"/>
    </row>
    <row r="63" customFormat="false" ht="12.75" hidden="false" customHeight="false" outlineLevel="0" collapsed="false">
      <c r="B63" s="52" t="s">
        <v>29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57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</row>
    <row r="64" customFormat="false" ht="12.75" hidden="false" customHeight="false" outlineLevel="0" collapsed="false">
      <c r="A64" s="41" t="s">
        <v>297</v>
      </c>
      <c r="B64" s="41" t="s">
        <v>298</v>
      </c>
      <c r="C64" s="49"/>
      <c r="D64" s="49"/>
      <c r="E64" s="49" t="n">
        <v>-8816</v>
      </c>
      <c r="F64" s="49" t="n">
        <v>-15796</v>
      </c>
      <c r="G64" s="49" t="n">
        <v>8774</v>
      </c>
      <c r="H64" s="49" t="n">
        <v>-14128</v>
      </c>
      <c r="I64" s="49" t="n">
        <v>-24315</v>
      </c>
      <c r="J64" s="49" t="n">
        <v>13244</v>
      </c>
      <c r="K64" s="49" t="n">
        <v>19855</v>
      </c>
      <c r="L64" s="49" t="n">
        <v>-19618</v>
      </c>
      <c r="M64" s="57" t="n">
        <v>-1603</v>
      </c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747916666666667" right="0.440277777777778" top="1.1" bottom="0.810416666666667" header="0.5" footer="0.440277777777778"/>
  <pageSetup paperSize="9" scale="85" fitToWidth="1" fitToHeight="1" pageOrder="overThenDown" orientation="landscape" blackAndWhite="false" draft="false" cellComments="none" firstPageNumber="851" useFirstPageNumber="true" horizontalDpi="300" verticalDpi="300" copies="1"/>
  <headerFooter differentFirst="false" differentOddEven="false">
    <oddHeader>&amp;C&amp;"Arial,Bold"&amp;12Annexure III: Capital Receipts of Individual States
UTTAR PRADESH&amp;R(Rs. lakh)</oddHeader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16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5" activeCellId="0" sqref="A5:BS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85"/>
    <col collapsed="false" customWidth="true" hidden="false" outlineLevel="0" max="4" min="3" style="0" width="10.85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9.41"/>
    <col collapsed="false" customWidth="true" hidden="false" outlineLevel="0" max="12" min="12" style="0" width="10.56"/>
    <col collapsed="false" customWidth="true" hidden="false" outlineLevel="0" max="13" min="13" style="0" width="10.71"/>
    <col collapsed="false" customWidth="true" hidden="false" outlineLevel="0" max="15" min="14" style="0" width="10.56"/>
    <col collapsed="false" customWidth="true" hidden="false" outlineLevel="0" max="16" min="16" style="0" width="10.71"/>
    <col collapsed="false" customWidth="true" hidden="false" outlineLevel="0" max="17" min="17" style="0" width="10.56"/>
    <col collapsed="false" customWidth="true" hidden="false" outlineLevel="0" max="21" min="21" style="0" width="10.56"/>
    <col collapsed="false" customWidth="true" hidden="false" outlineLevel="0" max="22" min="22" style="0" width="10.85"/>
    <col collapsed="false" customWidth="true" hidden="false" outlineLevel="0" max="23" min="23" style="0" width="11.28"/>
    <col collapsed="false" customWidth="true" hidden="false" outlineLevel="0" max="24" min="24" style="0" width="10.56"/>
    <col collapsed="false" customWidth="true" hidden="false" outlineLevel="0" max="26" min="26" style="0" width="8.41"/>
    <col collapsed="false" customWidth="true" hidden="false" outlineLevel="0" max="28" min="28" style="0" width="12.56"/>
    <col collapsed="false" customWidth="true" hidden="false" outlineLevel="0" max="30" min="30" style="0" width="11.42"/>
    <col collapsed="false" customWidth="true" hidden="false" outlineLevel="0" max="31" min="31" style="0" width="9.99"/>
    <col collapsed="false" customWidth="true" hidden="false" outlineLevel="0" max="32" min="32" style="0" width="10.71"/>
    <col collapsed="false" customWidth="true" hidden="false" outlineLevel="0" max="33" min="33" style="0" width="9.99"/>
    <col collapsed="false" customWidth="true" hidden="false" outlineLevel="0" max="34" min="34" style="0" width="10.28"/>
    <col collapsed="false" customWidth="true" hidden="false" outlineLevel="0" max="35" min="35" style="0" width="11.13"/>
    <col collapsed="false" customWidth="true" hidden="false" outlineLevel="0" max="39" min="39" style="0" width="9.7"/>
    <col collapsed="false" customWidth="true" hidden="false" outlineLevel="0" max="40" min="40" style="0" width="10.13"/>
    <col collapsed="false" customWidth="true" hidden="false" outlineLevel="0" max="41" min="41" style="0" width="11.13"/>
    <col collapsed="false" customWidth="true" hidden="false" outlineLevel="0" max="42" min="42" style="0" width="11.42"/>
    <col collapsed="false" customWidth="true" hidden="false" outlineLevel="0" max="44" min="44" style="0" width="10.28"/>
    <col collapsed="false" customWidth="true" hidden="false" outlineLevel="0" max="45" min="45" style="0" width="10.71"/>
    <col collapsed="false" customWidth="true" hidden="false" outlineLevel="0" max="48" min="48" style="0" width="10.56"/>
    <col collapsed="false" customWidth="true" hidden="false" outlineLevel="0" max="49" min="49" style="0" width="10.85"/>
    <col collapsed="false" customWidth="true" hidden="false" outlineLevel="0" max="50" min="50" style="0" width="11.56"/>
    <col collapsed="false" customWidth="true" hidden="false" outlineLevel="0" max="51" min="51" style="0" width="10.56"/>
    <col collapsed="false" customWidth="true" hidden="false" outlineLevel="0" max="52" min="52" style="0" width="10.85"/>
    <col collapsed="false" customWidth="true" hidden="false" outlineLevel="0" max="53" min="53" style="0" width="10.41"/>
    <col collapsed="false" customWidth="true" hidden="false" outlineLevel="0" max="57" min="57" style="0" width="10.85"/>
    <col collapsed="false" customWidth="true" hidden="false" outlineLevel="0" max="58" min="58" style="0" width="9.85"/>
    <col collapsed="false" customWidth="true" hidden="false" outlineLevel="0" max="59" min="59" style="0" width="10.56"/>
    <col collapsed="false" customWidth="true" hidden="false" outlineLevel="0" max="60" min="60" style="0" width="10.13"/>
    <col collapsed="false" customWidth="true" hidden="false" outlineLevel="0" max="61" min="61" style="0" width="10.56"/>
    <col collapsed="false" customWidth="true" hidden="false" outlineLevel="0" max="62" min="62" style="0" width="11.13"/>
    <col collapsed="false" customWidth="true" hidden="false" outlineLevel="0" max="65" min="65" style="0" width="10.41"/>
    <col collapsed="false" customWidth="true" hidden="false" outlineLevel="0" max="66" min="66" style="0" width="11.42"/>
    <col collapsed="false" customWidth="true" hidden="false" outlineLevel="0" max="67" min="67" style="0" width="16.42"/>
    <col collapsed="false" customWidth="true" hidden="false" outlineLevel="0" max="68" min="68" style="0" width="16.7"/>
    <col collapsed="false" customWidth="true" hidden="false" outlineLevel="0" max="69" min="69" style="0" width="14.85"/>
    <col collapsed="false" customWidth="true" hidden="false" outlineLevel="0" max="70" min="70" style="0" width="15.85"/>
    <col collapsed="false" customWidth="true" hidden="false" outlineLevel="0" max="71" min="71" style="0" width="13.99"/>
  </cols>
  <sheetData>
    <row r="2" customFormat="false" ht="12.75" hidden="false" customHeight="false" outlineLevel="0" collapsed="false">
      <c r="A2" s="2" t="s">
        <v>2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</row>
    <row r="5" s="7" customFormat="true" ht="12.75" hidden="false" customHeight="false" outlineLevel="0" collapsed="false">
      <c r="B5" s="58"/>
      <c r="C5" s="59" t="s">
        <v>4</v>
      </c>
      <c r="D5" s="59"/>
      <c r="E5" s="59"/>
      <c r="F5" s="60" t="s">
        <v>121</v>
      </c>
      <c r="G5" s="60"/>
      <c r="H5" s="60"/>
      <c r="I5" s="61" t="s">
        <v>6</v>
      </c>
      <c r="J5" s="61"/>
      <c r="K5" s="61"/>
      <c r="L5" s="62" t="s">
        <v>7</v>
      </c>
      <c r="M5" s="62"/>
      <c r="N5" s="62"/>
      <c r="O5" s="61" t="s">
        <v>8</v>
      </c>
      <c r="P5" s="61"/>
      <c r="Q5" s="61"/>
      <c r="R5" s="60" t="s">
        <v>9</v>
      </c>
      <c r="S5" s="60"/>
      <c r="T5" s="60"/>
      <c r="U5" s="61" t="s">
        <v>10</v>
      </c>
      <c r="V5" s="61"/>
      <c r="W5" s="61"/>
      <c r="X5" s="60" t="s">
        <v>11</v>
      </c>
      <c r="Y5" s="60"/>
      <c r="Z5" s="60"/>
      <c r="AA5" s="61" t="s">
        <v>300</v>
      </c>
      <c r="AB5" s="61"/>
      <c r="AC5" s="61"/>
      <c r="AD5" s="60" t="s">
        <v>13</v>
      </c>
      <c r="AE5" s="60"/>
      <c r="AF5" s="60"/>
      <c r="AG5" s="61" t="s">
        <v>14</v>
      </c>
      <c r="AH5" s="61"/>
      <c r="AI5" s="61"/>
      <c r="AJ5" s="60" t="s">
        <v>15</v>
      </c>
      <c r="AK5" s="60"/>
      <c r="AL5" s="60"/>
      <c r="AM5" s="61" t="s">
        <v>16</v>
      </c>
      <c r="AN5" s="61"/>
      <c r="AO5" s="61"/>
      <c r="AP5" s="60" t="s">
        <v>17</v>
      </c>
      <c r="AQ5" s="60"/>
      <c r="AR5" s="60"/>
      <c r="AS5" s="61" t="s">
        <v>18</v>
      </c>
      <c r="AT5" s="61"/>
      <c r="AU5" s="61"/>
      <c r="AV5" s="60" t="s">
        <v>19</v>
      </c>
      <c r="AW5" s="60"/>
      <c r="AX5" s="60"/>
      <c r="AY5" s="61" t="s">
        <v>20</v>
      </c>
      <c r="AZ5" s="61"/>
      <c r="BA5" s="61"/>
      <c r="BB5" s="60" t="s">
        <v>21</v>
      </c>
      <c r="BC5" s="60"/>
      <c r="BD5" s="60"/>
      <c r="BE5" s="61" t="s">
        <v>22</v>
      </c>
      <c r="BF5" s="61"/>
      <c r="BG5" s="61"/>
      <c r="BH5" s="60" t="s">
        <v>23</v>
      </c>
      <c r="BI5" s="60"/>
      <c r="BJ5" s="60"/>
      <c r="BK5" s="61" t="s">
        <v>24</v>
      </c>
      <c r="BL5" s="61"/>
      <c r="BM5" s="61"/>
      <c r="BN5" s="60" t="s">
        <v>301</v>
      </c>
      <c r="BO5" s="60"/>
      <c r="BP5" s="60"/>
      <c r="BQ5" s="61" t="s">
        <v>26</v>
      </c>
      <c r="BR5" s="61"/>
      <c r="BS5" s="61"/>
    </row>
    <row r="6" s="7" customFormat="true" ht="12.75" hidden="false" customHeight="false" outlineLevel="0" collapsed="false">
      <c r="A6" s="5"/>
      <c r="B6" s="63"/>
      <c r="C6" s="64" t="s">
        <v>122</v>
      </c>
      <c r="D6" s="6" t="s">
        <v>123</v>
      </c>
      <c r="E6" s="65" t="s">
        <v>124</v>
      </c>
      <c r="F6" s="5" t="s">
        <v>122</v>
      </c>
      <c r="G6" s="5" t="s">
        <v>123</v>
      </c>
      <c r="H6" s="5" t="s">
        <v>124</v>
      </c>
      <c r="I6" s="66" t="s">
        <v>122</v>
      </c>
      <c r="J6" s="5" t="s">
        <v>123</v>
      </c>
      <c r="K6" s="67" t="s">
        <v>124</v>
      </c>
      <c r="L6" s="5" t="s">
        <v>122</v>
      </c>
      <c r="M6" s="5" t="s">
        <v>123</v>
      </c>
      <c r="N6" s="5" t="s">
        <v>124</v>
      </c>
      <c r="O6" s="66" t="s">
        <v>122</v>
      </c>
      <c r="P6" s="5" t="s">
        <v>123</v>
      </c>
      <c r="Q6" s="67" t="s">
        <v>124</v>
      </c>
      <c r="R6" s="5" t="s">
        <v>122</v>
      </c>
      <c r="S6" s="5" t="s">
        <v>123</v>
      </c>
      <c r="T6" s="5" t="s">
        <v>124</v>
      </c>
      <c r="U6" s="66" t="s">
        <v>122</v>
      </c>
      <c r="V6" s="5" t="s">
        <v>123</v>
      </c>
      <c r="W6" s="67" t="s">
        <v>124</v>
      </c>
      <c r="X6" s="5" t="s">
        <v>122</v>
      </c>
      <c r="Y6" s="5" t="s">
        <v>123</v>
      </c>
      <c r="Z6" s="5" t="s">
        <v>124</v>
      </c>
      <c r="AA6" s="66" t="s">
        <v>122</v>
      </c>
      <c r="AB6" s="5" t="s">
        <v>123</v>
      </c>
      <c r="AC6" s="67" t="s">
        <v>124</v>
      </c>
      <c r="AD6" s="5" t="s">
        <v>122</v>
      </c>
      <c r="AE6" s="5" t="s">
        <v>123</v>
      </c>
      <c r="AF6" s="5" t="s">
        <v>124</v>
      </c>
      <c r="AG6" s="66" t="s">
        <v>122</v>
      </c>
      <c r="AH6" s="5" t="s">
        <v>123</v>
      </c>
      <c r="AI6" s="67" t="s">
        <v>124</v>
      </c>
      <c r="AJ6" s="5" t="s">
        <v>122</v>
      </c>
      <c r="AK6" s="5" t="s">
        <v>123</v>
      </c>
      <c r="AL6" s="5" t="s">
        <v>124</v>
      </c>
      <c r="AM6" s="66" t="s">
        <v>122</v>
      </c>
      <c r="AN6" s="5" t="s">
        <v>123</v>
      </c>
      <c r="AO6" s="67" t="s">
        <v>124</v>
      </c>
      <c r="AP6" s="5" t="s">
        <v>122</v>
      </c>
      <c r="AQ6" s="5" t="s">
        <v>123</v>
      </c>
      <c r="AR6" s="5" t="s">
        <v>124</v>
      </c>
      <c r="AS6" s="66" t="s">
        <v>122</v>
      </c>
      <c r="AT6" s="5" t="s">
        <v>123</v>
      </c>
      <c r="AU6" s="67" t="s">
        <v>124</v>
      </c>
      <c r="AV6" s="5" t="s">
        <v>122</v>
      </c>
      <c r="AW6" s="5" t="s">
        <v>123</v>
      </c>
      <c r="AX6" s="5" t="s">
        <v>124</v>
      </c>
      <c r="AY6" s="66" t="s">
        <v>122</v>
      </c>
      <c r="AZ6" s="5" t="s">
        <v>123</v>
      </c>
      <c r="BA6" s="67" t="s">
        <v>124</v>
      </c>
      <c r="BB6" s="5" t="s">
        <v>122</v>
      </c>
      <c r="BC6" s="5" t="s">
        <v>123</v>
      </c>
      <c r="BD6" s="5" t="s">
        <v>124</v>
      </c>
      <c r="BE6" s="66" t="s">
        <v>122</v>
      </c>
      <c r="BF6" s="5" t="s">
        <v>123</v>
      </c>
      <c r="BG6" s="67" t="s">
        <v>124</v>
      </c>
      <c r="BH6" s="5" t="s">
        <v>122</v>
      </c>
      <c r="BI6" s="5" t="s">
        <v>123</v>
      </c>
      <c r="BJ6" s="5" t="s">
        <v>124</v>
      </c>
      <c r="BK6" s="66" t="s">
        <v>122</v>
      </c>
      <c r="BL6" s="5" t="s">
        <v>123</v>
      </c>
      <c r="BM6" s="67" t="s">
        <v>124</v>
      </c>
      <c r="BN6" s="5" t="s">
        <v>122</v>
      </c>
      <c r="BO6" s="5" t="s">
        <v>123</v>
      </c>
      <c r="BP6" s="5" t="s">
        <v>124</v>
      </c>
      <c r="BQ6" s="66" t="s">
        <v>122</v>
      </c>
      <c r="BR6" s="5" t="s">
        <v>123</v>
      </c>
      <c r="BS6" s="67" t="s">
        <v>124</v>
      </c>
    </row>
    <row r="7" customFormat="false" ht="12.75" hidden="false" customHeight="false" outlineLevel="0" collapsed="false">
      <c r="A7" s="68"/>
      <c r="B7" s="8" t="s">
        <v>302</v>
      </c>
      <c r="C7" s="69" t="n">
        <v>437018</v>
      </c>
      <c r="D7" s="70" t="n">
        <v>298733</v>
      </c>
      <c r="E7" s="71" t="n">
        <f aca="false">SUM(C7:D7)</f>
        <v>735751</v>
      </c>
      <c r="F7" s="11" t="n">
        <v>464043</v>
      </c>
      <c r="G7" s="11" t="n">
        <v>268865</v>
      </c>
      <c r="H7" s="11" t="n">
        <f aca="false">SUM(F7:G7)</f>
        <v>732908</v>
      </c>
      <c r="I7" s="69" t="n">
        <v>343667</v>
      </c>
      <c r="J7" s="70" t="n">
        <v>221192</v>
      </c>
      <c r="K7" s="71" t="n">
        <f aca="false">SUM(I7:J7)</f>
        <v>564859</v>
      </c>
      <c r="L7" s="17" t="n">
        <v>303999</v>
      </c>
      <c r="M7" s="17" t="n">
        <v>282759</v>
      </c>
      <c r="N7" s="11" t="n">
        <v>586758</v>
      </c>
      <c r="O7" s="72" t="n">
        <v>312028</v>
      </c>
      <c r="P7" s="32" t="n">
        <v>226722</v>
      </c>
      <c r="Q7" s="33" t="n">
        <v>538750</v>
      </c>
      <c r="R7" s="17" t="n">
        <v>251137</v>
      </c>
      <c r="S7" s="17" t="n">
        <v>191908</v>
      </c>
      <c r="T7" s="17" t="n">
        <v>443045</v>
      </c>
      <c r="U7" s="72" t="n">
        <v>276738</v>
      </c>
      <c r="V7" s="32" t="n">
        <v>104166</v>
      </c>
      <c r="W7" s="33" t="n">
        <v>380904</v>
      </c>
      <c r="X7" s="17" t="n">
        <v>173624</v>
      </c>
      <c r="Y7" s="17" t="n">
        <v>149494</v>
      </c>
      <c r="Z7" s="17" t="n">
        <v>323118</v>
      </c>
      <c r="AA7" s="72" t="n">
        <v>204158</v>
      </c>
      <c r="AB7" s="32" t="n">
        <v>144894</v>
      </c>
      <c r="AC7" s="33" t="n">
        <v>566586</v>
      </c>
      <c r="AD7" s="17" t="n">
        <v>160117</v>
      </c>
      <c r="AE7" s="17" t="n">
        <v>139401</v>
      </c>
      <c r="AF7" s="17" t="n">
        <v>299518</v>
      </c>
      <c r="AG7" s="73" t="n">
        <v>218576</v>
      </c>
      <c r="AH7" s="74" t="n">
        <v>125888</v>
      </c>
      <c r="AI7" s="75" t="n">
        <v>344464</v>
      </c>
      <c r="AJ7" s="17" t="n">
        <v>199716</v>
      </c>
      <c r="AK7" s="17" t="n">
        <v>84976</v>
      </c>
      <c r="AL7" s="17" t="n">
        <v>284692</v>
      </c>
      <c r="AM7" s="72" t="n">
        <v>168067</v>
      </c>
      <c r="AN7" s="32" t="n">
        <v>102113</v>
      </c>
      <c r="AO7" s="33" t="n">
        <v>270180</v>
      </c>
      <c r="AP7" s="17" t="n">
        <v>136334</v>
      </c>
      <c r="AQ7" s="17" t="n">
        <v>61923</v>
      </c>
      <c r="AR7" s="17" t="n">
        <v>198257</v>
      </c>
      <c r="AS7" s="72" t="n">
        <v>135488</v>
      </c>
      <c r="AT7" s="32" t="n">
        <v>46709</v>
      </c>
      <c r="AU7" s="33" t="n">
        <v>182197</v>
      </c>
      <c r="AV7" s="17" t="n">
        <v>131687</v>
      </c>
      <c r="AW7" s="17" t="n">
        <v>50405</v>
      </c>
      <c r="AX7" s="17" t="n">
        <v>182092</v>
      </c>
      <c r="AY7" s="72" t="n">
        <v>144389</v>
      </c>
      <c r="AZ7" s="32" t="n">
        <v>43233</v>
      </c>
      <c r="BA7" s="33" t="n">
        <v>187622</v>
      </c>
      <c r="BB7" s="17" t="n">
        <v>126902</v>
      </c>
      <c r="BC7" s="17" t="n">
        <v>35978</v>
      </c>
      <c r="BD7" s="17" t="n">
        <v>162880</v>
      </c>
      <c r="BE7" s="72" t="n">
        <v>131517</v>
      </c>
      <c r="BF7" s="32" t="n">
        <v>57846</v>
      </c>
      <c r="BG7" s="33" t="n">
        <v>189363</v>
      </c>
      <c r="BH7" s="17" t="n">
        <v>92467</v>
      </c>
      <c r="BI7" s="17" t="n">
        <v>43029</v>
      </c>
      <c r="BJ7" s="17" t="n">
        <v>135496</v>
      </c>
      <c r="BK7" s="72" t="n">
        <v>87323</v>
      </c>
      <c r="BL7" s="32" t="n">
        <v>25322</v>
      </c>
      <c r="BM7" s="33" t="n">
        <v>112645</v>
      </c>
      <c r="BN7" s="17" t="n">
        <v>81058</v>
      </c>
      <c r="BO7" s="17" t="n">
        <v>22495</v>
      </c>
      <c r="BP7" s="17" t="n">
        <v>103553</v>
      </c>
      <c r="BQ7" s="72" t="n">
        <v>68967</v>
      </c>
      <c r="BR7" s="32" t="n">
        <v>26234</v>
      </c>
      <c r="BS7" s="33" t="n">
        <v>95201</v>
      </c>
    </row>
    <row r="8" customFormat="false" ht="12.75" hidden="false" customHeight="false" outlineLevel="0" collapsed="false">
      <c r="A8" s="8" t="s">
        <v>28</v>
      </c>
      <c r="B8" s="8" t="s">
        <v>303</v>
      </c>
      <c r="C8" s="69" t="n">
        <v>371769</v>
      </c>
      <c r="D8" s="70" t="n">
        <v>38381</v>
      </c>
      <c r="E8" s="71" t="n">
        <f aca="false">SUM(C8:D8)</f>
        <v>410150</v>
      </c>
      <c r="F8" s="11" t="n">
        <v>404236</v>
      </c>
      <c r="G8" s="11" t="n">
        <v>18712</v>
      </c>
      <c r="H8" s="11" t="n">
        <f aca="false">SUM(F8:G8)</f>
        <v>422948</v>
      </c>
      <c r="I8" s="69" t="n">
        <v>286228</v>
      </c>
      <c r="J8" s="70" t="n">
        <v>40527</v>
      </c>
      <c r="K8" s="71" t="n">
        <f aca="false">SUM(I8:J8)</f>
        <v>326755</v>
      </c>
      <c r="L8" s="17" t="n">
        <v>197644</v>
      </c>
      <c r="M8" s="17" t="n">
        <v>55691</v>
      </c>
      <c r="N8" s="11" t="n">
        <v>253335</v>
      </c>
      <c r="O8" s="72" t="n">
        <v>211859</v>
      </c>
      <c r="P8" s="32" t="n">
        <v>-2163</v>
      </c>
      <c r="Q8" s="33" t="n">
        <v>209696</v>
      </c>
      <c r="R8" s="17" t="n">
        <v>145564</v>
      </c>
      <c r="S8" s="17" t="n">
        <v>21199</v>
      </c>
      <c r="T8" s="17" t="n">
        <v>166763</v>
      </c>
      <c r="U8" s="72" t="n">
        <v>161448</v>
      </c>
      <c r="V8" s="32" t="n">
        <v>-17907</v>
      </c>
      <c r="W8" s="33" t="n">
        <v>143541</v>
      </c>
      <c r="X8" s="17" t="n">
        <v>116839</v>
      </c>
      <c r="Y8" s="17" t="n">
        <v>-3904</v>
      </c>
      <c r="Z8" s="17" t="n">
        <v>112935</v>
      </c>
      <c r="AA8" s="72" t="n">
        <v>107469</v>
      </c>
      <c r="AB8" s="32" t="n">
        <v>22176</v>
      </c>
      <c r="AC8" s="33" t="n">
        <v>112014</v>
      </c>
      <c r="AD8" s="17" t="n">
        <v>100044</v>
      </c>
      <c r="AE8" s="17" t="n">
        <v>-5132</v>
      </c>
      <c r="AF8" s="17" t="n">
        <v>94912</v>
      </c>
      <c r="AG8" s="73" t="n">
        <v>113388</v>
      </c>
      <c r="AH8" s="74" t="n">
        <v>13650</v>
      </c>
      <c r="AI8" s="75" t="n">
        <v>127038</v>
      </c>
      <c r="AJ8" s="17" t="n">
        <v>80967</v>
      </c>
      <c r="AK8" s="17" t="n">
        <v>-9591</v>
      </c>
      <c r="AL8" s="17" t="n">
        <v>71376</v>
      </c>
      <c r="AM8" s="72" t="n">
        <v>99225</v>
      </c>
      <c r="AN8" s="32" t="n">
        <v>18533</v>
      </c>
      <c r="AO8" s="33" t="n">
        <v>117758</v>
      </c>
      <c r="AP8" s="17" t="n">
        <v>89285</v>
      </c>
      <c r="AQ8" s="17" t="n">
        <v>7910</v>
      </c>
      <c r="AR8" s="17" t="n">
        <v>97195</v>
      </c>
      <c r="AS8" s="72" t="n">
        <v>99847</v>
      </c>
      <c r="AT8" s="32" t="n">
        <v>-6433</v>
      </c>
      <c r="AU8" s="33" t="n">
        <v>93414</v>
      </c>
      <c r="AV8" s="17" t="n">
        <v>106700</v>
      </c>
      <c r="AW8" s="17" t="n">
        <v>-538</v>
      </c>
      <c r="AX8" s="17" t="n">
        <v>106162</v>
      </c>
      <c r="AY8" s="72" t="n">
        <v>103005</v>
      </c>
      <c r="AZ8" s="32" t="n">
        <v>-1112</v>
      </c>
      <c r="BA8" s="33" t="n">
        <v>101893</v>
      </c>
      <c r="BB8" s="17" t="n">
        <v>75438</v>
      </c>
      <c r="BC8" s="17" t="n">
        <v>-2221</v>
      </c>
      <c r="BD8" s="17" t="n">
        <v>73217</v>
      </c>
      <c r="BE8" s="72" t="n">
        <v>73828</v>
      </c>
      <c r="BF8" s="32" t="n">
        <v>1510</v>
      </c>
      <c r="BG8" s="33" t="n">
        <v>75338</v>
      </c>
      <c r="BH8" s="17" t="n">
        <v>51746</v>
      </c>
      <c r="BI8" s="17" t="n">
        <v>2393</v>
      </c>
      <c r="BJ8" s="17" t="n">
        <v>54139</v>
      </c>
      <c r="BK8" s="72" t="n">
        <v>49957</v>
      </c>
      <c r="BL8" s="32" t="n">
        <v>-5216</v>
      </c>
      <c r="BM8" s="33" t="n">
        <v>44741</v>
      </c>
      <c r="BN8" s="17" t="n">
        <v>48413</v>
      </c>
      <c r="BO8" s="17" t="n">
        <v>2449</v>
      </c>
      <c r="BP8" s="17" t="n">
        <v>50862</v>
      </c>
      <c r="BQ8" s="72" t="n">
        <v>42608</v>
      </c>
      <c r="BR8" s="32" t="n">
        <v>5525</v>
      </c>
      <c r="BS8" s="33" t="n">
        <v>48133</v>
      </c>
    </row>
    <row r="9" customFormat="false" ht="12.75" hidden="false" customHeight="false" outlineLevel="0" collapsed="false">
      <c r="A9" s="68"/>
      <c r="B9" s="68" t="s">
        <v>304</v>
      </c>
      <c r="C9" s="69" t="n">
        <v>355099</v>
      </c>
      <c r="D9" s="70" t="n">
        <v>31888</v>
      </c>
      <c r="E9" s="71" t="n">
        <f aca="false">SUM(C9:D9)</f>
        <v>386987</v>
      </c>
      <c r="F9" s="11" t="n">
        <v>381119</v>
      </c>
      <c r="G9" s="11" t="n">
        <v>11571</v>
      </c>
      <c r="H9" s="11" t="n">
        <f aca="false">SUM(F9:G9)</f>
        <v>392690</v>
      </c>
      <c r="I9" s="69" t="n">
        <v>279706</v>
      </c>
      <c r="J9" s="70" t="n">
        <v>36316</v>
      </c>
      <c r="K9" s="71" t="n">
        <f aca="false">SUM(I9:J9)</f>
        <v>316022</v>
      </c>
      <c r="L9" s="17" t="n">
        <v>193771</v>
      </c>
      <c r="M9" s="17" t="n">
        <v>54510</v>
      </c>
      <c r="N9" s="11" t="n">
        <v>248281</v>
      </c>
      <c r="O9" s="72" t="n">
        <v>204312</v>
      </c>
      <c r="P9" s="32" t="n">
        <v>-5072</v>
      </c>
      <c r="Q9" s="33" t="n">
        <v>199240</v>
      </c>
      <c r="R9" s="17" t="n">
        <v>138274</v>
      </c>
      <c r="S9" s="17" t="n">
        <v>16921</v>
      </c>
      <c r="T9" s="17" t="n">
        <v>155195</v>
      </c>
      <c r="U9" s="72" t="n">
        <v>155425</v>
      </c>
      <c r="V9" s="32" t="n">
        <v>-22244</v>
      </c>
      <c r="W9" s="33" t="n">
        <v>133181</v>
      </c>
      <c r="X9" s="17" t="n">
        <v>113089</v>
      </c>
      <c r="Y9" s="17" t="n">
        <v>-11611</v>
      </c>
      <c r="Z9" s="17" t="n">
        <v>101478</v>
      </c>
      <c r="AA9" s="72" t="n">
        <v>105807</v>
      </c>
      <c r="AB9" s="32" t="n">
        <v>18440</v>
      </c>
      <c r="AC9" s="33" t="n">
        <v>107489</v>
      </c>
      <c r="AD9" s="17" t="n">
        <v>96088</v>
      </c>
      <c r="AE9" s="17" t="n">
        <v>-7435</v>
      </c>
      <c r="AF9" s="17" t="n">
        <v>88653</v>
      </c>
      <c r="AG9" s="73" t="n">
        <v>109900</v>
      </c>
      <c r="AH9" s="74" t="n">
        <v>12452</v>
      </c>
      <c r="AI9" s="75" t="n">
        <v>122352</v>
      </c>
      <c r="AJ9" s="17" t="n">
        <v>76831</v>
      </c>
      <c r="AK9" s="17" t="n">
        <v>-9789</v>
      </c>
      <c r="AL9" s="17" t="n">
        <v>67042</v>
      </c>
      <c r="AM9" s="72" t="n">
        <v>95900</v>
      </c>
      <c r="AN9" s="32" t="n">
        <v>17170</v>
      </c>
      <c r="AO9" s="33" t="n">
        <v>113070</v>
      </c>
      <c r="AP9" s="17" t="n">
        <v>86838</v>
      </c>
      <c r="AQ9" s="17" t="n">
        <v>7300</v>
      </c>
      <c r="AR9" s="17" t="n">
        <v>94138</v>
      </c>
      <c r="AS9" s="72" t="n">
        <v>97640</v>
      </c>
      <c r="AT9" s="32" t="n">
        <v>-6772</v>
      </c>
      <c r="AU9" s="33" t="n">
        <v>90868</v>
      </c>
      <c r="AV9" s="17" t="n">
        <v>104207</v>
      </c>
      <c r="AW9" s="17" t="n">
        <v>-1320</v>
      </c>
      <c r="AX9" s="17" t="n">
        <v>102887</v>
      </c>
      <c r="AY9" s="72" t="n">
        <v>99846</v>
      </c>
      <c r="AZ9" s="32" t="n">
        <v>-1633</v>
      </c>
      <c r="BA9" s="33" t="n">
        <v>98213</v>
      </c>
      <c r="BB9" s="17" t="n">
        <v>75140</v>
      </c>
      <c r="BC9" s="17" t="n">
        <v>1758</v>
      </c>
      <c r="BD9" s="17" t="n">
        <v>76898</v>
      </c>
      <c r="BE9" s="72" t="n">
        <v>72210</v>
      </c>
      <c r="BF9" s="32" t="n">
        <v>834</v>
      </c>
      <c r="BG9" s="33" t="n">
        <v>73044</v>
      </c>
      <c r="BH9" s="17" t="n">
        <v>50940</v>
      </c>
      <c r="BI9" s="17" t="n">
        <v>-653</v>
      </c>
      <c r="BJ9" s="17" t="n">
        <v>50287</v>
      </c>
      <c r="BK9" s="72" t="n">
        <v>48982</v>
      </c>
      <c r="BL9" s="32" t="n">
        <v>-4979</v>
      </c>
      <c r="BM9" s="33" t="n">
        <v>44003</v>
      </c>
      <c r="BN9" s="17" t="n">
        <v>47278</v>
      </c>
      <c r="BO9" s="17" t="n">
        <v>2468</v>
      </c>
      <c r="BP9" s="17" t="n">
        <v>49746</v>
      </c>
      <c r="BQ9" s="72" t="n">
        <v>41567</v>
      </c>
      <c r="BR9" s="32" t="n">
        <v>5512</v>
      </c>
      <c r="BS9" s="33" t="n">
        <v>47079</v>
      </c>
    </row>
    <row r="10" customFormat="false" ht="12.75" hidden="false" customHeight="false" outlineLevel="0" collapsed="false">
      <c r="A10" s="68"/>
      <c r="B10" s="68" t="s">
        <v>305</v>
      </c>
      <c r="C10" s="69" t="n">
        <v>39211</v>
      </c>
      <c r="D10" s="70"/>
      <c r="E10" s="71" t="n">
        <f aca="false">SUM(C10:D10)</f>
        <v>39211</v>
      </c>
      <c r="F10" s="11" t="n">
        <v>20465</v>
      </c>
      <c r="G10" s="11" t="n">
        <v>255</v>
      </c>
      <c r="H10" s="11" t="n">
        <f aca="false">SUM(F10:G10)</f>
        <v>20720</v>
      </c>
      <c r="I10" s="69" t="n">
        <v>25881</v>
      </c>
      <c r="J10" s="70" t="n">
        <v>196</v>
      </c>
      <c r="K10" s="71" t="n">
        <f aca="false">SUM(I10:J10)</f>
        <v>26077</v>
      </c>
      <c r="L10" s="17" t="n">
        <v>25234</v>
      </c>
      <c r="M10" s="17" t="n">
        <v>449</v>
      </c>
      <c r="N10" s="11" t="n">
        <v>25683</v>
      </c>
      <c r="O10" s="72" t="n">
        <v>26671</v>
      </c>
      <c r="P10" s="32" t="n">
        <v>897</v>
      </c>
      <c r="Q10" s="33" t="n">
        <v>27568</v>
      </c>
      <c r="R10" s="17" t="n">
        <v>35307</v>
      </c>
      <c r="S10" s="17" t="n">
        <v>2297</v>
      </c>
      <c r="T10" s="17" t="n">
        <v>37604</v>
      </c>
      <c r="U10" s="72" t="n">
        <v>29515</v>
      </c>
      <c r="V10" s="32" t="n">
        <v>408</v>
      </c>
      <c r="W10" s="33" t="n">
        <v>29923</v>
      </c>
      <c r="X10" s="17" t="n">
        <v>18605</v>
      </c>
      <c r="Y10" s="17" t="n">
        <v>57</v>
      </c>
      <c r="Z10" s="17" t="n">
        <v>18662</v>
      </c>
      <c r="AA10" s="72" t="n">
        <v>18651</v>
      </c>
      <c r="AB10" s="32" t="n">
        <v>404</v>
      </c>
      <c r="AC10" s="33" t="n">
        <v>20473</v>
      </c>
      <c r="AD10" s="17" t="n">
        <v>13657</v>
      </c>
      <c r="AE10" s="17" t="n">
        <v>532</v>
      </c>
      <c r="AF10" s="17" t="n">
        <v>14189</v>
      </c>
      <c r="AG10" s="73" t="n">
        <v>17713</v>
      </c>
      <c r="AH10" s="74" t="n">
        <v>47</v>
      </c>
      <c r="AI10" s="75" t="n">
        <v>17760</v>
      </c>
      <c r="AJ10" s="17" t="n">
        <v>15947</v>
      </c>
      <c r="AK10" s="17" t="n">
        <v>190</v>
      </c>
      <c r="AL10" s="17" t="n">
        <v>16137</v>
      </c>
      <c r="AM10" s="72" t="n">
        <v>13128</v>
      </c>
      <c r="AN10" s="32" t="n">
        <v>68</v>
      </c>
      <c r="AO10" s="33" t="n">
        <v>13196</v>
      </c>
      <c r="AP10" s="17" t="n">
        <v>7190</v>
      </c>
      <c r="AQ10" s="17" t="n">
        <v>43</v>
      </c>
      <c r="AR10" s="17" t="n">
        <v>7233</v>
      </c>
      <c r="AS10" s="72" t="n">
        <v>11034</v>
      </c>
      <c r="AT10" s="32" t="n">
        <v>190</v>
      </c>
      <c r="AU10" s="33" t="n">
        <v>11224</v>
      </c>
      <c r="AV10" s="17" t="n">
        <v>9913</v>
      </c>
      <c r="AW10" s="17" t="n">
        <v>187</v>
      </c>
      <c r="AX10" s="17" t="n">
        <v>10100</v>
      </c>
      <c r="AY10" s="72" t="n">
        <v>7832</v>
      </c>
      <c r="AZ10" s="32" t="n">
        <v>71</v>
      </c>
      <c r="BA10" s="33" t="n">
        <v>7903</v>
      </c>
      <c r="BB10" s="17" t="n">
        <v>5897</v>
      </c>
      <c r="BC10" s="17" t="n">
        <v>81</v>
      </c>
      <c r="BD10" s="17" t="n">
        <v>5978</v>
      </c>
      <c r="BE10" s="72" t="n">
        <v>5932</v>
      </c>
      <c r="BF10" s="32" t="n">
        <v>220</v>
      </c>
      <c r="BG10" s="33" t="n">
        <v>6152</v>
      </c>
      <c r="BH10" s="17" t="n">
        <v>5618</v>
      </c>
      <c r="BI10" s="17" t="n">
        <v>459</v>
      </c>
      <c r="BJ10" s="17" t="n">
        <v>6077</v>
      </c>
      <c r="BK10" s="72" t="n">
        <v>4642</v>
      </c>
      <c r="BL10" s="32" t="n">
        <v>416</v>
      </c>
      <c r="BM10" s="33" t="n">
        <v>5058</v>
      </c>
      <c r="BN10" s="17" t="n">
        <v>3069</v>
      </c>
      <c r="BO10" s="17" t="n">
        <v>397</v>
      </c>
      <c r="BP10" s="17" t="n">
        <v>3466</v>
      </c>
      <c r="BQ10" s="72" t="n">
        <v>1919</v>
      </c>
      <c r="BR10" s="32" t="n">
        <v>327</v>
      </c>
      <c r="BS10" s="33" t="n">
        <v>2246</v>
      </c>
    </row>
    <row r="11" customFormat="false" ht="12.75" hidden="false" customHeight="false" outlineLevel="0" collapsed="false">
      <c r="A11" s="68"/>
      <c r="B11" s="68" t="s">
        <v>306</v>
      </c>
      <c r="C11" s="69" t="n">
        <v>6873</v>
      </c>
      <c r="D11" s="70"/>
      <c r="E11" s="71" t="n">
        <f aca="false">SUM(C11:D11)</f>
        <v>6873</v>
      </c>
      <c r="F11" s="11" t="n">
        <v>5658</v>
      </c>
      <c r="G11" s="11"/>
      <c r="H11" s="11" t="n">
        <f aca="false">SUM(F11:G11)</f>
        <v>5658</v>
      </c>
      <c r="I11" s="69" t="n">
        <v>5319</v>
      </c>
      <c r="J11" s="70"/>
      <c r="K11" s="71" t="n">
        <f aca="false">SUM(I11:J11)</f>
        <v>5319</v>
      </c>
      <c r="L11" s="17" t="n">
        <v>2150</v>
      </c>
      <c r="M11" s="17"/>
      <c r="N11" s="11" t="n">
        <v>2150</v>
      </c>
      <c r="O11" s="72" t="n">
        <v>2933</v>
      </c>
      <c r="P11" s="32"/>
      <c r="Q11" s="33" t="n">
        <v>2933</v>
      </c>
      <c r="R11" s="17" t="n">
        <v>5494</v>
      </c>
      <c r="S11" s="17"/>
      <c r="T11" s="17" t="n">
        <v>5494</v>
      </c>
      <c r="U11" s="72" t="n">
        <v>3964</v>
      </c>
      <c r="V11" s="32"/>
      <c r="W11" s="33" t="n">
        <v>3964</v>
      </c>
      <c r="X11" s="17" t="n">
        <v>4465</v>
      </c>
      <c r="Y11" s="17"/>
      <c r="Z11" s="17" t="n">
        <v>4465</v>
      </c>
      <c r="AA11" s="72" t="n">
        <v>3475</v>
      </c>
      <c r="AB11" s="32"/>
      <c r="AC11" s="33" t="n">
        <v>4350</v>
      </c>
      <c r="AD11" s="17" t="n">
        <v>3698</v>
      </c>
      <c r="AE11" s="17"/>
      <c r="AF11" s="17" t="n">
        <v>3698</v>
      </c>
      <c r="AG11" s="73" t="n">
        <v>5801</v>
      </c>
      <c r="AH11" s="32"/>
      <c r="AI11" s="75" t="n">
        <v>5801</v>
      </c>
      <c r="AJ11" s="17" t="n">
        <v>4532</v>
      </c>
      <c r="AK11" s="17"/>
      <c r="AL11" s="17" t="n">
        <v>4532</v>
      </c>
      <c r="AM11" s="72" t="n">
        <v>3347</v>
      </c>
      <c r="AN11" s="32"/>
      <c r="AO11" s="33" t="n">
        <v>3347</v>
      </c>
      <c r="AP11" s="17" t="n">
        <v>1830</v>
      </c>
      <c r="AQ11" s="17" t="n">
        <v>2</v>
      </c>
      <c r="AR11" s="17" t="n">
        <v>1832</v>
      </c>
      <c r="AS11" s="72" t="n">
        <v>2429</v>
      </c>
      <c r="AT11" s="32" t="n">
        <v>11</v>
      </c>
      <c r="AU11" s="33" t="n">
        <v>2440</v>
      </c>
      <c r="AV11" s="17" t="n">
        <v>1720</v>
      </c>
      <c r="AW11" s="17" t="n">
        <v>0</v>
      </c>
      <c r="AX11" s="17" t="n">
        <v>1720</v>
      </c>
      <c r="AY11" s="72" t="n">
        <v>1037</v>
      </c>
      <c r="AZ11" s="32" t="n">
        <v>0</v>
      </c>
      <c r="BA11" s="33" t="n">
        <v>1037</v>
      </c>
      <c r="BB11" s="17" t="n">
        <v>875</v>
      </c>
      <c r="BC11" s="17" t="n">
        <v>0</v>
      </c>
      <c r="BD11" s="17" t="n">
        <v>875</v>
      </c>
      <c r="BE11" s="72" t="n">
        <v>756</v>
      </c>
      <c r="BF11" s="32" t="n">
        <v>2</v>
      </c>
      <c r="BG11" s="33" t="n">
        <v>758</v>
      </c>
      <c r="BH11" s="17" t="n">
        <v>539</v>
      </c>
      <c r="BI11" s="17"/>
      <c r="BJ11" s="17" t="n">
        <v>539</v>
      </c>
      <c r="BK11" s="72" t="n">
        <v>290</v>
      </c>
      <c r="BL11" s="32"/>
      <c r="BM11" s="33" t="n">
        <v>290</v>
      </c>
      <c r="BN11" s="17" t="n">
        <v>283</v>
      </c>
      <c r="BO11" s="17"/>
      <c r="BP11" s="17" t="n">
        <v>283</v>
      </c>
      <c r="BQ11" s="72" t="n">
        <v>226</v>
      </c>
      <c r="BR11" s="32"/>
      <c r="BS11" s="33" t="n">
        <v>226</v>
      </c>
    </row>
    <row r="12" customFormat="false" ht="12.75" hidden="false" customHeight="false" outlineLevel="0" collapsed="false">
      <c r="A12" s="68"/>
      <c r="B12" s="68" t="s">
        <v>307</v>
      </c>
      <c r="C12" s="69" t="n">
        <v>8646</v>
      </c>
      <c r="D12" s="70"/>
      <c r="E12" s="71" t="n">
        <f aca="false">SUM(C12:D12)</f>
        <v>8646</v>
      </c>
      <c r="F12" s="11" t="n">
        <v>5540</v>
      </c>
      <c r="G12" s="11"/>
      <c r="H12" s="11" t="n">
        <f aca="false">SUM(F12:G12)</f>
        <v>5540</v>
      </c>
      <c r="I12" s="69" t="n">
        <v>4930</v>
      </c>
      <c r="J12" s="70"/>
      <c r="K12" s="71" t="n">
        <f aca="false">SUM(I12:J12)</f>
        <v>4930</v>
      </c>
      <c r="L12" s="17" t="n">
        <v>6311</v>
      </c>
      <c r="M12" s="17"/>
      <c r="N12" s="11" t="n">
        <v>6311</v>
      </c>
      <c r="O12" s="72" t="n">
        <v>5279</v>
      </c>
      <c r="P12" s="32"/>
      <c r="Q12" s="33" t="n">
        <v>5279</v>
      </c>
      <c r="R12" s="17" t="n">
        <v>8201</v>
      </c>
      <c r="S12" s="17"/>
      <c r="T12" s="17" t="n">
        <v>8201</v>
      </c>
      <c r="U12" s="72" t="n">
        <v>6389</v>
      </c>
      <c r="V12" s="32"/>
      <c r="W12" s="33" t="n">
        <v>6389</v>
      </c>
      <c r="X12" s="17" t="n">
        <v>4805</v>
      </c>
      <c r="Y12" s="17"/>
      <c r="Z12" s="17" t="n">
        <v>4805</v>
      </c>
      <c r="AA12" s="72" t="n">
        <v>5575</v>
      </c>
      <c r="AB12" s="32"/>
      <c r="AC12" s="33" t="n">
        <v>6588</v>
      </c>
      <c r="AD12" s="17" t="n">
        <v>5324</v>
      </c>
      <c r="AE12" s="17"/>
      <c r="AF12" s="17" t="n">
        <v>5324</v>
      </c>
      <c r="AG12" s="73" t="n">
        <v>5332</v>
      </c>
      <c r="AH12" s="32"/>
      <c r="AI12" s="75" t="n">
        <v>5332</v>
      </c>
      <c r="AJ12" s="17" t="n">
        <v>5921</v>
      </c>
      <c r="AK12" s="17"/>
      <c r="AL12" s="17" t="n">
        <v>5921</v>
      </c>
      <c r="AM12" s="72" t="n">
        <v>5455</v>
      </c>
      <c r="AN12" s="32"/>
      <c r="AO12" s="33" t="n">
        <v>5455</v>
      </c>
      <c r="AP12" s="17" t="n">
        <v>1920</v>
      </c>
      <c r="AQ12" s="17" t="n">
        <v>0</v>
      </c>
      <c r="AR12" s="17" t="n">
        <v>1920</v>
      </c>
      <c r="AS12" s="72" t="n">
        <v>4104</v>
      </c>
      <c r="AT12" s="32" t="n">
        <v>3</v>
      </c>
      <c r="AU12" s="33" t="n">
        <v>4107</v>
      </c>
      <c r="AV12" s="17" t="n">
        <v>3277</v>
      </c>
      <c r="AW12" s="17" t="n">
        <v>50</v>
      </c>
      <c r="AX12" s="17" t="n">
        <v>3327</v>
      </c>
      <c r="AY12" s="72" t="n">
        <v>2825</v>
      </c>
      <c r="AZ12" s="32" t="n">
        <v>0</v>
      </c>
      <c r="BA12" s="33" t="n">
        <v>2825</v>
      </c>
      <c r="BB12" s="17" t="n">
        <v>3122</v>
      </c>
      <c r="BC12" s="17" t="n">
        <v>0</v>
      </c>
      <c r="BD12" s="17" t="n">
        <v>3122</v>
      </c>
      <c r="BE12" s="72" t="n">
        <v>2704</v>
      </c>
      <c r="BF12" s="32"/>
      <c r="BG12" s="33" t="n">
        <v>2704</v>
      </c>
      <c r="BH12" s="17" t="n">
        <v>2737</v>
      </c>
      <c r="BI12" s="17" t="n">
        <v>29</v>
      </c>
      <c r="BJ12" s="17" t="n">
        <v>2766</v>
      </c>
      <c r="BK12" s="72" t="n">
        <v>2592</v>
      </c>
      <c r="BL12" s="32"/>
      <c r="BM12" s="33" t="n">
        <v>2592</v>
      </c>
      <c r="BN12" s="17" t="n">
        <v>1415</v>
      </c>
      <c r="BO12" s="17"/>
      <c r="BP12" s="17" t="n">
        <v>1415</v>
      </c>
      <c r="BQ12" s="72" t="n">
        <v>789</v>
      </c>
      <c r="BR12" s="32"/>
      <c r="BS12" s="33" t="n">
        <v>789</v>
      </c>
    </row>
    <row r="13" s="41" customFormat="true" ht="12.75" hidden="false" customHeight="false" outlineLevel="0" collapsed="false">
      <c r="A13" s="68"/>
      <c r="B13" s="76" t="s">
        <v>308</v>
      </c>
      <c r="C13" s="77"/>
      <c r="D13" s="78"/>
      <c r="E13" s="79"/>
      <c r="F13" s="56"/>
      <c r="G13" s="56"/>
      <c r="H13" s="56"/>
      <c r="I13" s="80"/>
      <c r="J13" s="78"/>
      <c r="K13" s="79"/>
      <c r="L13" s="49"/>
      <c r="M13" s="49"/>
      <c r="N13" s="56"/>
      <c r="O13" s="80"/>
      <c r="P13" s="81"/>
      <c r="Q13" s="82"/>
      <c r="R13" s="49"/>
      <c r="S13" s="49"/>
      <c r="T13" s="49"/>
      <c r="U13" s="80"/>
      <c r="V13" s="81"/>
      <c r="W13" s="82"/>
      <c r="X13" s="49"/>
      <c r="Y13" s="49"/>
      <c r="Z13" s="49"/>
      <c r="AA13" s="80"/>
      <c r="AB13" s="81"/>
      <c r="AC13" s="82"/>
      <c r="AD13" s="49"/>
      <c r="AE13" s="49"/>
      <c r="AF13" s="49"/>
      <c r="AG13" s="83"/>
      <c r="AH13" s="57"/>
      <c r="AI13" s="84"/>
      <c r="AJ13" s="49"/>
      <c r="AK13" s="49"/>
      <c r="AL13" s="49"/>
      <c r="AM13" s="80"/>
      <c r="AN13" s="81"/>
      <c r="AO13" s="82"/>
      <c r="AP13" s="49"/>
      <c r="AQ13" s="49"/>
      <c r="AR13" s="49"/>
      <c r="AS13" s="80"/>
      <c r="AT13" s="81"/>
      <c r="AU13" s="82"/>
      <c r="AV13" s="49"/>
      <c r="AW13" s="49"/>
      <c r="AX13" s="49"/>
      <c r="AY13" s="80"/>
      <c r="AZ13" s="81"/>
      <c r="BA13" s="82"/>
      <c r="BB13" s="49"/>
      <c r="BC13" s="49"/>
      <c r="BD13" s="49"/>
      <c r="BE13" s="80"/>
      <c r="BF13" s="81"/>
      <c r="BG13" s="82"/>
      <c r="BH13" s="49"/>
      <c r="BI13" s="49"/>
      <c r="BJ13" s="49"/>
      <c r="BK13" s="80"/>
      <c r="BL13" s="81"/>
      <c r="BM13" s="82"/>
      <c r="BN13" s="49"/>
      <c r="BO13" s="49"/>
      <c r="BP13" s="49"/>
      <c r="BQ13" s="80"/>
      <c r="BR13" s="81"/>
      <c r="BS13" s="82"/>
    </row>
    <row r="14" s="41" customFormat="true" ht="12.75" hidden="false" customHeight="false" outlineLevel="0" collapsed="false">
      <c r="A14" s="68"/>
      <c r="B14" s="76" t="s">
        <v>309</v>
      </c>
      <c r="C14" s="80"/>
      <c r="D14" s="81"/>
      <c r="E14" s="79"/>
      <c r="F14" s="49" t="n">
        <v>146</v>
      </c>
      <c r="G14" s="49"/>
      <c r="H14" s="56" t="n">
        <f aca="false">SUM(F14:G14)</f>
        <v>146</v>
      </c>
      <c r="I14" s="77" t="n">
        <v>-45</v>
      </c>
      <c r="J14" s="81"/>
      <c r="K14" s="79" t="n">
        <f aca="false">SUM(I14:J14)</f>
        <v>-45</v>
      </c>
      <c r="L14" s="49"/>
      <c r="M14" s="49"/>
      <c r="N14" s="49"/>
      <c r="O14" s="80" t="n">
        <v>477</v>
      </c>
      <c r="P14" s="81"/>
      <c r="Q14" s="82" t="n">
        <v>477</v>
      </c>
      <c r="R14" s="49" t="n">
        <v>31</v>
      </c>
      <c r="S14" s="49"/>
      <c r="T14" s="49" t="n">
        <v>31</v>
      </c>
      <c r="U14" s="80" t="n">
        <v>52</v>
      </c>
      <c r="V14" s="81"/>
      <c r="W14" s="82" t="n">
        <v>52</v>
      </c>
      <c r="X14" s="49" t="n">
        <v>608</v>
      </c>
      <c r="Y14" s="49"/>
      <c r="Z14" s="49" t="n">
        <v>608</v>
      </c>
      <c r="AA14" s="80"/>
      <c r="AB14" s="81"/>
      <c r="AC14" s="82"/>
      <c r="AD14" s="49"/>
      <c r="AE14" s="49"/>
      <c r="AF14" s="49"/>
      <c r="AG14" s="83"/>
      <c r="AH14" s="57"/>
      <c r="AI14" s="84"/>
      <c r="AJ14" s="49"/>
      <c r="AK14" s="49"/>
      <c r="AL14" s="49"/>
      <c r="AM14" s="80"/>
      <c r="AN14" s="81"/>
      <c r="AO14" s="82"/>
      <c r="AP14" s="49"/>
      <c r="AQ14" s="49"/>
      <c r="AR14" s="49"/>
      <c r="AS14" s="80"/>
      <c r="AT14" s="81"/>
      <c r="AU14" s="82"/>
      <c r="AV14" s="49"/>
      <c r="AW14" s="49"/>
      <c r="AX14" s="49"/>
      <c r="AY14" s="80"/>
      <c r="AZ14" s="81"/>
      <c r="BA14" s="82"/>
      <c r="BB14" s="49"/>
      <c r="BC14" s="49"/>
      <c r="BD14" s="49"/>
      <c r="BE14" s="80"/>
      <c r="BF14" s="81"/>
      <c r="BG14" s="82"/>
      <c r="BH14" s="49"/>
      <c r="BI14" s="49"/>
      <c r="BJ14" s="49"/>
      <c r="BK14" s="80"/>
      <c r="BL14" s="81"/>
      <c r="BM14" s="82"/>
      <c r="BN14" s="49"/>
      <c r="BO14" s="49"/>
      <c r="BP14" s="49"/>
      <c r="BQ14" s="80"/>
      <c r="BR14" s="81"/>
      <c r="BS14" s="82"/>
    </row>
    <row r="15" s="41" customFormat="true" ht="12.75" hidden="false" customHeight="false" outlineLevel="0" collapsed="false">
      <c r="A15" s="68"/>
      <c r="B15" s="76" t="s">
        <v>310</v>
      </c>
      <c r="C15" s="80"/>
      <c r="D15" s="81"/>
      <c r="E15" s="79"/>
      <c r="F15" s="49"/>
      <c r="G15" s="49"/>
      <c r="H15" s="56"/>
      <c r="I15" s="80" t="n">
        <v>1247</v>
      </c>
      <c r="J15" s="81"/>
      <c r="K15" s="79" t="n">
        <f aca="false">SUM(I15:J15)</f>
        <v>1247</v>
      </c>
      <c r="L15" s="49" t="n">
        <v>76</v>
      </c>
      <c r="M15" s="49" t="n">
        <v>433</v>
      </c>
      <c r="N15" s="56" t="n">
        <v>509</v>
      </c>
      <c r="O15" s="80" t="n">
        <v>10</v>
      </c>
      <c r="P15" s="81"/>
      <c r="Q15" s="82" t="n">
        <v>10</v>
      </c>
      <c r="R15" s="49"/>
      <c r="S15" s="49" t="n">
        <v>381</v>
      </c>
      <c r="T15" s="49" t="n">
        <v>381</v>
      </c>
      <c r="U15" s="80" t="n">
        <v>5</v>
      </c>
      <c r="V15" s="81"/>
      <c r="W15" s="82" t="n">
        <v>5</v>
      </c>
      <c r="X15" s="49" t="n">
        <v>47</v>
      </c>
      <c r="Y15" s="49"/>
      <c r="Z15" s="49" t="n">
        <v>47</v>
      </c>
      <c r="AA15" s="80" t="n">
        <v>5</v>
      </c>
      <c r="AB15" s="81" t="n">
        <v>120</v>
      </c>
      <c r="AC15" s="82" t="n">
        <v>20</v>
      </c>
      <c r="AD15" s="49" t="n">
        <v>86</v>
      </c>
      <c r="AE15" s="49"/>
      <c r="AF15" s="49" t="n">
        <v>86</v>
      </c>
      <c r="AG15" s="83" t="n">
        <v>144</v>
      </c>
      <c r="AH15" s="81"/>
      <c r="AI15" s="84" t="n">
        <v>144</v>
      </c>
      <c r="AJ15" s="49" t="n">
        <v>17</v>
      </c>
      <c r="AK15" s="49" t="n">
        <v>117</v>
      </c>
      <c r="AL15" s="49" t="n">
        <v>134</v>
      </c>
      <c r="AM15" s="80" t="n">
        <v>156</v>
      </c>
      <c r="AN15" s="81" t="n">
        <v>68</v>
      </c>
      <c r="AO15" s="82" t="n">
        <v>224</v>
      </c>
      <c r="AP15" s="49" t="n">
        <v>0</v>
      </c>
      <c r="AQ15" s="49" t="n">
        <v>20</v>
      </c>
      <c r="AR15" s="49" t="n">
        <v>20</v>
      </c>
      <c r="AS15" s="80" t="n">
        <v>48</v>
      </c>
      <c r="AT15" s="81" t="n">
        <v>70</v>
      </c>
      <c r="AU15" s="82" t="n">
        <v>118</v>
      </c>
      <c r="AV15" s="49" t="n">
        <v>213</v>
      </c>
      <c r="AW15" s="49" t="n">
        <v>44</v>
      </c>
      <c r="AX15" s="49" t="n">
        <v>257</v>
      </c>
      <c r="AY15" s="80" t="n">
        <v>25</v>
      </c>
      <c r="AZ15" s="81" t="n">
        <v>19</v>
      </c>
      <c r="BA15" s="82" t="n">
        <v>44</v>
      </c>
      <c r="BB15" s="49" t="n">
        <v>27</v>
      </c>
      <c r="BC15" s="49" t="n">
        <v>5</v>
      </c>
      <c r="BD15" s="49" t="n">
        <v>32</v>
      </c>
      <c r="BE15" s="80"/>
      <c r="BF15" s="81"/>
      <c r="BG15" s="82"/>
      <c r="BH15" s="49"/>
      <c r="BI15" s="49"/>
      <c r="BJ15" s="49"/>
      <c r="BK15" s="80"/>
      <c r="BL15" s="81"/>
      <c r="BM15" s="82"/>
      <c r="BN15" s="49"/>
      <c r="BO15" s="49"/>
      <c r="BP15" s="49"/>
      <c r="BQ15" s="80"/>
      <c r="BR15" s="81"/>
      <c r="BS15" s="82"/>
    </row>
    <row r="16" s="41" customFormat="true" ht="12.75" hidden="false" customHeight="false" outlineLevel="0" collapsed="false">
      <c r="A16" s="68"/>
      <c r="B16" s="76" t="s">
        <v>311</v>
      </c>
      <c r="C16" s="77" t="n">
        <v>1039</v>
      </c>
      <c r="D16" s="78"/>
      <c r="E16" s="79" t="n">
        <f aca="false">SUM(C16:D16)</f>
        <v>1039</v>
      </c>
      <c r="F16" s="56" t="n">
        <v>1319</v>
      </c>
      <c r="G16" s="49" t="n">
        <v>255</v>
      </c>
      <c r="H16" s="56" t="n">
        <f aca="false">SUM(F16:G16)</f>
        <v>1574</v>
      </c>
      <c r="I16" s="80" t="n">
        <v>807</v>
      </c>
      <c r="J16" s="78"/>
      <c r="K16" s="79" t="n">
        <f aca="false">SUM(I16:J16)</f>
        <v>807</v>
      </c>
      <c r="L16" s="49" t="n">
        <v>1502</v>
      </c>
      <c r="M16" s="49"/>
      <c r="N16" s="56" t="n">
        <v>1502</v>
      </c>
      <c r="O16" s="80" t="n">
        <v>1781</v>
      </c>
      <c r="P16" s="81"/>
      <c r="Q16" s="82" t="n">
        <v>1781</v>
      </c>
      <c r="R16" s="49" t="n">
        <v>2534</v>
      </c>
      <c r="S16" s="49" t="n">
        <v>28</v>
      </c>
      <c r="T16" s="49" t="n">
        <v>2562</v>
      </c>
      <c r="U16" s="80" t="n">
        <v>4491</v>
      </c>
      <c r="V16" s="81"/>
      <c r="W16" s="82" t="n">
        <v>4491</v>
      </c>
      <c r="X16" s="49" t="n">
        <v>3532</v>
      </c>
      <c r="Y16" s="49" t="n">
        <v>28</v>
      </c>
      <c r="Z16" s="49" t="n">
        <v>3560</v>
      </c>
      <c r="AA16" s="80" t="n">
        <v>1468</v>
      </c>
      <c r="AB16" s="81" t="n">
        <v>239</v>
      </c>
      <c r="AC16" s="82" t="n">
        <v>4509</v>
      </c>
      <c r="AD16" s="49" t="n">
        <v>1877</v>
      </c>
      <c r="AE16" s="49" t="n">
        <v>521</v>
      </c>
      <c r="AF16" s="49" t="n">
        <v>2398</v>
      </c>
      <c r="AG16" s="83" t="n">
        <v>2434</v>
      </c>
      <c r="AH16" s="57" t="n">
        <v>47</v>
      </c>
      <c r="AI16" s="84" t="n">
        <v>2481</v>
      </c>
      <c r="AJ16" s="49" t="n">
        <v>966</v>
      </c>
      <c r="AK16" s="49"/>
      <c r="AL16" s="49" t="n">
        <v>966</v>
      </c>
      <c r="AM16" s="80" t="n">
        <v>2031</v>
      </c>
      <c r="AN16" s="81"/>
      <c r="AO16" s="82" t="n">
        <v>2031</v>
      </c>
      <c r="AP16" s="49" t="n">
        <v>1757</v>
      </c>
      <c r="AQ16" s="49" t="n">
        <v>0</v>
      </c>
      <c r="AR16" s="49" t="n">
        <v>1757</v>
      </c>
      <c r="AS16" s="80" t="n">
        <v>2918</v>
      </c>
      <c r="AT16" s="81" t="n">
        <v>0</v>
      </c>
      <c r="AU16" s="82" t="n">
        <v>2918</v>
      </c>
      <c r="AV16" s="49" t="n">
        <v>3819</v>
      </c>
      <c r="AW16" s="49" t="n">
        <v>9</v>
      </c>
      <c r="AX16" s="49" t="n">
        <v>3828</v>
      </c>
      <c r="AY16" s="80" t="n">
        <v>2323</v>
      </c>
      <c r="AZ16" s="81" t="n">
        <v>42</v>
      </c>
      <c r="BA16" s="82" t="n">
        <v>2365</v>
      </c>
      <c r="BB16" s="49" t="n">
        <v>531</v>
      </c>
      <c r="BC16" s="49" t="n">
        <v>73</v>
      </c>
      <c r="BD16" s="49" t="n">
        <v>604</v>
      </c>
      <c r="BE16" s="80" t="n">
        <v>843</v>
      </c>
      <c r="BF16" s="81" t="n">
        <v>213</v>
      </c>
      <c r="BG16" s="82" t="n">
        <v>1056</v>
      </c>
      <c r="BH16" s="49" t="n">
        <v>672</v>
      </c>
      <c r="BI16" s="49" t="n">
        <v>422</v>
      </c>
      <c r="BJ16" s="49" t="n">
        <v>1094</v>
      </c>
      <c r="BK16" s="80" t="n">
        <v>583</v>
      </c>
      <c r="BL16" s="81" t="n">
        <v>411</v>
      </c>
      <c r="BM16" s="82" t="n">
        <v>994</v>
      </c>
      <c r="BN16" s="49" t="n">
        <v>808</v>
      </c>
      <c r="BO16" s="49" t="n">
        <v>347</v>
      </c>
      <c r="BP16" s="49" t="n">
        <v>1155</v>
      </c>
      <c r="BQ16" s="80" t="n">
        <v>660</v>
      </c>
      <c r="BR16" s="81" t="n">
        <v>277</v>
      </c>
      <c r="BS16" s="82" t="n">
        <v>937</v>
      </c>
    </row>
    <row r="17" s="41" customFormat="true" ht="12.75" hidden="false" customHeight="false" outlineLevel="0" collapsed="false">
      <c r="A17" s="68"/>
      <c r="B17" s="76" t="s">
        <v>312</v>
      </c>
      <c r="C17" s="77"/>
      <c r="D17" s="78"/>
      <c r="E17" s="79"/>
      <c r="F17" s="56"/>
      <c r="G17" s="56"/>
      <c r="H17" s="56"/>
      <c r="I17" s="77"/>
      <c r="J17" s="78" t="n">
        <v>178</v>
      </c>
      <c r="K17" s="79" t="n">
        <f aca="false">SUM(I17:J17)</f>
        <v>178</v>
      </c>
      <c r="L17" s="49"/>
      <c r="M17" s="49"/>
      <c r="N17" s="49"/>
      <c r="O17" s="80"/>
      <c r="P17" s="81" t="n">
        <v>81</v>
      </c>
      <c r="Q17" s="82" t="n">
        <v>81</v>
      </c>
      <c r="R17" s="49"/>
      <c r="S17" s="49" t="n">
        <v>1888</v>
      </c>
      <c r="T17" s="49" t="n">
        <v>1888</v>
      </c>
      <c r="U17" s="80"/>
      <c r="V17" s="81" t="n">
        <v>400</v>
      </c>
      <c r="W17" s="82" t="n">
        <v>400</v>
      </c>
      <c r="X17" s="49" t="n">
        <v>50</v>
      </c>
      <c r="Y17" s="49"/>
      <c r="Z17" s="49" t="n">
        <v>50</v>
      </c>
      <c r="AA17" s="80" t="n">
        <v>50</v>
      </c>
      <c r="AB17" s="81"/>
      <c r="AC17" s="82" t="n">
        <v>50</v>
      </c>
      <c r="AD17" s="49" t="n">
        <v>55</v>
      </c>
      <c r="AE17" s="49"/>
      <c r="AF17" s="49" t="n">
        <v>55</v>
      </c>
      <c r="AG17" s="83" t="n">
        <v>20</v>
      </c>
      <c r="AH17" s="81"/>
      <c r="AI17" s="84" t="n">
        <v>20</v>
      </c>
      <c r="AJ17" s="49" t="n">
        <v>100</v>
      </c>
      <c r="AK17" s="49"/>
      <c r="AL17" s="49" t="n">
        <v>100</v>
      </c>
      <c r="AM17" s="80" t="n">
        <v>40</v>
      </c>
      <c r="AN17" s="81"/>
      <c r="AO17" s="82" t="n">
        <v>40</v>
      </c>
      <c r="AP17" s="49" t="n">
        <v>50</v>
      </c>
      <c r="AQ17" s="49" t="n">
        <v>0</v>
      </c>
      <c r="AR17" s="49" t="n">
        <v>50</v>
      </c>
      <c r="AS17" s="80" t="n">
        <v>0</v>
      </c>
      <c r="AT17" s="81" t="n">
        <v>0</v>
      </c>
      <c r="AU17" s="82" t="n">
        <v>0</v>
      </c>
      <c r="AV17" s="49" t="n">
        <v>0</v>
      </c>
      <c r="AW17" s="49" t="n">
        <v>0</v>
      </c>
      <c r="AX17" s="49" t="n">
        <v>0</v>
      </c>
      <c r="AY17" s="80" t="n">
        <v>0</v>
      </c>
      <c r="AZ17" s="81" t="n">
        <v>0</v>
      </c>
      <c r="BA17" s="82" t="n">
        <v>0</v>
      </c>
      <c r="BB17" s="49" t="n">
        <v>0</v>
      </c>
      <c r="BC17" s="49" t="n">
        <v>0</v>
      </c>
      <c r="BD17" s="49" t="n">
        <v>0</v>
      </c>
      <c r="BE17" s="80"/>
      <c r="BF17" s="81"/>
      <c r="BG17" s="82"/>
      <c r="BH17" s="49"/>
      <c r="BI17" s="49"/>
      <c r="BJ17" s="49"/>
      <c r="BK17" s="80"/>
      <c r="BL17" s="81"/>
      <c r="BM17" s="82"/>
      <c r="BN17" s="49"/>
      <c r="BO17" s="49"/>
      <c r="BP17" s="49"/>
      <c r="BQ17" s="80"/>
      <c r="BR17" s="81"/>
      <c r="BS17" s="82"/>
    </row>
    <row r="18" s="41" customFormat="true" ht="12.75" hidden="false" customHeight="false" outlineLevel="0" collapsed="false">
      <c r="A18" s="68"/>
      <c r="B18" s="76" t="s">
        <v>313</v>
      </c>
      <c r="C18" s="77" t="n">
        <v>22057</v>
      </c>
      <c r="D18" s="78"/>
      <c r="E18" s="79" t="n">
        <f aca="false">SUM(C18:D18)</f>
        <v>22057</v>
      </c>
      <c r="F18" s="56" t="n">
        <v>7493</v>
      </c>
      <c r="G18" s="56"/>
      <c r="H18" s="56" t="n">
        <f aca="false">SUM(F18:G18)</f>
        <v>7493</v>
      </c>
      <c r="I18" s="77" t="n">
        <v>13087</v>
      </c>
      <c r="J18" s="78" t="n">
        <v>18</v>
      </c>
      <c r="K18" s="79" t="n">
        <f aca="false">SUM(I18:J18)</f>
        <v>13105</v>
      </c>
      <c r="L18" s="49" t="n">
        <v>15134</v>
      </c>
      <c r="M18" s="49"/>
      <c r="N18" s="56" t="n">
        <v>15134</v>
      </c>
      <c r="O18" s="80" t="n">
        <v>15873</v>
      </c>
      <c r="P18" s="81" t="n">
        <v>780</v>
      </c>
      <c r="Q18" s="82" t="n">
        <v>16653</v>
      </c>
      <c r="R18" s="49" t="n">
        <v>18607</v>
      </c>
      <c r="S18" s="49"/>
      <c r="T18" s="49" t="n">
        <v>18607</v>
      </c>
      <c r="U18" s="80" t="n">
        <v>14390</v>
      </c>
      <c r="V18" s="81"/>
      <c r="W18" s="82" t="n">
        <v>14390</v>
      </c>
      <c r="X18" s="49" t="n">
        <v>4694</v>
      </c>
      <c r="Y18" s="49" t="n">
        <v>1</v>
      </c>
      <c r="Z18" s="49" t="n">
        <v>4695</v>
      </c>
      <c r="AA18" s="80" t="n">
        <v>7802</v>
      </c>
      <c r="AB18" s="81"/>
      <c r="AC18" s="82" t="n">
        <v>4707</v>
      </c>
      <c r="AD18" s="49" t="n">
        <v>2476</v>
      </c>
      <c r="AE18" s="49"/>
      <c r="AF18" s="49" t="n">
        <v>2476</v>
      </c>
      <c r="AG18" s="83" t="n">
        <v>3082</v>
      </c>
      <c r="AH18" s="81"/>
      <c r="AI18" s="84" t="n">
        <v>3082</v>
      </c>
      <c r="AJ18" s="49" t="n">
        <v>4329</v>
      </c>
      <c r="AK18" s="49"/>
      <c r="AL18" s="49" t="n">
        <v>4329</v>
      </c>
      <c r="AM18" s="80" t="n">
        <v>1994</v>
      </c>
      <c r="AN18" s="81"/>
      <c r="AO18" s="82" t="n">
        <v>1994</v>
      </c>
      <c r="AP18" s="49" t="n">
        <v>1338</v>
      </c>
      <c r="AQ18" s="49" t="n">
        <v>0</v>
      </c>
      <c r="AR18" s="49" t="n">
        <v>1338</v>
      </c>
      <c r="AS18" s="80" t="n">
        <v>1196</v>
      </c>
      <c r="AT18" s="81" t="n">
        <v>0</v>
      </c>
      <c r="AU18" s="82" t="n">
        <v>1196</v>
      </c>
      <c r="AV18" s="49" t="n">
        <v>699</v>
      </c>
      <c r="AW18" s="49" t="n">
        <v>0</v>
      </c>
      <c r="AX18" s="49" t="n">
        <v>699</v>
      </c>
      <c r="AY18" s="80" t="n">
        <v>1354</v>
      </c>
      <c r="AZ18" s="81" t="n">
        <v>0</v>
      </c>
      <c r="BA18" s="82" t="n">
        <v>1354</v>
      </c>
      <c r="BB18" s="49" t="n">
        <v>1215</v>
      </c>
      <c r="BC18" s="49" t="n">
        <v>0</v>
      </c>
      <c r="BD18" s="49" t="n">
        <v>1215</v>
      </c>
      <c r="BE18" s="80"/>
      <c r="BF18" s="81"/>
      <c r="BG18" s="82"/>
      <c r="BH18" s="49"/>
      <c r="BI18" s="49"/>
      <c r="BJ18" s="49"/>
      <c r="BK18" s="80"/>
      <c r="BL18" s="81"/>
      <c r="BM18" s="82"/>
      <c r="BN18" s="49"/>
      <c r="BO18" s="49"/>
      <c r="BP18" s="49"/>
      <c r="BQ18" s="80"/>
      <c r="BR18" s="81"/>
      <c r="BS18" s="82"/>
    </row>
    <row r="19" s="41" customFormat="true" ht="12.75" hidden="false" customHeight="false" outlineLevel="0" collapsed="false">
      <c r="A19" s="68"/>
      <c r="B19" s="76" t="s">
        <v>314</v>
      </c>
      <c r="C19" s="77" t="n">
        <v>184</v>
      </c>
      <c r="D19" s="78"/>
      <c r="E19" s="79" t="n">
        <f aca="false">SUM(C19:D19)</f>
        <v>184</v>
      </c>
      <c r="F19" s="56" t="n">
        <v>184</v>
      </c>
      <c r="G19" s="56"/>
      <c r="H19" s="56" t="n">
        <f aca="false">SUM(F19:G19)</f>
        <v>184</v>
      </c>
      <c r="I19" s="77" t="n">
        <v>270</v>
      </c>
      <c r="J19" s="78"/>
      <c r="K19" s="79" t="n">
        <f aca="false">SUM(I19:J19)</f>
        <v>270</v>
      </c>
      <c r="L19" s="49" t="n">
        <v>20</v>
      </c>
      <c r="M19" s="49"/>
      <c r="N19" s="56" t="n">
        <v>20</v>
      </c>
      <c r="O19" s="80" t="n">
        <v>38</v>
      </c>
      <c r="P19" s="81" t="n">
        <v>36</v>
      </c>
      <c r="Q19" s="82" t="n">
        <v>74</v>
      </c>
      <c r="R19" s="49"/>
      <c r="S19" s="49"/>
      <c r="T19" s="49"/>
      <c r="U19" s="80" t="n">
        <v>42</v>
      </c>
      <c r="V19" s="81"/>
      <c r="W19" s="82" t="n">
        <v>42</v>
      </c>
      <c r="X19" s="49" t="n">
        <v>197</v>
      </c>
      <c r="Y19" s="49" t="n">
        <v>2</v>
      </c>
      <c r="Z19" s="49" t="n">
        <v>199</v>
      </c>
      <c r="AA19" s="80" t="n">
        <v>97</v>
      </c>
      <c r="AB19" s="81" t="n">
        <v>45</v>
      </c>
      <c r="AC19" s="82" t="n">
        <v>48</v>
      </c>
      <c r="AD19" s="49" t="n">
        <v>195</v>
      </c>
      <c r="AE19" s="49"/>
      <c r="AF19" s="49" t="n">
        <v>195</v>
      </c>
      <c r="AG19" s="83" t="n">
        <v>451</v>
      </c>
      <c r="AH19" s="81"/>
      <c r="AI19" s="84" t="n">
        <v>451</v>
      </c>
      <c r="AJ19" s="49" t="n">
        <v>74</v>
      </c>
      <c r="AK19" s="49" t="n">
        <v>73</v>
      </c>
      <c r="AL19" s="49" t="n">
        <v>147</v>
      </c>
      <c r="AM19" s="80" t="n">
        <v>39</v>
      </c>
      <c r="AN19" s="81"/>
      <c r="AO19" s="82" t="n">
        <v>39</v>
      </c>
      <c r="AP19" s="49" t="n">
        <v>2</v>
      </c>
      <c r="AQ19" s="49" t="n">
        <v>21</v>
      </c>
      <c r="AR19" s="49" t="n">
        <v>23</v>
      </c>
      <c r="AS19" s="80" t="n">
        <v>127</v>
      </c>
      <c r="AT19" s="81" t="n">
        <v>0</v>
      </c>
      <c r="AU19" s="82" t="n">
        <v>127</v>
      </c>
      <c r="AV19" s="49" t="n">
        <v>78</v>
      </c>
      <c r="AW19" s="49" t="n">
        <v>9</v>
      </c>
      <c r="AX19" s="49" t="n">
        <v>87</v>
      </c>
      <c r="AY19" s="80" t="n">
        <v>185</v>
      </c>
      <c r="AZ19" s="81" t="n">
        <v>10</v>
      </c>
      <c r="BA19" s="82" t="n">
        <v>195</v>
      </c>
      <c r="BB19" s="49" t="n">
        <v>102</v>
      </c>
      <c r="BC19" s="49" t="n">
        <v>3</v>
      </c>
      <c r="BD19" s="49" t="n">
        <v>105</v>
      </c>
      <c r="BE19" s="80" t="n">
        <v>1374</v>
      </c>
      <c r="BF19" s="81" t="n">
        <v>5</v>
      </c>
      <c r="BG19" s="82" t="n">
        <v>1379</v>
      </c>
      <c r="BH19" s="49" t="n">
        <v>1641</v>
      </c>
      <c r="BI19" s="49" t="n">
        <v>8</v>
      </c>
      <c r="BJ19" s="49" t="n">
        <v>1649</v>
      </c>
      <c r="BK19" s="80" t="n">
        <v>1098</v>
      </c>
      <c r="BL19" s="81" t="n">
        <v>5</v>
      </c>
      <c r="BM19" s="82" t="n">
        <v>1103</v>
      </c>
      <c r="BN19" s="49" t="n">
        <v>561</v>
      </c>
      <c r="BO19" s="49"/>
      <c r="BP19" s="49" t="n">
        <v>561</v>
      </c>
      <c r="BQ19" s="80" t="n">
        <v>192</v>
      </c>
      <c r="BR19" s="81"/>
      <c r="BS19" s="82" t="n">
        <v>192</v>
      </c>
    </row>
    <row r="20" s="41" customFormat="true" ht="12.75" hidden="false" customHeight="false" outlineLevel="0" collapsed="false">
      <c r="A20" s="68"/>
      <c r="B20" s="76" t="s">
        <v>315</v>
      </c>
      <c r="C20" s="77"/>
      <c r="D20" s="78"/>
      <c r="E20" s="79"/>
      <c r="F20" s="56"/>
      <c r="G20" s="56"/>
      <c r="H20" s="56"/>
      <c r="I20" s="80"/>
      <c r="J20" s="78"/>
      <c r="K20" s="79"/>
      <c r="L20" s="49"/>
      <c r="M20" s="49"/>
      <c r="N20" s="56"/>
      <c r="O20" s="80"/>
      <c r="P20" s="81"/>
      <c r="Q20" s="82"/>
      <c r="R20" s="49"/>
      <c r="S20" s="49"/>
      <c r="T20" s="49"/>
      <c r="U20" s="80"/>
      <c r="V20" s="81"/>
      <c r="W20" s="82"/>
      <c r="X20" s="49"/>
      <c r="Y20" s="49"/>
      <c r="Z20" s="49"/>
      <c r="AA20" s="80"/>
      <c r="AB20" s="81"/>
      <c r="AC20" s="82"/>
      <c r="AD20" s="49"/>
      <c r="AE20" s="49"/>
      <c r="AF20" s="49"/>
      <c r="AG20" s="83"/>
      <c r="AH20" s="57"/>
      <c r="AI20" s="84"/>
      <c r="AJ20" s="49"/>
      <c r="AK20" s="49"/>
      <c r="AL20" s="49"/>
      <c r="AM20" s="80"/>
      <c r="AN20" s="81"/>
      <c r="AO20" s="82"/>
      <c r="AP20" s="49"/>
      <c r="AQ20" s="49"/>
      <c r="AR20" s="49"/>
      <c r="AS20" s="80"/>
      <c r="AT20" s="81"/>
      <c r="AU20" s="82"/>
      <c r="AV20" s="49"/>
      <c r="AW20" s="49"/>
      <c r="AX20" s="49"/>
      <c r="AY20" s="80"/>
      <c r="AZ20" s="81"/>
      <c r="BA20" s="82"/>
      <c r="BB20" s="49"/>
      <c r="BC20" s="49"/>
      <c r="BD20" s="49"/>
      <c r="BE20" s="80" t="n">
        <v>109</v>
      </c>
      <c r="BF20" s="81"/>
      <c r="BG20" s="82" t="n">
        <v>109</v>
      </c>
      <c r="BH20" s="49"/>
      <c r="BI20" s="49"/>
      <c r="BJ20" s="49"/>
      <c r="BK20" s="80"/>
      <c r="BL20" s="81"/>
      <c r="BM20" s="82"/>
      <c r="BN20" s="49"/>
      <c r="BO20" s="49"/>
      <c r="BP20" s="49"/>
      <c r="BQ20" s="80"/>
      <c r="BR20" s="81"/>
      <c r="BS20" s="82"/>
    </row>
    <row r="21" customFormat="false" ht="12.75" hidden="false" customHeight="false" outlineLevel="0" collapsed="false">
      <c r="A21" s="68"/>
      <c r="B21" s="76" t="s">
        <v>316</v>
      </c>
      <c r="C21" s="69" t="n">
        <v>412</v>
      </c>
      <c r="D21" s="70"/>
      <c r="E21" s="71" t="n">
        <f aca="false">SUM(C21:D21)</f>
        <v>412</v>
      </c>
      <c r="F21" s="11" t="n">
        <v>125</v>
      </c>
      <c r="G21" s="11"/>
      <c r="H21" s="11" t="n">
        <f aca="false">SUM(F21:G21)</f>
        <v>125</v>
      </c>
      <c r="I21" s="69" t="n">
        <v>266</v>
      </c>
      <c r="J21" s="70"/>
      <c r="K21" s="71" t="n">
        <f aca="false">SUM(I21:J21)</f>
        <v>266</v>
      </c>
      <c r="L21" s="17" t="n">
        <v>41</v>
      </c>
      <c r="M21" s="17" t="n">
        <v>16</v>
      </c>
      <c r="N21" s="11" t="n">
        <v>57</v>
      </c>
      <c r="O21" s="72" t="n">
        <v>280</v>
      </c>
      <c r="P21" s="32"/>
      <c r="Q21" s="33" t="n">
        <v>280</v>
      </c>
      <c r="R21" s="17" t="n">
        <v>440</v>
      </c>
      <c r="S21" s="17"/>
      <c r="T21" s="17" t="n">
        <v>440</v>
      </c>
      <c r="U21" s="72" t="n">
        <v>182</v>
      </c>
      <c r="V21" s="32" t="n">
        <v>8</v>
      </c>
      <c r="W21" s="33" t="n">
        <v>190</v>
      </c>
      <c r="X21" s="17" t="n">
        <v>207</v>
      </c>
      <c r="Y21" s="17" t="n">
        <v>26</v>
      </c>
      <c r="Z21" s="17" t="n">
        <v>233</v>
      </c>
      <c r="AA21" s="72" t="n">
        <v>179</v>
      </c>
      <c r="AB21" s="32"/>
      <c r="AC21" s="33" t="n">
        <v>201</v>
      </c>
      <c r="AD21" s="17" t="n">
        <v>-54</v>
      </c>
      <c r="AE21" s="17" t="n">
        <v>11</v>
      </c>
      <c r="AF21" s="17" t="n">
        <v>-43</v>
      </c>
      <c r="AG21" s="73" t="n">
        <v>449</v>
      </c>
      <c r="AH21" s="32"/>
      <c r="AI21" s="75" t="n">
        <v>449</v>
      </c>
      <c r="AJ21" s="17" t="n">
        <v>8</v>
      </c>
      <c r="AK21" s="17"/>
      <c r="AL21" s="17" t="n">
        <v>8</v>
      </c>
      <c r="AM21" s="72" t="n">
        <v>66</v>
      </c>
      <c r="AN21" s="32"/>
      <c r="AO21" s="33" t="n">
        <v>66</v>
      </c>
      <c r="AP21" s="17" t="n">
        <v>293</v>
      </c>
      <c r="AQ21" s="17" t="n">
        <v>0</v>
      </c>
      <c r="AR21" s="17" t="n">
        <v>293</v>
      </c>
      <c r="AS21" s="72" t="n">
        <v>212</v>
      </c>
      <c r="AT21" s="32" t="n">
        <v>106</v>
      </c>
      <c r="AU21" s="33" t="n">
        <v>318</v>
      </c>
      <c r="AV21" s="17" t="n">
        <v>107</v>
      </c>
      <c r="AW21" s="17" t="n">
        <v>75</v>
      </c>
      <c r="AX21" s="17" t="n">
        <v>182</v>
      </c>
      <c r="AY21" s="72" t="n">
        <v>83</v>
      </c>
      <c r="AZ21" s="32" t="n">
        <v>0</v>
      </c>
      <c r="BA21" s="33" t="n">
        <v>83</v>
      </c>
      <c r="BB21" s="17" t="n">
        <v>25</v>
      </c>
      <c r="BC21" s="17" t="n">
        <v>0</v>
      </c>
      <c r="BD21" s="17" t="n">
        <v>25</v>
      </c>
      <c r="BE21" s="72" t="n">
        <v>146</v>
      </c>
      <c r="BF21" s="32"/>
      <c r="BG21" s="33" t="n">
        <v>146</v>
      </c>
      <c r="BH21" s="17" t="n">
        <v>29</v>
      </c>
      <c r="BI21" s="17"/>
      <c r="BJ21" s="17" t="n">
        <v>29</v>
      </c>
      <c r="BK21" s="72" t="n">
        <v>79</v>
      </c>
      <c r="BL21" s="32"/>
      <c r="BM21" s="33" t="n">
        <v>79</v>
      </c>
      <c r="BN21" s="17" t="n">
        <v>2</v>
      </c>
      <c r="BO21" s="17" t="n">
        <v>50</v>
      </c>
      <c r="BP21" s="17" t="n">
        <v>52</v>
      </c>
      <c r="BQ21" s="72" t="n">
        <v>52</v>
      </c>
      <c r="BR21" s="32" t="n">
        <v>50</v>
      </c>
      <c r="BS21" s="33" t="n">
        <v>102</v>
      </c>
    </row>
    <row r="22" customFormat="false" ht="12.75" hidden="false" customHeight="false" outlineLevel="0" collapsed="false">
      <c r="A22" s="68"/>
      <c r="B22" s="68" t="s">
        <v>317</v>
      </c>
      <c r="C22" s="69" t="n">
        <v>315888</v>
      </c>
      <c r="D22" s="70" t="n">
        <v>31888</v>
      </c>
      <c r="E22" s="71" t="n">
        <f aca="false">SUM(C22:D22)</f>
        <v>347776</v>
      </c>
      <c r="F22" s="17" t="n">
        <v>360654</v>
      </c>
      <c r="G22" s="11" t="n">
        <v>11316</v>
      </c>
      <c r="H22" s="11" t="n">
        <f aca="false">SUM(F22:G22)</f>
        <v>371970</v>
      </c>
      <c r="I22" s="69" t="n">
        <v>253825</v>
      </c>
      <c r="J22" s="70" t="n">
        <v>36120</v>
      </c>
      <c r="K22" s="71" t="n">
        <f aca="false">SUM(I22:J22)</f>
        <v>289945</v>
      </c>
      <c r="L22" s="17" t="n">
        <v>168537</v>
      </c>
      <c r="M22" s="17" t="n">
        <v>54061</v>
      </c>
      <c r="N22" s="11" t="n">
        <v>222598</v>
      </c>
      <c r="O22" s="72" t="n">
        <v>177641</v>
      </c>
      <c r="P22" s="32" t="n">
        <v>-5969</v>
      </c>
      <c r="Q22" s="33" t="n">
        <v>171672</v>
      </c>
      <c r="R22" s="17" t="n">
        <v>102967</v>
      </c>
      <c r="S22" s="17" t="n">
        <v>14624</v>
      </c>
      <c r="T22" s="17" t="n">
        <v>117591</v>
      </c>
      <c r="U22" s="72" t="n">
        <v>125910</v>
      </c>
      <c r="V22" s="32" t="n">
        <v>-22652</v>
      </c>
      <c r="W22" s="33" t="n">
        <v>103258</v>
      </c>
      <c r="X22" s="17" t="n">
        <v>94484</v>
      </c>
      <c r="Y22" s="17" t="n">
        <v>-11668</v>
      </c>
      <c r="Z22" s="17" t="n">
        <v>82816</v>
      </c>
      <c r="AA22" s="72" t="n">
        <v>87156</v>
      </c>
      <c r="AB22" s="32" t="n">
        <v>18036</v>
      </c>
      <c r="AC22" s="33" t="n">
        <v>87016</v>
      </c>
      <c r="AD22" s="17" t="n">
        <v>82431</v>
      </c>
      <c r="AE22" s="17" t="n">
        <v>-7967</v>
      </c>
      <c r="AF22" s="17" t="n">
        <v>74464</v>
      </c>
      <c r="AG22" s="73" t="n">
        <v>92187</v>
      </c>
      <c r="AH22" s="74" t="n">
        <v>12405</v>
      </c>
      <c r="AI22" s="75" t="n">
        <v>104592</v>
      </c>
      <c r="AJ22" s="17" t="n">
        <v>60884</v>
      </c>
      <c r="AK22" s="17" t="n">
        <v>-9979</v>
      </c>
      <c r="AL22" s="17" t="n">
        <v>50905</v>
      </c>
      <c r="AM22" s="72" t="n">
        <v>82772</v>
      </c>
      <c r="AN22" s="32" t="n">
        <v>17102</v>
      </c>
      <c r="AO22" s="33" t="n">
        <v>99874</v>
      </c>
      <c r="AP22" s="17" t="n">
        <v>79648</v>
      </c>
      <c r="AQ22" s="17" t="n">
        <v>7257</v>
      </c>
      <c r="AR22" s="17" t="n">
        <v>86905</v>
      </c>
      <c r="AS22" s="72" t="n">
        <v>86606</v>
      </c>
      <c r="AT22" s="32" t="n">
        <v>-6962</v>
      </c>
      <c r="AU22" s="33" t="n">
        <v>79644</v>
      </c>
      <c r="AV22" s="17" t="n">
        <v>94294</v>
      </c>
      <c r="AW22" s="17" t="n">
        <v>-1507</v>
      </c>
      <c r="AX22" s="17" t="n">
        <v>92787</v>
      </c>
      <c r="AY22" s="72" t="n">
        <v>92014</v>
      </c>
      <c r="AZ22" s="32" t="n">
        <v>-1704</v>
      </c>
      <c r="BA22" s="33" t="n">
        <v>90310</v>
      </c>
      <c r="BB22" s="17" t="n">
        <v>69243</v>
      </c>
      <c r="BC22" s="17" t="n">
        <v>1677</v>
      </c>
      <c r="BD22" s="17" t="n">
        <v>70920</v>
      </c>
      <c r="BE22" s="72" t="n">
        <v>66278</v>
      </c>
      <c r="BF22" s="32" t="n">
        <v>614</v>
      </c>
      <c r="BG22" s="33" t="n">
        <v>66892</v>
      </c>
      <c r="BH22" s="17" t="n">
        <v>45322</v>
      </c>
      <c r="BI22" s="17" t="n">
        <v>-1112</v>
      </c>
      <c r="BJ22" s="17" t="n">
        <v>44210</v>
      </c>
      <c r="BK22" s="72" t="n">
        <v>44340</v>
      </c>
      <c r="BL22" s="32" t="n">
        <v>-5395</v>
      </c>
      <c r="BM22" s="33" t="n">
        <v>38945</v>
      </c>
      <c r="BN22" s="17" t="n">
        <v>44209</v>
      </c>
      <c r="BO22" s="17" t="n">
        <v>2071</v>
      </c>
      <c r="BP22" s="17" t="n">
        <v>46280</v>
      </c>
      <c r="BQ22" s="72" t="n">
        <v>39648</v>
      </c>
      <c r="BR22" s="32" t="n">
        <v>5185</v>
      </c>
      <c r="BS22" s="33" t="n">
        <v>44833</v>
      </c>
    </row>
    <row r="23" customFormat="false" ht="12.75" hidden="false" customHeight="false" outlineLevel="0" collapsed="false">
      <c r="A23" s="68"/>
      <c r="B23" s="68" t="s">
        <v>318</v>
      </c>
      <c r="C23" s="69" t="n">
        <v>32983</v>
      </c>
      <c r="D23" s="70" t="n">
        <v>17045</v>
      </c>
      <c r="E23" s="71" t="n">
        <f aca="false">SUM(C23:D23)</f>
        <v>50028</v>
      </c>
      <c r="F23" s="11" t="n">
        <v>27205</v>
      </c>
      <c r="G23" s="11" t="n">
        <v>-3393</v>
      </c>
      <c r="H23" s="11" t="n">
        <f aca="false">SUM(F23:G23)</f>
        <v>23812</v>
      </c>
      <c r="I23" s="69" t="n">
        <v>5029</v>
      </c>
      <c r="J23" s="70" t="n">
        <v>36081</v>
      </c>
      <c r="K23" s="71" t="n">
        <f aca="false">SUM(I23:J23)</f>
        <v>41110</v>
      </c>
      <c r="L23" s="17" t="n">
        <v>9667</v>
      </c>
      <c r="M23" s="17" t="n">
        <v>53652</v>
      </c>
      <c r="N23" s="11" t="n">
        <v>63319</v>
      </c>
      <c r="O23" s="72" t="n">
        <v>6845</v>
      </c>
      <c r="P23" s="32" t="n">
        <v>-5889</v>
      </c>
      <c r="Q23" s="33" t="n">
        <v>956</v>
      </c>
      <c r="R23" s="17" t="n">
        <v>-6931</v>
      </c>
      <c r="S23" s="17" t="n">
        <v>15114</v>
      </c>
      <c r="T23" s="17" t="n">
        <v>8183</v>
      </c>
      <c r="U23" s="72" t="n">
        <v>4666</v>
      </c>
      <c r="V23" s="32" t="n">
        <v>-23706</v>
      </c>
      <c r="W23" s="33" t="n">
        <v>-19040</v>
      </c>
      <c r="X23" s="17" t="n">
        <v>5716</v>
      </c>
      <c r="Y23" s="17" t="n">
        <v>-13252</v>
      </c>
      <c r="Z23" s="17" t="n">
        <v>-7536</v>
      </c>
      <c r="AA23" s="72" t="n">
        <v>1061</v>
      </c>
      <c r="AB23" s="32" t="n">
        <v>-331</v>
      </c>
      <c r="AC23" s="33" t="n">
        <v>-2481</v>
      </c>
      <c r="AD23" s="17" t="n">
        <v>5416</v>
      </c>
      <c r="AE23" s="17" t="n">
        <v>-8025</v>
      </c>
      <c r="AF23" s="17" t="n">
        <v>-2609</v>
      </c>
      <c r="AG23" s="73" t="n">
        <v>6680</v>
      </c>
      <c r="AH23" s="74" t="n">
        <v>12033</v>
      </c>
      <c r="AI23" s="75" t="n">
        <v>18713</v>
      </c>
      <c r="AJ23" s="17" t="n">
        <v>125</v>
      </c>
      <c r="AK23" s="17" t="n">
        <v>-10486</v>
      </c>
      <c r="AL23" s="17" t="n">
        <v>-10361</v>
      </c>
      <c r="AM23" s="72" t="n">
        <v>4416</v>
      </c>
      <c r="AN23" s="32" t="n">
        <v>12986</v>
      </c>
      <c r="AO23" s="33" t="n">
        <v>17402</v>
      </c>
      <c r="AP23" s="17" t="n">
        <v>2130</v>
      </c>
      <c r="AQ23" s="17" t="n">
        <v>6695</v>
      </c>
      <c r="AR23" s="17" t="n">
        <v>8825</v>
      </c>
      <c r="AS23" s="72" t="n">
        <v>5348</v>
      </c>
      <c r="AT23" s="32" t="n">
        <v>-6888</v>
      </c>
      <c r="AU23" s="33" t="n">
        <v>-1540</v>
      </c>
      <c r="AV23" s="17" t="n">
        <v>1712</v>
      </c>
      <c r="AW23" s="17" t="n">
        <v>-272</v>
      </c>
      <c r="AX23" s="17" t="n">
        <v>1440</v>
      </c>
      <c r="AY23" s="72" t="n">
        <v>3792</v>
      </c>
      <c r="AZ23" s="32" t="n">
        <v>-1982</v>
      </c>
      <c r="BA23" s="33" t="n">
        <v>1810</v>
      </c>
      <c r="BB23" s="17" t="n">
        <v>3667</v>
      </c>
      <c r="BC23" s="17" t="n">
        <v>-1712</v>
      </c>
      <c r="BD23" s="17" t="n">
        <v>1955</v>
      </c>
      <c r="BE23" s="72" t="n">
        <v>11866</v>
      </c>
      <c r="BF23" s="32" t="n">
        <v>684</v>
      </c>
      <c r="BG23" s="33" t="n">
        <v>12550</v>
      </c>
      <c r="BH23" s="17" t="n">
        <v>6538</v>
      </c>
      <c r="BI23" s="17" t="n">
        <v>-2253</v>
      </c>
      <c r="BJ23" s="17" t="n">
        <v>4285</v>
      </c>
      <c r="BK23" s="72" t="n">
        <v>10426</v>
      </c>
      <c r="BL23" s="32" t="n">
        <v>-5635</v>
      </c>
      <c r="BM23" s="33" t="n">
        <v>4791</v>
      </c>
      <c r="BN23" s="17" t="n">
        <v>7305</v>
      </c>
      <c r="BO23" s="17" t="n">
        <v>1551</v>
      </c>
      <c r="BP23" s="17" t="n">
        <v>8856</v>
      </c>
      <c r="BQ23" s="72" t="n">
        <v>6198</v>
      </c>
      <c r="BR23" s="32" t="n">
        <v>5294</v>
      </c>
      <c r="BS23" s="33" t="n">
        <v>11492</v>
      </c>
    </row>
    <row r="24" customFormat="false" ht="12.75" hidden="false" customHeight="false" outlineLevel="0" collapsed="false">
      <c r="A24" s="68"/>
      <c r="B24" s="68" t="s">
        <v>319</v>
      </c>
      <c r="C24" s="69" t="n">
        <v>24033</v>
      </c>
      <c r="D24" s="70" t="n">
        <v>51</v>
      </c>
      <c r="E24" s="71" t="n">
        <f aca="false">SUM(C24:D24)</f>
        <v>24084</v>
      </c>
      <c r="F24" s="11" t="n">
        <v>20918</v>
      </c>
      <c r="G24" s="11" t="n">
        <v>-444</v>
      </c>
      <c r="H24" s="11" t="n">
        <f aca="false">SUM(F24:G24)</f>
        <v>20474</v>
      </c>
      <c r="I24" s="69" t="n">
        <v>4714</v>
      </c>
      <c r="J24" s="70" t="n">
        <v>-1755</v>
      </c>
      <c r="K24" s="71" t="n">
        <f aca="false">SUM(I24:J24)</f>
        <v>2959</v>
      </c>
      <c r="L24" s="17" t="n">
        <v>7597</v>
      </c>
      <c r="M24" s="17" t="n">
        <v>-1491</v>
      </c>
      <c r="N24" s="11" t="n">
        <v>6106</v>
      </c>
      <c r="O24" s="72" t="n">
        <v>1945</v>
      </c>
      <c r="P24" s="32" t="n">
        <v>-2115</v>
      </c>
      <c r="Q24" s="33" t="n">
        <v>-170</v>
      </c>
      <c r="R24" s="17" t="n">
        <v>5</v>
      </c>
      <c r="S24" s="17" t="n">
        <v>-580</v>
      </c>
      <c r="T24" s="17" t="n">
        <v>-575</v>
      </c>
      <c r="U24" s="72" t="n">
        <v>109</v>
      </c>
      <c r="V24" s="32" t="n">
        <v>-567</v>
      </c>
      <c r="W24" s="33" t="n">
        <v>-458</v>
      </c>
      <c r="X24" s="17" t="n">
        <v>883</v>
      </c>
      <c r="Y24" s="17" t="n">
        <v>-470</v>
      </c>
      <c r="Z24" s="17" t="n">
        <v>413</v>
      </c>
      <c r="AA24" s="72" t="n">
        <v>352</v>
      </c>
      <c r="AB24" s="32" t="n">
        <v>82</v>
      </c>
      <c r="AC24" s="33" t="n">
        <v>608</v>
      </c>
      <c r="AD24" s="17" t="n">
        <v>-808</v>
      </c>
      <c r="AE24" s="17" t="n">
        <v>2627</v>
      </c>
      <c r="AF24" s="17" t="n">
        <v>1819</v>
      </c>
      <c r="AG24" s="73" t="n">
        <v>1798</v>
      </c>
      <c r="AH24" s="74" t="n">
        <v>193</v>
      </c>
      <c r="AI24" s="75" t="n">
        <v>1991</v>
      </c>
      <c r="AJ24" s="17" t="n">
        <v>-1715</v>
      </c>
      <c r="AK24" s="17"/>
      <c r="AL24" s="17" t="n">
        <v>-1715</v>
      </c>
      <c r="AM24" s="72" t="n">
        <v>879</v>
      </c>
      <c r="AN24" s="32" t="n">
        <v>-503</v>
      </c>
      <c r="AO24" s="33" t="n">
        <v>376</v>
      </c>
      <c r="AP24" s="17" t="n">
        <v>419</v>
      </c>
      <c r="AQ24" s="17" t="n">
        <v>426</v>
      </c>
      <c r="AR24" s="17" t="n">
        <v>845</v>
      </c>
      <c r="AS24" s="72" t="n">
        <v>609</v>
      </c>
      <c r="AT24" s="32" t="n">
        <v>934</v>
      </c>
      <c r="AU24" s="33" t="n">
        <v>1543</v>
      </c>
      <c r="AV24" s="17" t="n">
        <v>508</v>
      </c>
      <c r="AW24" s="17" t="n">
        <v>1650</v>
      </c>
      <c r="AX24" s="17" t="n">
        <v>2158</v>
      </c>
      <c r="AY24" s="72" t="n">
        <v>1080</v>
      </c>
      <c r="AZ24" s="32" t="n">
        <v>1273</v>
      </c>
      <c r="BA24" s="33" t="n">
        <v>2353</v>
      </c>
      <c r="BB24" s="17" t="n">
        <v>243</v>
      </c>
      <c r="BC24" s="17" t="n">
        <v>-903</v>
      </c>
      <c r="BD24" s="17" t="n">
        <v>-660</v>
      </c>
      <c r="BE24" s="72" t="n">
        <v>281</v>
      </c>
      <c r="BF24" s="32" t="n">
        <v>-677</v>
      </c>
      <c r="BG24" s="33" t="n">
        <v>-396</v>
      </c>
      <c r="BH24" s="17" t="n">
        <v>382</v>
      </c>
      <c r="BI24" s="17" t="n">
        <v>-1533</v>
      </c>
      <c r="BJ24" s="17" t="n">
        <v>-1151</v>
      </c>
      <c r="BK24" s="72" t="n">
        <v>333</v>
      </c>
      <c r="BL24" s="32" t="n">
        <v>-1009</v>
      </c>
      <c r="BM24" s="33" t="n">
        <v>-676</v>
      </c>
      <c r="BN24" s="17" t="n">
        <v>93</v>
      </c>
      <c r="BO24" s="17" t="n">
        <v>2476</v>
      </c>
      <c r="BP24" s="17" t="n">
        <v>2569</v>
      </c>
      <c r="BQ24" s="72" t="n">
        <v>76</v>
      </c>
      <c r="BR24" s="32" t="n">
        <v>-324</v>
      </c>
      <c r="BS24" s="33" t="n">
        <v>-248</v>
      </c>
    </row>
    <row r="25" customFormat="false" ht="12.75" hidden="false" customHeight="false" outlineLevel="0" collapsed="false">
      <c r="A25" s="68"/>
      <c r="B25" s="68" t="s">
        <v>320</v>
      </c>
      <c r="C25" s="72"/>
      <c r="D25" s="32"/>
      <c r="E25" s="71"/>
      <c r="F25" s="11"/>
      <c r="G25" s="17"/>
      <c r="H25" s="11"/>
      <c r="I25" s="72"/>
      <c r="J25" s="32"/>
      <c r="K25" s="71" t="n">
        <f aca="false">SUM(I25:J25)</f>
        <v>0</v>
      </c>
      <c r="L25" s="17"/>
      <c r="M25" s="17"/>
      <c r="N25" s="17"/>
      <c r="O25" s="72"/>
      <c r="P25" s="32"/>
      <c r="Q25" s="33"/>
      <c r="R25" s="17"/>
      <c r="S25" s="17"/>
      <c r="T25" s="17"/>
      <c r="U25" s="72"/>
      <c r="V25" s="32"/>
      <c r="W25" s="33"/>
      <c r="X25" s="17"/>
      <c r="Y25" s="17" t="n">
        <v>-2</v>
      </c>
      <c r="Z25" s="17" t="n">
        <v>-2</v>
      </c>
      <c r="AA25" s="72"/>
      <c r="AB25" s="32"/>
      <c r="AC25" s="33" t="n">
        <v>-840</v>
      </c>
      <c r="AD25" s="17" t="n">
        <v>71</v>
      </c>
      <c r="AE25" s="17" t="n">
        <v>-13</v>
      </c>
      <c r="AF25" s="17" t="n">
        <v>58</v>
      </c>
      <c r="AG25" s="72"/>
      <c r="AH25" s="74" t="n">
        <v>32</v>
      </c>
      <c r="AI25" s="75" t="n">
        <v>32</v>
      </c>
      <c r="AJ25" s="17" t="n">
        <v>-522</v>
      </c>
      <c r="AK25" s="17"/>
      <c r="AL25" s="17" t="n">
        <v>-522</v>
      </c>
      <c r="AM25" s="72" t="n">
        <v>4</v>
      </c>
      <c r="AN25" s="32" t="n">
        <v>-1</v>
      </c>
      <c r="AO25" s="33" t="n">
        <v>3</v>
      </c>
      <c r="AP25" s="17" t="n">
        <v>0</v>
      </c>
      <c r="AQ25" s="17" t="n">
        <v>-50</v>
      </c>
      <c r="AR25" s="17" t="n">
        <v>-50</v>
      </c>
      <c r="AS25" s="72" t="n">
        <v>0</v>
      </c>
      <c r="AT25" s="32" t="n">
        <v>0</v>
      </c>
      <c r="AU25" s="33" t="n">
        <v>0</v>
      </c>
      <c r="AV25" s="17" t="n">
        <v>26</v>
      </c>
      <c r="AW25" s="17" t="n">
        <v>0</v>
      </c>
      <c r="AX25" s="17" t="n">
        <v>26</v>
      </c>
      <c r="AY25" s="72" t="n">
        <v>0</v>
      </c>
      <c r="AZ25" s="32" t="n">
        <v>0</v>
      </c>
      <c r="BA25" s="33" t="n">
        <v>0</v>
      </c>
      <c r="BB25" s="17" t="n">
        <v>0</v>
      </c>
      <c r="BC25" s="17" t="n">
        <v>0</v>
      </c>
      <c r="BD25" s="17" t="n">
        <v>0</v>
      </c>
      <c r="BE25" s="72" t="n">
        <v>7569</v>
      </c>
      <c r="BF25" s="32" t="n">
        <v>4</v>
      </c>
      <c r="BG25" s="33" t="n">
        <v>7573</v>
      </c>
      <c r="BH25" s="17" t="n">
        <v>4728</v>
      </c>
      <c r="BI25" s="17" t="n">
        <v>9</v>
      </c>
      <c r="BJ25" s="17" t="n">
        <v>4737</v>
      </c>
      <c r="BK25" s="72" t="n">
        <v>4381</v>
      </c>
      <c r="BL25" s="32" t="n">
        <v>4</v>
      </c>
      <c r="BM25" s="33" t="n">
        <v>4385</v>
      </c>
      <c r="BN25" s="17" t="n">
        <v>4465</v>
      </c>
      <c r="BO25" s="17"/>
      <c r="BP25" s="17" t="n">
        <v>4465</v>
      </c>
      <c r="BQ25" s="72" t="n">
        <v>4174</v>
      </c>
      <c r="BR25" s="32"/>
      <c r="BS25" s="33" t="n">
        <v>4174</v>
      </c>
    </row>
    <row r="26" customFormat="false" ht="12.75" hidden="false" customHeight="false" outlineLevel="0" collapsed="false">
      <c r="A26" s="68"/>
      <c r="B26" s="68" t="s">
        <v>321</v>
      </c>
      <c r="C26" s="69" t="n">
        <v>251</v>
      </c>
      <c r="D26" s="70"/>
      <c r="E26" s="71" t="n">
        <f aca="false">SUM(C26:D26)</f>
        <v>251</v>
      </c>
      <c r="F26" s="17" t="n">
        <v>1473</v>
      </c>
      <c r="G26" s="11"/>
      <c r="H26" s="11" t="n">
        <f aca="false">SUM(F26:G26)</f>
        <v>1473</v>
      </c>
      <c r="I26" s="69" t="n">
        <v>657</v>
      </c>
      <c r="J26" s="70"/>
      <c r="K26" s="71" t="n">
        <f aca="false">SUM(I26:J26)</f>
        <v>657</v>
      </c>
      <c r="L26" s="17" t="n">
        <v>212</v>
      </c>
      <c r="M26" s="17"/>
      <c r="N26" s="11" t="n">
        <v>212</v>
      </c>
      <c r="O26" s="72" t="n">
        <v>423</v>
      </c>
      <c r="P26" s="32"/>
      <c r="Q26" s="33" t="n">
        <v>423</v>
      </c>
      <c r="R26" s="17" t="n">
        <v>577</v>
      </c>
      <c r="S26" s="17"/>
      <c r="T26" s="17" t="n">
        <v>577</v>
      </c>
      <c r="U26" s="72" t="n">
        <v>1480</v>
      </c>
      <c r="V26" s="32"/>
      <c r="W26" s="33" t="n">
        <v>1480</v>
      </c>
      <c r="X26" s="17" t="n">
        <v>378</v>
      </c>
      <c r="Y26" s="17"/>
      <c r="Z26" s="17" t="n">
        <v>378</v>
      </c>
      <c r="AA26" s="72" t="n">
        <v>141</v>
      </c>
      <c r="AB26" s="32"/>
      <c r="AC26" s="33" t="n">
        <v>101</v>
      </c>
      <c r="AD26" s="17" t="n">
        <v>629</v>
      </c>
      <c r="AE26" s="17"/>
      <c r="AF26" s="17" t="n">
        <v>629</v>
      </c>
      <c r="AG26" s="73" t="n">
        <v>773</v>
      </c>
      <c r="AH26" s="32"/>
      <c r="AI26" s="75" t="n">
        <v>773</v>
      </c>
      <c r="AJ26" s="17" t="n">
        <v>292</v>
      </c>
      <c r="AK26" s="17"/>
      <c r="AL26" s="17" t="n">
        <v>292</v>
      </c>
      <c r="AM26" s="72" t="n">
        <v>258</v>
      </c>
      <c r="AN26" s="32"/>
      <c r="AO26" s="33" t="n">
        <v>258</v>
      </c>
      <c r="AP26" s="17" t="n">
        <v>321</v>
      </c>
      <c r="AQ26" s="17" t="n">
        <v>0</v>
      </c>
      <c r="AR26" s="17" t="n">
        <v>321</v>
      </c>
      <c r="AS26" s="72" t="n">
        <v>349</v>
      </c>
      <c r="AT26" s="32" t="n">
        <v>0</v>
      </c>
      <c r="AU26" s="33" t="n">
        <v>349</v>
      </c>
      <c r="AV26" s="17" t="n">
        <v>314</v>
      </c>
      <c r="AW26" s="17" t="n">
        <v>0</v>
      </c>
      <c r="AX26" s="17" t="n">
        <v>314</v>
      </c>
      <c r="AY26" s="72" t="n">
        <v>142</v>
      </c>
      <c r="AZ26" s="32" t="n">
        <v>0</v>
      </c>
      <c r="BA26" s="33" t="n">
        <v>142</v>
      </c>
      <c r="BB26" s="17" t="n">
        <v>130</v>
      </c>
      <c r="BC26" s="17" t="n">
        <v>0</v>
      </c>
      <c r="BD26" s="17" t="n">
        <v>130</v>
      </c>
      <c r="BE26" s="72" t="n">
        <v>219</v>
      </c>
      <c r="BF26" s="32"/>
      <c r="BG26" s="33" t="n">
        <v>219</v>
      </c>
      <c r="BH26" s="17" t="n">
        <v>290</v>
      </c>
      <c r="BI26" s="17"/>
      <c r="BJ26" s="17" t="n">
        <v>290</v>
      </c>
      <c r="BK26" s="72" t="n">
        <v>100</v>
      </c>
      <c r="BL26" s="32"/>
      <c r="BM26" s="33" t="n">
        <v>100</v>
      </c>
      <c r="BN26" s="17" t="n">
        <v>20</v>
      </c>
      <c r="BO26" s="17"/>
      <c r="BP26" s="17" t="n">
        <v>20</v>
      </c>
      <c r="BQ26" s="72" t="n">
        <v>18</v>
      </c>
      <c r="BR26" s="32"/>
      <c r="BS26" s="33" t="n">
        <v>18</v>
      </c>
    </row>
    <row r="27" customFormat="false" ht="12.75" hidden="false" customHeight="false" outlineLevel="0" collapsed="false">
      <c r="A27" s="68"/>
      <c r="B27" s="68" t="s">
        <v>322</v>
      </c>
      <c r="C27" s="69" t="n">
        <v>225</v>
      </c>
      <c r="D27" s="70"/>
      <c r="E27" s="71" t="n">
        <f aca="false">SUM(C27:D27)</f>
        <v>225</v>
      </c>
      <c r="F27" s="11" t="n">
        <v>216</v>
      </c>
      <c r="G27" s="11"/>
      <c r="H27" s="11" t="n">
        <f aca="false">SUM(F27:G27)</f>
        <v>216</v>
      </c>
      <c r="I27" s="69" t="n">
        <v>-122</v>
      </c>
      <c r="J27" s="70"/>
      <c r="K27" s="71" t="n">
        <f aca="false">SUM(I27:J27)</f>
        <v>-122</v>
      </c>
      <c r="L27" s="17" t="n">
        <v>379</v>
      </c>
      <c r="M27" s="17"/>
      <c r="N27" s="11" t="n">
        <v>379</v>
      </c>
      <c r="O27" s="72" t="n">
        <v>724</v>
      </c>
      <c r="P27" s="32"/>
      <c r="Q27" s="33" t="n">
        <v>724</v>
      </c>
      <c r="R27" s="17" t="n">
        <v>290</v>
      </c>
      <c r="S27" s="17"/>
      <c r="T27" s="17" t="n">
        <v>290</v>
      </c>
      <c r="U27" s="72" t="n">
        <v>813</v>
      </c>
      <c r="V27" s="32"/>
      <c r="W27" s="33" t="n">
        <v>813</v>
      </c>
      <c r="X27" s="17" t="n">
        <v>920</v>
      </c>
      <c r="Y27" s="17"/>
      <c r="Z27" s="17" t="n">
        <v>920</v>
      </c>
      <c r="AA27" s="72" t="n">
        <v>610</v>
      </c>
      <c r="AB27" s="32"/>
      <c r="AC27" s="33" t="n">
        <v>628</v>
      </c>
      <c r="AD27" s="17" t="n">
        <v>647</v>
      </c>
      <c r="AE27" s="17"/>
      <c r="AF27" s="17" t="n">
        <v>647</v>
      </c>
      <c r="AG27" s="73" t="n">
        <v>793</v>
      </c>
      <c r="AH27" s="32"/>
      <c r="AI27" s="75" t="n">
        <v>793</v>
      </c>
      <c r="AJ27" s="17" t="n">
        <v>676</v>
      </c>
      <c r="AK27" s="17"/>
      <c r="AL27" s="17" t="n">
        <v>676</v>
      </c>
      <c r="AM27" s="72" t="n">
        <v>235</v>
      </c>
      <c r="AN27" s="32"/>
      <c r="AO27" s="33" t="n">
        <v>235</v>
      </c>
      <c r="AP27" s="17" t="n">
        <v>69</v>
      </c>
      <c r="AQ27" s="17" t="n">
        <v>0</v>
      </c>
      <c r="AR27" s="17" t="n">
        <v>69</v>
      </c>
      <c r="AS27" s="72" t="n">
        <v>176</v>
      </c>
      <c r="AT27" s="32" t="n">
        <v>0</v>
      </c>
      <c r="AU27" s="33" t="n">
        <v>176</v>
      </c>
      <c r="AV27" s="17" t="n">
        <v>298</v>
      </c>
      <c r="AW27" s="17" t="n">
        <v>0</v>
      </c>
      <c r="AX27" s="17" t="n">
        <v>298</v>
      </c>
      <c r="AY27" s="72" t="n">
        <v>334</v>
      </c>
      <c r="AZ27" s="32" t="n">
        <v>0</v>
      </c>
      <c r="BA27" s="33" t="n">
        <v>334</v>
      </c>
      <c r="BB27" s="17" t="n">
        <v>346</v>
      </c>
      <c r="BC27" s="17" t="n">
        <v>0</v>
      </c>
      <c r="BD27" s="17" t="n">
        <v>346</v>
      </c>
      <c r="BE27" s="72" t="n">
        <v>355</v>
      </c>
      <c r="BF27" s="32"/>
      <c r="BG27" s="33" t="n">
        <v>355</v>
      </c>
      <c r="BH27" s="17" t="n">
        <v>125</v>
      </c>
      <c r="BI27" s="17"/>
      <c r="BJ27" s="17" t="n">
        <v>125</v>
      </c>
      <c r="BK27" s="72" t="n">
        <v>1279</v>
      </c>
      <c r="BL27" s="32"/>
      <c r="BM27" s="33" t="n">
        <v>1279</v>
      </c>
      <c r="BN27" s="17" t="n">
        <v>17</v>
      </c>
      <c r="BO27" s="17"/>
      <c r="BP27" s="17" t="n">
        <v>17</v>
      </c>
      <c r="BQ27" s="72" t="n">
        <v>46</v>
      </c>
      <c r="BR27" s="32"/>
      <c r="BS27" s="33" t="n">
        <v>46</v>
      </c>
    </row>
    <row r="28" customFormat="false" ht="12.75" hidden="false" customHeight="false" outlineLevel="0" collapsed="false">
      <c r="A28" s="68"/>
      <c r="B28" s="68" t="s">
        <v>323</v>
      </c>
      <c r="C28" s="72"/>
      <c r="D28" s="32"/>
      <c r="E28" s="71"/>
      <c r="F28" s="11"/>
      <c r="G28" s="17"/>
      <c r="H28" s="11"/>
      <c r="I28" s="72"/>
      <c r="J28" s="32"/>
      <c r="K28" s="71"/>
      <c r="L28" s="17"/>
      <c r="M28" s="17"/>
      <c r="N28" s="17"/>
      <c r="O28" s="72"/>
      <c r="P28" s="32"/>
      <c r="Q28" s="33"/>
      <c r="R28" s="17" t="n">
        <v>1</v>
      </c>
      <c r="S28" s="17"/>
      <c r="T28" s="17" t="n">
        <v>1</v>
      </c>
      <c r="U28" s="72" t="n">
        <v>8</v>
      </c>
      <c r="V28" s="32"/>
      <c r="W28" s="33" t="n">
        <v>8</v>
      </c>
      <c r="X28" s="17" t="n">
        <v>261</v>
      </c>
      <c r="Y28" s="17"/>
      <c r="Z28" s="17" t="n">
        <v>261</v>
      </c>
      <c r="AA28" s="72" t="n">
        <v>1</v>
      </c>
      <c r="AB28" s="32"/>
      <c r="AC28" s="33" t="n">
        <v>1</v>
      </c>
      <c r="AD28" s="17" t="n">
        <v>1</v>
      </c>
      <c r="AE28" s="17"/>
      <c r="AF28" s="17" t="n">
        <v>1</v>
      </c>
      <c r="AG28" s="73" t="n">
        <v>5</v>
      </c>
      <c r="AH28" s="32"/>
      <c r="AI28" s="75" t="n">
        <v>5</v>
      </c>
      <c r="AJ28" s="17"/>
      <c r="AK28" s="17"/>
      <c r="AL28" s="17"/>
      <c r="AM28" s="72"/>
      <c r="AN28" s="32"/>
      <c r="AO28" s="33"/>
      <c r="AP28" s="17" t="n">
        <v>-1</v>
      </c>
      <c r="AQ28" s="17" t="n">
        <v>0</v>
      </c>
      <c r="AR28" s="17" t="n">
        <v>-1</v>
      </c>
      <c r="AS28" s="72" t="n">
        <v>0</v>
      </c>
      <c r="AT28" s="32" t="n">
        <v>0</v>
      </c>
      <c r="AU28" s="33" t="n">
        <v>0</v>
      </c>
      <c r="AV28" s="17" t="n">
        <v>0</v>
      </c>
      <c r="AW28" s="17" t="n">
        <v>0</v>
      </c>
      <c r="AX28" s="17" t="n">
        <v>0</v>
      </c>
      <c r="AY28" s="72" t="n">
        <v>2</v>
      </c>
      <c r="AZ28" s="32" t="n">
        <v>0</v>
      </c>
      <c r="BA28" s="33" t="n">
        <v>2</v>
      </c>
      <c r="BB28" s="17" t="n">
        <v>0</v>
      </c>
      <c r="BC28" s="17" t="n">
        <v>0</v>
      </c>
      <c r="BD28" s="17" t="n">
        <v>0</v>
      </c>
      <c r="BE28" s="72"/>
      <c r="BF28" s="32"/>
      <c r="BG28" s="33"/>
      <c r="BH28" s="17" t="n">
        <v>2</v>
      </c>
      <c r="BI28" s="17"/>
      <c r="BJ28" s="17" t="n">
        <v>2</v>
      </c>
      <c r="BK28" s="72" t="n">
        <v>39</v>
      </c>
      <c r="BL28" s="32"/>
      <c r="BM28" s="33" t="n">
        <v>39</v>
      </c>
      <c r="BN28" s="17" t="n">
        <v>29</v>
      </c>
      <c r="BO28" s="17"/>
      <c r="BP28" s="17" t="n">
        <v>29</v>
      </c>
      <c r="BQ28" s="72" t="n">
        <v>21</v>
      </c>
      <c r="BR28" s="32"/>
      <c r="BS28" s="33" t="n">
        <v>21</v>
      </c>
    </row>
    <row r="29" customFormat="false" ht="12.75" hidden="false" customHeight="false" outlineLevel="0" collapsed="false">
      <c r="A29" s="68"/>
      <c r="B29" s="68" t="s">
        <v>324</v>
      </c>
      <c r="C29" s="72" t="n">
        <v>4690</v>
      </c>
      <c r="D29" s="32"/>
      <c r="E29" s="71" t="n">
        <f aca="false">SUM(C29:D29)</f>
        <v>4690</v>
      </c>
      <c r="F29" s="17" t="n">
        <v>358</v>
      </c>
      <c r="G29" s="17"/>
      <c r="H29" s="11" t="n">
        <f aca="false">SUM(F29:G29)</f>
        <v>358</v>
      </c>
      <c r="I29" s="72"/>
      <c r="J29" s="32"/>
      <c r="K29" s="71"/>
      <c r="L29" s="17"/>
      <c r="M29" s="17"/>
      <c r="N29" s="17"/>
      <c r="O29" s="72"/>
      <c r="P29" s="32" t="n">
        <v>-16</v>
      </c>
      <c r="Q29" s="33" t="n">
        <v>-16</v>
      </c>
      <c r="R29" s="17" t="n">
        <v>-760</v>
      </c>
      <c r="S29" s="17" t="n">
        <v>15</v>
      </c>
      <c r="T29" s="17" t="n">
        <v>-745</v>
      </c>
      <c r="U29" s="72" t="n">
        <v>100</v>
      </c>
      <c r="V29" s="32" t="n">
        <v>9</v>
      </c>
      <c r="W29" s="33" t="n">
        <v>109</v>
      </c>
      <c r="X29" s="17"/>
      <c r="Y29" s="17" t="n">
        <v>13</v>
      </c>
      <c r="Z29" s="17" t="n">
        <v>13</v>
      </c>
      <c r="AA29" s="72"/>
      <c r="AB29" s="32" t="n">
        <v>12</v>
      </c>
      <c r="AC29" s="33" t="n">
        <v>-63</v>
      </c>
      <c r="AD29" s="17"/>
      <c r="AE29" s="17" t="n">
        <v>12</v>
      </c>
      <c r="AF29" s="17" t="n">
        <v>12</v>
      </c>
      <c r="AG29" s="72"/>
      <c r="AH29" s="74" t="n">
        <v>7</v>
      </c>
      <c r="AI29" s="75" t="n">
        <v>7</v>
      </c>
      <c r="AJ29" s="17"/>
      <c r="AK29" s="17" t="n">
        <v>12</v>
      </c>
      <c r="AL29" s="17" t="n">
        <v>12</v>
      </c>
      <c r="AM29" s="72"/>
      <c r="AN29" s="32" t="n">
        <v>140</v>
      </c>
      <c r="AO29" s="33" t="n">
        <v>140</v>
      </c>
      <c r="AP29" s="17" t="n">
        <v>0</v>
      </c>
      <c r="AQ29" s="17" t="n">
        <v>113</v>
      </c>
      <c r="AR29" s="17" t="n">
        <v>113</v>
      </c>
      <c r="AS29" s="72" t="n">
        <v>0</v>
      </c>
      <c r="AT29" s="32" t="n">
        <v>21</v>
      </c>
      <c r="AU29" s="33" t="n">
        <v>21</v>
      </c>
      <c r="AV29" s="17" t="n">
        <v>0</v>
      </c>
      <c r="AW29" s="17" t="n">
        <v>22</v>
      </c>
      <c r="AX29" s="17" t="n">
        <v>22</v>
      </c>
      <c r="AY29" s="72" t="n">
        <v>0</v>
      </c>
      <c r="AZ29" s="32" t="n">
        <v>10</v>
      </c>
      <c r="BA29" s="33" t="n">
        <v>10</v>
      </c>
      <c r="BB29" s="17" t="n">
        <v>0</v>
      </c>
      <c r="BC29" s="17" t="n">
        <v>18</v>
      </c>
      <c r="BD29" s="17" t="n">
        <v>18</v>
      </c>
      <c r="BE29" s="72"/>
      <c r="BF29" s="32" t="n">
        <v>14</v>
      </c>
      <c r="BG29" s="33" t="n">
        <v>14</v>
      </c>
      <c r="BH29" s="17"/>
      <c r="BI29" s="17"/>
      <c r="BJ29" s="17"/>
      <c r="BK29" s="72"/>
      <c r="BL29" s="32" t="n">
        <v>1</v>
      </c>
      <c r="BM29" s="33" t="n">
        <v>1</v>
      </c>
      <c r="BN29" s="17"/>
      <c r="BO29" s="17"/>
      <c r="BP29" s="17"/>
      <c r="BQ29" s="72" t="n">
        <v>-3</v>
      </c>
      <c r="BR29" s="32"/>
      <c r="BS29" s="33" t="n">
        <v>-3</v>
      </c>
    </row>
    <row r="30" customFormat="false" ht="12.75" hidden="false" customHeight="false" outlineLevel="0" collapsed="false">
      <c r="A30" s="68"/>
      <c r="B30" s="68" t="s">
        <v>325</v>
      </c>
      <c r="C30" s="72" t="n">
        <v>944</v>
      </c>
      <c r="D30" s="32"/>
      <c r="E30" s="71" t="n">
        <f aca="false">SUM(C30:D30)</f>
        <v>944</v>
      </c>
      <c r="F30" s="17"/>
      <c r="G30" s="17"/>
      <c r="H30" s="11"/>
      <c r="I30" s="72"/>
      <c r="J30" s="32"/>
      <c r="K30" s="71"/>
      <c r="L30" s="17"/>
      <c r="M30" s="17"/>
      <c r="N30" s="17"/>
      <c r="O30" s="72"/>
      <c r="P30" s="32"/>
      <c r="Q30" s="33"/>
      <c r="R30" s="17"/>
      <c r="S30" s="17"/>
      <c r="T30" s="17"/>
      <c r="U30" s="72"/>
      <c r="V30" s="32"/>
      <c r="W30" s="33"/>
      <c r="X30" s="17"/>
      <c r="Y30" s="17"/>
      <c r="Z30" s="17"/>
      <c r="AA30" s="72"/>
      <c r="AB30" s="32"/>
      <c r="AC30" s="33"/>
      <c r="AD30" s="17"/>
      <c r="AE30" s="17"/>
      <c r="AF30" s="17"/>
      <c r="AG30" s="72"/>
      <c r="AH30" s="32"/>
      <c r="AI30" s="33"/>
      <c r="AJ30" s="17"/>
      <c r="AK30" s="17"/>
      <c r="AL30" s="17"/>
      <c r="AM30" s="72"/>
      <c r="AN30" s="32"/>
      <c r="AO30" s="33"/>
      <c r="AP30" s="17" t="n">
        <v>0</v>
      </c>
      <c r="AQ30" s="17" t="n">
        <v>0</v>
      </c>
      <c r="AR30" s="17" t="n">
        <v>0</v>
      </c>
      <c r="AS30" s="72" t="n">
        <v>0</v>
      </c>
      <c r="AT30" s="32" t="n">
        <v>0</v>
      </c>
      <c r="AU30" s="33" t="n">
        <v>0</v>
      </c>
      <c r="AV30" s="17" t="n">
        <v>0</v>
      </c>
      <c r="AW30" s="17" t="n">
        <v>0</v>
      </c>
      <c r="AX30" s="17" t="n">
        <v>0</v>
      </c>
      <c r="AY30" s="72" t="n">
        <v>0</v>
      </c>
      <c r="AZ30" s="32" t="n">
        <v>0</v>
      </c>
      <c r="BA30" s="33" t="n">
        <v>0</v>
      </c>
      <c r="BB30" s="17" t="n">
        <v>0</v>
      </c>
      <c r="BC30" s="17" t="n">
        <v>0</v>
      </c>
      <c r="BD30" s="17" t="n">
        <v>0</v>
      </c>
      <c r="BE30" s="72"/>
      <c r="BF30" s="32"/>
      <c r="BG30" s="33"/>
      <c r="BH30" s="17"/>
      <c r="BI30" s="17"/>
      <c r="BJ30" s="17"/>
      <c r="BK30" s="72"/>
      <c r="BL30" s="32"/>
      <c r="BM30" s="33"/>
      <c r="BN30" s="17"/>
      <c r="BO30" s="17"/>
      <c r="BP30" s="17"/>
      <c r="BQ30" s="72"/>
      <c r="BR30" s="32"/>
      <c r="BS30" s="33"/>
    </row>
    <row r="31" customFormat="false" ht="12.75" hidden="false" customHeight="false" outlineLevel="0" collapsed="false">
      <c r="A31" s="68"/>
      <c r="B31" s="68" t="s">
        <v>326</v>
      </c>
      <c r="C31" s="69"/>
      <c r="D31" s="70" t="n">
        <v>16994</v>
      </c>
      <c r="E31" s="71" t="n">
        <f aca="false">SUM(C31:D31)</f>
        <v>16994</v>
      </c>
      <c r="F31" s="17" t="n">
        <v>400</v>
      </c>
      <c r="G31" s="11" t="n">
        <v>-2949</v>
      </c>
      <c r="H31" s="11" t="n">
        <f aca="false">SUM(F31:G31)</f>
        <v>-2549</v>
      </c>
      <c r="I31" s="69" t="n">
        <v>746</v>
      </c>
      <c r="J31" s="70" t="n">
        <v>37836</v>
      </c>
      <c r="K31" s="71" t="n">
        <f aca="false">SUM(I31:J31)</f>
        <v>38582</v>
      </c>
      <c r="L31" s="17" t="n">
        <v>386</v>
      </c>
      <c r="M31" s="17" t="n">
        <v>55143</v>
      </c>
      <c r="N31" s="11" t="n">
        <v>55529</v>
      </c>
      <c r="O31" s="72" t="n">
        <v>461</v>
      </c>
      <c r="P31" s="32" t="n">
        <v>-3758</v>
      </c>
      <c r="Q31" s="33" t="n">
        <v>-3297</v>
      </c>
      <c r="R31" s="17" t="n">
        <v>-7305</v>
      </c>
      <c r="S31" s="17" t="n">
        <v>15679</v>
      </c>
      <c r="T31" s="17" t="n">
        <v>8374</v>
      </c>
      <c r="U31" s="72"/>
      <c r="V31" s="32" t="n">
        <v>-23148</v>
      </c>
      <c r="W31" s="33" t="n">
        <v>-23148</v>
      </c>
      <c r="X31" s="17"/>
      <c r="Y31" s="17" t="n">
        <v>-12793</v>
      </c>
      <c r="Z31" s="17" t="n">
        <v>-12793</v>
      </c>
      <c r="AA31" s="72" t="n">
        <v>5</v>
      </c>
      <c r="AB31" s="32" t="n">
        <v>-425</v>
      </c>
      <c r="AC31" s="33" t="n">
        <v>-3895</v>
      </c>
      <c r="AD31" s="17" t="n">
        <v>54</v>
      </c>
      <c r="AE31" s="17" t="n">
        <v>-10387</v>
      </c>
      <c r="AF31" s="17" t="n">
        <v>-10333</v>
      </c>
      <c r="AG31" s="73" t="n">
        <v>6</v>
      </c>
      <c r="AH31" s="74" t="n">
        <v>11801</v>
      </c>
      <c r="AI31" s="75" t="n">
        <v>11807</v>
      </c>
      <c r="AJ31" s="17" t="n">
        <v>113</v>
      </c>
      <c r="AK31" s="17" t="n">
        <v>-10498</v>
      </c>
      <c r="AL31" s="17" t="n">
        <v>-10385</v>
      </c>
      <c r="AM31" s="72" t="n">
        <v>79</v>
      </c>
      <c r="AN31" s="32" t="n">
        <v>13350</v>
      </c>
      <c r="AO31" s="33" t="n">
        <v>13429</v>
      </c>
      <c r="AP31" s="17" t="n">
        <v>184</v>
      </c>
      <c r="AQ31" s="17" t="n">
        <v>6207</v>
      </c>
      <c r="AR31" s="17" t="n">
        <v>6391</v>
      </c>
      <c r="AS31" s="72" t="n">
        <v>294</v>
      </c>
      <c r="AT31" s="32" t="n">
        <v>-7843</v>
      </c>
      <c r="AU31" s="33" t="n">
        <v>-7549</v>
      </c>
      <c r="AV31" s="17" t="n">
        <v>135</v>
      </c>
      <c r="AW31" s="17" t="n">
        <v>-1948</v>
      </c>
      <c r="AX31" s="17" t="n">
        <v>-1813</v>
      </c>
      <c r="AY31" s="72" t="n">
        <v>112</v>
      </c>
      <c r="AZ31" s="32" t="n">
        <v>-3265</v>
      </c>
      <c r="BA31" s="33" t="n">
        <v>-3153</v>
      </c>
      <c r="BB31" s="17" t="n">
        <v>87</v>
      </c>
      <c r="BC31" s="17" t="n">
        <v>-827</v>
      </c>
      <c r="BD31" s="17" t="n">
        <v>-740</v>
      </c>
      <c r="BE31" s="72"/>
      <c r="BF31" s="32"/>
      <c r="BG31" s="33"/>
      <c r="BH31" s="17"/>
      <c r="BI31" s="17"/>
      <c r="BJ31" s="17"/>
      <c r="BK31" s="72"/>
      <c r="BL31" s="32"/>
      <c r="BM31" s="33"/>
      <c r="BN31" s="17"/>
      <c r="BO31" s="17"/>
      <c r="BP31" s="17"/>
      <c r="BQ31" s="72"/>
      <c r="BR31" s="32"/>
      <c r="BS31" s="33"/>
    </row>
    <row r="32" customFormat="false" ht="12.75" hidden="false" customHeight="false" outlineLevel="0" collapsed="false">
      <c r="A32" s="68"/>
      <c r="B32" s="68" t="s">
        <v>327</v>
      </c>
      <c r="C32" s="69"/>
      <c r="D32" s="70"/>
      <c r="E32" s="71"/>
      <c r="F32" s="11" t="n">
        <v>1000</v>
      </c>
      <c r="G32" s="11"/>
      <c r="H32" s="11" t="n">
        <f aca="false">SUM(F32:G32)</f>
        <v>1000</v>
      </c>
      <c r="I32" s="69" t="n">
        <v>995</v>
      </c>
      <c r="J32" s="70"/>
      <c r="K32" s="71" t="n">
        <f aca="false">SUM(I32:J32)</f>
        <v>995</v>
      </c>
      <c r="L32" s="17"/>
      <c r="M32" s="17"/>
      <c r="N32" s="17"/>
      <c r="O32" s="72"/>
      <c r="P32" s="32"/>
      <c r="Q32" s="33"/>
      <c r="R32" s="17"/>
      <c r="S32" s="17"/>
      <c r="T32" s="17"/>
      <c r="U32" s="72"/>
      <c r="V32" s="32"/>
      <c r="W32" s="33"/>
      <c r="X32" s="17"/>
      <c r="Y32" s="17"/>
      <c r="Z32" s="17"/>
      <c r="AA32" s="72"/>
      <c r="AB32" s="32"/>
      <c r="AC32" s="33" t="n">
        <v>100</v>
      </c>
      <c r="AD32" s="17" t="n">
        <v>561</v>
      </c>
      <c r="AE32" s="17" t="n">
        <v>-264</v>
      </c>
      <c r="AF32" s="17" t="n">
        <v>297</v>
      </c>
      <c r="AG32" s="73" t="n">
        <v>95</v>
      </c>
      <c r="AH32" s="32"/>
      <c r="AI32" s="75" t="n">
        <v>95</v>
      </c>
      <c r="AJ32" s="17" t="n">
        <v>-2</v>
      </c>
      <c r="AK32" s="17"/>
      <c r="AL32" s="17" t="n">
        <v>-2</v>
      </c>
      <c r="AM32" s="72" t="n">
        <v>599</v>
      </c>
      <c r="AN32" s="32"/>
      <c r="AO32" s="33" t="n">
        <v>599</v>
      </c>
      <c r="AP32" s="17" t="n">
        <v>452</v>
      </c>
      <c r="AQ32" s="17" t="n">
        <v>0</v>
      </c>
      <c r="AR32" s="17" t="n">
        <v>452</v>
      </c>
      <c r="AS32" s="72" t="n">
        <v>1104</v>
      </c>
      <c r="AT32" s="32" t="n">
        <v>0</v>
      </c>
      <c r="AU32" s="33" t="n">
        <v>1104</v>
      </c>
      <c r="AV32" s="17" t="n">
        <v>17</v>
      </c>
      <c r="AW32" s="17" t="n">
        <v>4</v>
      </c>
      <c r="AX32" s="17" t="n">
        <v>21</v>
      </c>
      <c r="AY32" s="72" t="n">
        <v>298</v>
      </c>
      <c r="AZ32" s="32" t="n">
        <v>0</v>
      </c>
      <c r="BA32" s="33" t="n">
        <v>298</v>
      </c>
      <c r="BB32" s="17" t="n">
        <v>381</v>
      </c>
      <c r="BC32" s="17" t="n">
        <v>0</v>
      </c>
      <c r="BD32" s="17" t="n">
        <v>381</v>
      </c>
      <c r="BE32" s="72"/>
      <c r="BF32" s="32"/>
      <c r="BG32" s="33"/>
      <c r="BH32" s="17"/>
      <c r="BI32" s="17"/>
      <c r="BJ32" s="17"/>
      <c r="BK32" s="72"/>
      <c r="BL32" s="32"/>
      <c r="BM32" s="33"/>
      <c r="BN32" s="17"/>
      <c r="BO32" s="17"/>
      <c r="BP32" s="17"/>
      <c r="BQ32" s="72"/>
      <c r="BR32" s="32"/>
      <c r="BS32" s="33"/>
    </row>
    <row r="33" customFormat="false" ht="12.75" hidden="false" customHeight="false" outlineLevel="0" collapsed="false">
      <c r="A33" s="68"/>
      <c r="B33" s="68" t="s">
        <v>328</v>
      </c>
      <c r="C33" s="69" t="n">
        <v>2840</v>
      </c>
      <c r="D33" s="70"/>
      <c r="E33" s="71" t="n">
        <f aca="false">SUM(C33:D33)</f>
        <v>2840</v>
      </c>
      <c r="F33" s="11" t="n">
        <v>2840</v>
      </c>
      <c r="G33" s="11"/>
      <c r="H33" s="11" t="n">
        <f aca="false">SUM(F33:G33)</f>
        <v>2840</v>
      </c>
      <c r="I33" s="69" t="n">
        <v>-1961</v>
      </c>
      <c r="J33" s="70"/>
      <c r="K33" s="71" t="n">
        <f aca="false">SUM(I33:J33)</f>
        <v>-1961</v>
      </c>
      <c r="L33" s="17" t="n">
        <v>1093</v>
      </c>
      <c r="M33" s="17"/>
      <c r="N33" s="11" t="n">
        <v>1093</v>
      </c>
      <c r="O33" s="72" t="n">
        <v>3292</v>
      </c>
      <c r="P33" s="32"/>
      <c r="Q33" s="33" t="n">
        <v>3292</v>
      </c>
      <c r="R33" s="17" t="n">
        <v>261</v>
      </c>
      <c r="S33" s="17"/>
      <c r="T33" s="17" t="n">
        <v>261</v>
      </c>
      <c r="U33" s="72" t="n">
        <v>2155</v>
      </c>
      <c r="V33" s="32"/>
      <c r="W33" s="33" t="n">
        <v>2155</v>
      </c>
      <c r="X33" s="17" t="n">
        <v>3274</v>
      </c>
      <c r="Y33" s="17"/>
      <c r="Z33" s="17" t="n">
        <v>3274</v>
      </c>
      <c r="AA33" s="72" t="n">
        <v>-48</v>
      </c>
      <c r="AB33" s="32"/>
      <c r="AC33" s="33" t="n">
        <v>882</v>
      </c>
      <c r="AD33" s="17" t="n">
        <v>3994</v>
      </c>
      <c r="AE33" s="17"/>
      <c r="AF33" s="17" t="n">
        <v>3994</v>
      </c>
      <c r="AG33" s="73" t="n">
        <v>3210</v>
      </c>
      <c r="AH33" s="32"/>
      <c r="AI33" s="75" t="n">
        <v>3210</v>
      </c>
      <c r="AJ33" s="17" t="n">
        <v>1283</v>
      </c>
      <c r="AK33" s="17"/>
      <c r="AL33" s="17" t="n">
        <v>1283</v>
      </c>
      <c r="AM33" s="72" t="n">
        <v>2362</v>
      </c>
      <c r="AN33" s="32"/>
      <c r="AO33" s="33" t="n">
        <v>2362</v>
      </c>
      <c r="AP33" s="17" t="n">
        <v>686</v>
      </c>
      <c r="AQ33" s="17" t="n">
        <v>0</v>
      </c>
      <c r="AR33" s="17" t="n">
        <v>686</v>
      </c>
      <c r="AS33" s="72" t="n">
        <v>2816</v>
      </c>
      <c r="AT33" s="32" t="n">
        <v>0</v>
      </c>
      <c r="AU33" s="33" t="n">
        <v>2816</v>
      </c>
      <c r="AV33" s="17" t="n">
        <v>414</v>
      </c>
      <c r="AW33" s="17" t="n">
        <v>0</v>
      </c>
      <c r="AX33" s="17" t="n">
        <v>414</v>
      </c>
      <c r="AY33" s="72" t="n">
        <v>1824</v>
      </c>
      <c r="AZ33" s="32" t="n">
        <v>0</v>
      </c>
      <c r="BA33" s="33" t="n">
        <v>1824</v>
      </c>
      <c r="BB33" s="17" t="n">
        <v>2480</v>
      </c>
      <c r="BC33" s="17" t="n">
        <v>0</v>
      </c>
      <c r="BD33" s="17" t="n">
        <v>2480</v>
      </c>
      <c r="BE33" s="72" t="n">
        <v>3429</v>
      </c>
      <c r="BF33" s="32"/>
      <c r="BG33" s="33" t="n">
        <v>3429</v>
      </c>
      <c r="BH33" s="17" t="n">
        <v>917</v>
      </c>
      <c r="BI33" s="17"/>
      <c r="BJ33" s="17" t="n">
        <v>917</v>
      </c>
      <c r="BK33" s="72" t="n">
        <v>4261</v>
      </c>
      <c r="BL33" s="32"/>
      <c r="BM33" s="33" t="n">
        <v>4261</v>
      </c>
      <c r="BN33" s="17" t="n">
        <v>2628</v>
      </c>
      <c r="BO33" s="17"/>
      <c r="BP33" s="17" t="n">
        <v>2628</v>
      </c>
      <c r="BQ33" s="72" t="n">
        <v>1813</v>
      </c>
      <c r="BR33" s="32"/>
      <c r="BS33" s="33" t="n">
        <v>1813</v>
      </c>
    </row>
    <row r="34" s="41" customFormat="true" ht="12.75" hidden="false" customHeight="false" outlineLevel="0" collapsed="false">
      <c r="A34" s="68"/>
      <c r="B34" s="76" t="s">
        <v>329</v>
      </c>
      <c r="C34" s="77"/>
      <c r="D34" s="78"/>
      <c r="E34" s="79"/>
      <c r="F34" s="56"/>
      <c r="G34" s="56"/>
      <c r="H34" s="56"/>
      <c r="I34" s="77"/>
      <c r="J34" s="78"/>
      <c r="K34" s="79"/>
      <c r="L34" s="49"/>
      <c r="M34" s="49"/>
      <c r="N34" s="56"/>
      <c r="O34" s="80"/>
      <c r="P34" s="81"/>
      <c r="Q34" s="82"/>
      <c r="R34" s="49"/>
      <c r="S34" s="49"/>
      <c r="T34" s="49"/>
      <c r="U34" s="80"/>
      <c r="V34" s="81"/>
      <c r="W34" s="82"/>
      <c r="X34" s="49"/>
      <c r="Y34" s="49"/>
      <c r="Z34" s="49"/>
      <c r="AA34" s="80"/>
      <c r="AB34" s="81"/>
      <c r="AC34" s="82"/>
      <c r="AD34" s="49"/>
      <c r="AE34" s="49"/>
      <c r="AF34" s="49"/>
      <c r="AG34" s="83"/>
      <c r="AH34" s="57"/>
      <c r="AI34" s="84"/>
      <c r="AJ34" s="49"/>
      <c r="AK34" s="49"/>
      <c r="AL34" s="49"/>
      <c r="AM34" s="80"/>
      <c r="AN34" s="81"/>
      <c r="AO34" s="82"/>
      <c r="AP34" s="49"/>
      <c r="AQ34" s="49"/>
      <c r="AR34" s="49"/>
      <c r="AS34" s="80"/>
      <c r="AT34" s="81"/>
      <c r="AU34" s="82"/>
      <c r="AV34" s="49"/>
      <c r="AW34" s="49"/>
      <c r="AX34" s="49"/>
      <c r="AY34" s="80"/>
      <c r="AZ34" s="81"/>
      <c r="BA34" s="82"/>
      <c r="BB34" s="49"/>
      <c r="BC34" s="49"/>
      <c r="BD34" s="49"/>
      <c r="BE34" s="80" t="n">
        <v>5</v>
      </c>
      <c r="BF34" s="81" t="n">
        <v>1343</v>
      </c>
      <c r="BG34" s="82" t="n">
        <v>1348</v>
      </c>
      <c r="BH34" s="49" t="n">
        <v>2</v>
      </c>
      <c r="BI34" s="49" t="n">
        <v>-729</v>
      </c>
      <c r="BJ34" s="49" t="n">
        <v>-727</v>
      </c>
      <c r="BK34" s="80" t="n">
        <v>2</v>
      </c>
      <c r="BL34" s="81" t="n">
        <v>-4631</v>
      </c>
      <c r="BM34" s="82" t="n">
        <v>-4629</v>
      </c>
      <c r="BN34" s="49" t="n">
        <v>7</v>
      </c>
      <c r="BO34" s="49" t="n">
        <v>-925</v>
      </c>
      <c r="BP34" s="49" t="n">
        <v>-918</v>
      </c>
      <c r="BQ34" s="80" t="n">
        <v>11</v>
      </c>
      <c r="BR34" s="81" t="n">
        <v>5618</v>
      </c>
      <c r="BS34" s="82" t="n">
        <v>5629</v>
      </c>
    </row>
    <row r="35" s="41" customFormat="true" ht="12.75" hidden="false" customHeight="false" outlineLevel="0" collapsed="false">
      <c r="A35" s="68"/>
      <c r="B35" s="68" t="s">
        <v>330</v>
      </c>
      <c r="C35" s="80"/>
      <c r="D35" s="81"/>
      <c r="E35" s="79"/>
      <c r="F35" s="49"/>
      <c r="G35" s="49"/>
      <c r="H35" s="56"/>
      <c r="I35" s="80"/>
      <c r="J35" s="81"/>
      <c r="K35" s="79"/>
      <c r="L35" s="49"/>
      <c r="M35" s="49"/>
      <c r="N35" s="49"/>
      <c r="O35" s="80"/>
      <c r="P35" s="81"/>
      <c r="Q35" s="82"/>
      <c r="R35" s="49"/>
      <c r="S35" s="49"/>
      <c r="T35" s="49"/>
      <c r="U35" s="80" t="n">
        <v>1</v>
      </c>
      <c r="V35" s="81"/>
      <c r="W35" s="82" t="n">
        <v>1</v>
      </c>
      <c r="X35" s="49"/>
      <c r="Y35" s="49"/>
      <c r="Z35" s="49"/>
      <c r="AA35" s="80"/>
      <c r="AB35" s="81"/>
      <c r="AC35" s="82" t="n">
        <v>-3</v>
      </c>
      <c r="AD35" s="49" t="n">
        <v>267</v>
      </c>
      <c r="AE35" s="49"/>
      <c r="AF35" s="49" t="n">
        <v>267</v>
      </c>
      <c r="AG35" s="80"/>
      <c r="AH35" s="81"/>
      <c r="AI35" s="82"/>
      <c r="AJ35" s="49"/>
      <c r="AK35" s="49"/>
      <c r="AL35" s="49"/>
      <c r="AM35" s="80"/>
      <c r="AN35" s="81"/>
      <c r="AO35" s="82"/>
      <c r="AP35" s="49" t="n">
        <v>0</v>
      </c>
      <c r="AQ35" s="49" t="n">
        <v>-1</v>
      </c>
      <c r="AR35" s="49" t="n">
        <v>-1</v>
      </c>
      <c r="AS35" s="80" t="n">
        <v>0</v>
      </c>
      <c r="AT35" s="81" t="n">
        <v>0</v>
      </c>
      <c r="AU35" s="82" t="n">
        <v>0</v>
      </c>
      <c r="AV35" s="49" t="n">
        <v>0</v>
      </c>
      <c r="AW35" s="49" t="n">
        <v>0</v>
      </c>
      <c r="AX35" s="49" t="n">
        <v>0</v>
      </c>
      <c r="AY35" s="80" t="n">
        <v>0</v>
      </c>
      <c r="AZ35" s="81" t="n">
        <v>0</v>
      </c>
      <c r="BA35" s="82" t="n">
        <v>0</v>
      </c>
      <c r="BB35" s="49" t="n">
        <v>0</v>
      </c>
      <c r="BC35" s="49" t="n">
        <v>0</v>
      </c>
      <c r="BD35" s="49" t="n">
        <v>0</v>
      </c>
      <c r="BE35" s="80" t="n">
        <v>8</v>
      </c>
      <c r="BF35" s="81"/>
      <c r="BG35" s="82"/>
      <c r="BH35" s="49" t="n">
        <v>92</v>
      </c>
      <c r="BI35" s="49"/>
      <c r="BJ35" s="49" t="n">
        <v>92</v>
      </c>
      <c r="BK35" s="80" t="n">
        <v>31</v>
      </c>
      <c r="BL35" s="81"/>
      <c r="BM35" s="82" t="n">
        <v>31</v>
      </c>
      <c r="BN35" s="49" t="n">
        <v>46</v>
      </c>
      <c r="BO35" s="49"/>
      <c r="BP35" s="49" t="n">
        <v>46</v>
      </c>
      <c r="BQ35" s="80" t="n">
        <v>42</v>
      </c>
      <c r="BR35" s="81"/>
      <c r="BS35" s="82" t="n">
        <v>42</v>
      </c>
    </row>
    <row r="36" s="41" customFormat="true" ht="12.75" hidden="false" customHeight="false" outlineLevel="0" collapsed="false">
      <c r="A36" s="68"/>
      <c r="B36" s="68" t="s">
        <v>331</v>
      </c>
      <c r="C36" s="77" t="n">
        <v>39157</v>
      </c>
      <c r="D36" s="78"/>
      <c r="E36" s="79" t="n">
        <f aca="false">SUM(C36:D36)</f>
        <v>39157</v>
      </c>
      <c r="F36" s="49" t="n">
        <v>79807</v>
      </c>
      <c r="G36" s="56"/>
      <c r="H36" s="56" t="n">
        <f aca="false">SUM(F36:G36)</f>
        <v>79807</v>
      </c>
      <c r="I36" s="77" t="n">
        <v>1226</v>
      </c>
      <c r="J36" s="78"/>
      <c r="K36" s="79" t="n">
        <f aca="false">SUM(I36:J36)</f>
        <v>1226</v>
      </c>
      <c r="L36" s="49" t="n">
        <v>48</v>
      </c>
      <c r="M36" s="49"/>
      <c r="N36" s="56" t="n">
        <v>48</v>
      </c>
      <c r="O36" s="80" t="n">
        <v>374</v>
      </c>
      <c r="P36" s="81"/>
      <c r="Q36" s="82" t="n">
        <v>374</v>
      </c>
      <c r="R36" s="49" t="n">
        <v>2579</v>
      </c>
      <c r="S36" s="49"/>
      <c r="T36" s="49" t="n">
        <v>2579</v>
      </c>
      <c r="U36" s="80" t="n">
        <v>1569</v>
      </c>
      <c r="V36" s="81"/>
      <c r="W36" s="82" t="n">
        <v>1569</v>
      </c>
      <c r="X36" s="49" t="n">
        <v>2385</v>
      </c>
      <c r="Y36" s="49" t="n">
        <v>33</v>
      </c>
      <c r="Z36" s="49" t="n">
        <v>2418</v>
      </c>
      <c r="AA36" s="80" t="n">
        <v>1717</v>
      </c>
      <c r="AB36" s="81"/>
      <c r="AC36" s="82" t="n">
        <v>3025</v>
      </c>
      <c r="AD36" s="49" t="n">
        <v>1541</v>
      </c>
      <c r="AE36" s="49"/>
      <c r="AF36" s="49" t="n">
        <v>1541</v>
      </c>
      <c r="AG36" s="83" t="n">
        <v>2422</v>
      </c>
      <c r="AH36" s="81"/>
      <c r="AI36" s="84" t="n">
        <v>2422</v>
      </c>
      <c r="AJ36" s="49" t="n">
        <v>974</v>
      </c>
      <c r="AK36" s="49"/>
      <c r="AL36" s="49" t="n">
        <v>974</v>
      </c>
      <c r="AM36" s="80" t="n">
        <v>801</v>
      </c>
      <c r="AN36" s="81"/>
      <c r="AO36" s="82" t="n">
        <v>801</v>
      </c>
      <c r="AP36" s="49" t="n">
        <v>1099</v>
      </c>
      <c r="AQ36" s="49" t="n">
        <v>0</v>
      </c>
      <c r="AR36" s="49" t="n">
        <v>1099</v>
      </c>
      <c r="AS36" s="80" t="n">
        <v>1047</v>
      </c>
      <c r="AT36" s="81" t="n">
        <v>0</v>
      </c>
      <c r="AU36" s="82" t="n">
        <v>1047</v>
      </c>
      <c r="AV36" s="49" t="n">
        <v>1408</v>
      </c>
      <c r="AW36" s="49" t="n">
        <v>0</v>
      </c>
      <c r="AX36" s="49" t="n">
        <v>1408</v>
      </c>
      <c r="AY36" s="80" t="n">
        <v>548</v>
      </c>
      <c r="AZ36" s="81" t="n">
        <v>0</v>
      </c>
      <c r="BA36" s="82" t="n">
        <v>548</v>
      </c>
      <c r="BB36" s="49" t="n">
        <v>241</v>
      </c>
      <c r="BC36" s="49" t="n">
        <v>0</v>
      </c>
      <c r="BD36" s="49" t="n">
        <v>241</v>
      </c>
      <c r="BE36" s="80"/>
      <c r="BF36" s="81"/>
      <c r="BG36" s="82"/>
      <c r="BH36" s="49"/>
      <c r="BI36" s="49"/>
      <c r="BJ36" s="49"/>
      <c r="BK36" s="80"/>
      <c r="BL36" s="81"/>
      <c r="BM36" s="82"/>
      <c r="BN36" s="49"/>
      <c r="BO36" s="49"/>
      <c r="BP36" s="49"/>
      <c r="BQ36" s="80"/>
      <c r="BR36" s="81"/>
      <c r="BS36" s="82"/>
    </row>
    <row r="37" s="41" customFormat="true" ht="12.75" hidden="false" customHeight="false" outlineLevel="0" collapsed="false">
      <c r="A37" s="68"/>
      <c r="B37" s="68" t="s">
        <v>332</v>
      </c>
      <c r="C37" s="77" t="n">
        <v>20000</v>
      </c>
      <c r="D37" s="78"/>
      <c r="E37" s="79" t="n">
        <f aca="false">SUM(C37:D37)</f>
        <v>20000</v>
      </c>
      <c r="F37" s="56" t="n">
        <v>20000</v>
      </c>
      <c r="G37" s="56"/>
      <c r="H37" s="56" t="n">
        <f aca="false">SUM(F37:G37)</f>
        <v>20000</v>
      </c>
      <c r="I37" s="77" t="n">
        <v>27563</v>
      </c>
      <c r="J37" s="78"/>
      <c r="K37" s="79" t="n">
        <f aca="false">SUM(I37:J37)</f>
        <v>27563</v>
      </c>
      <c r="L37" s="49" t="n">
        <v>35170</v>
      </c>
      <c r="M37" s="49"/>
      <c r="N37" s="56" t="n">
        <v>35170</v>
      </c>
      <c r="O37" s="80" t="n">
        <v>36545</v>
      </c>
      <c r="P37" s="81"/>
      <c r="Q37" s="82" t="n">
        <v>36545</v>
      </c>
      <c r="R37" s="49" t="n">
        <v>25169</v>
      </c>
      <c r="S37" s="49"/>
      <c r="T37" s="49" t="n">
        <v>25169</v>
      </c>
      <c r="U37" s="80" t="n">
        <v>26008</v>
      </c>
      <c r="V37" s="81"/>
      <c r="W37" s="82" t="n">
        <v>26008</v>
      </c>
      <c r="X37" s="49" t="n">
        <v>18702</v>
      </c>
      <c r="Y37" s="49"/>
      <c r="Z37" s="49" t="n">
        <v>18702</v>
      </c>
      <c r="AA37" s="80" t="n">
        <v>11444</v>
      </c>
      <c r="AB37" s="81"/>
      <c r="AC37" s="82" t="n">
        <v>15932</v>
      </c>
      <c r="AD37" s="49" t="n">
        <v>15936</v>
      </c>
      <c r="AE37" s="49"/>
      <c r="AF37" s="49" t="n">
        <v>15936</v>
      </c>
      <c r="AG37" s="83" t="n">
        <v>16222</v>
      </c>
      <c r="AH37" s="81"/>
      <c r="AI37" s="84" t="n">
        <v>16222</v>
      </c>
      <c r="AJ37" s="49" t="n">
        <v>10523</v>
      </c>
      <c r="AK37" s="49"/>
      <c r="AL37" s="49" t="n">
        <v>10523</v>
      </c>
      <c r="AM37" s="80" t="n">
        <v>10281</v>
      </c>
      <c r="AN37" s="81"/>
      <c r="AO37" s="82" t="n">
        <v>10281</v>
      </c>
      <c r="AP37" s="49" t="n">
        <v>8638</v>
      </c>
      <c r="AQ37" s="49" t="n">
        <v>0</v>
      </c>
      <c r="AR37" s="49" t="n">
        <v>8638</v>
      </c>
      <c r="AS37" s="80" t="n">
        <v>8313</v>
      </c>
      <c r="AT37" s="81" t="n">
        <v>0</v>
      </c>
      <c r="AU37" s="82" t="n">
        <v>8313</v>
      </c>
      <c r="AV37" s="49" t="n">
        <v>7539</v>
      </c>
      <c r="AW37" s="49" t="n">
        <v>0</v>
      </c>
      <c r="AX37" s="49" t="n">
        <v>7539</v>
      </c>
      <c r="AY37" s="80" t="n">
        <v>6784</v>
      </c>
      <c r="AZ37" s="81" t="n">
        <v>0</v>
      </c>
      <c r="BA37" s="82" t="n">
        <v>6784</v>
      </c>
      <c r="BB37" s="49" t="n">
        <v>6210</v>
      </c>
      <c r="BC37" s="49" t="n">
        <v>-2</v>
      </c>
      <c r="BD37" s="49" t="n">
        <v>6208</v>
      </c>
      <c r="BE37" s="80"/>
      <c r="BF37" s="81"/>
      <c r="BG37" s="82"/>
      <c r="BH37" s="49"/>
      <c r="BI37" s="49"/>
      <c r="BJ37" s="49"/>
      <c r="BK37" s="80"/>
      <c r="BL37" s="81"/>
      <c r="BM37" s="82"/>
      <c r="BN37" s="49"/>
      <c r="BO37" s="49"/>
      <c r="BP37" s="49"/>
      <c r="BQ37" s="80"/>
      <c r="BR37" s="81"/>
      <c r="BS37" s="82"/>
    </row>
    <row r="38" s="41" customFormat="true" ht="12.75" hidden="false" customHeight="false" outlineLevel="0" collapsed="false">
      <c r="A38" s="68"/>
      <c r="B38" s="68" t="s">
        <v>333</v>
      </c>
      <c r="C38" s="77"/>
      <c r="D38" s="78"/>
      <c r="E38" s="79"/>
      <c r="F38" s="56"/>
      <c r="G38" s="56"/>
      <c r="H38" s="56"/>
      <c r="I38" s="77" t="n">
        <v>14809</v>
      </c>
      <c r="J38" s="78"/>
      <c r="K38" s="79" t="n">
        <f aca="false">SUM(I38:J38)</f>
        <v>14809</v>
      </c>
      <c r="L38" s="49" t="n">
        <v>20266</v>
      </c>
      <c r="M38" s="49"/>
      <c r="N38" s="56" t="n">
        <v>20266</v>
      </c>
      <c r="O38" s="80" t="n">
        <v>21637</v>
      </c>
      <c r="P38" s="81"/>
      <c r="Q38" s="82" t="n">
        <v>21637</v>
      </c>
      <c r="R38" s="49" t="n">
        <v>14092</v>
      </c>
      <c r="S38" s="49"/>
      <c r="T38" s="49" t="n">
        <v>14092</v>
      </c>
      <c r="U38" s="80" t="n">
        <v>16590</v>
      </c>
      <c r="V38" s="81"/>
      <c r="W38" s="82" t="n">
        <v>16590</v>
      </c>
      <c r="X38" s="49" t="n">
        <v>13127</v>
      </c>
      <c r="Y38" s="49"/>
      <c r="Z38" s="49" t="n">
        <v>13127</v>
      </c>
      <c r="AA38" s="80" t="n">
        <v>11444</v>
      </c>
      <c r="AB38" s="81"/>
      <c r="AC38" s="82" t="n">
        <v>11436</v>
      </c>
      <c r="AD38" s="49" t="n">
        <v>10590</v>
      </c>
      <c r="AE38" s="49"/>
      <c r="AF38" s="49" t="n">
        <v>10590</v>
      </c>
      <c r="AG38" s="83" t="n">
        <v>11980</v>
      </c>
      <c r="AH38" s="81"/>
      <c r="AI38" s="84" t="n">
        <v>11980</v>
      </c>
      <c r="AJ38" s="49" t="n">
        <v>8001</v>
      </c>
      <c r="AK38" s="49"/>
      <c r="AL38" s="49" t="n">
        <v>8001</v>
      </c>
      <c r="AM38" s="80" t="n">
        <v>10281</v>
      </c>
      <c r="AN38" s="81"/>
      <c r="AO38" s="82" t="n">
        <v>10281</v>
      </c>
      <c r="AP38" s="49" t="n">
        <v>8638</v>
      </c>
      <c r="AQ38" s="49" t="n">
        <v>0</v>
      </c>
      <c r="AR38" s="49" t="n">
        <v>8638</v>
      </c>
      <c r="AS38" s="80" t="n">
        <v>8313</v>
      </c>
      <c r="AT38" s="81" t="n">
        <v>0</v>
      </c>
      <c r="AU38" s="82" t="n">
        <v>8313</v>
      </c>
      <c r="AV38" s="49" t="n">
        <v>7539</v>
      </c>
      <c r="AW38" s="49" t="n">
        <v>0</v>
      </c>
      <c r="AX38" s="49" t="n">
        <v>7539</v>
      </c>
      <c r="AY38" s="80" t="n">
        <v>6784</v>
      </c>
      <c r="AZ38" s="81" t="n">
        <v>0</v>
      </c>
      <c r="BA38" s="82" t="n">
        <v>6784</v>
      </c>
      <c r="BB38" s="49" t="n">
        <v>363</v>
      </c>
      <c r="BC38" s="49" t="n">
        <v>0</v>
      </c>
      <c r="BD38" s="49" t="n">
        <v>363</v>
      </c>
      <c r="BE38" s="80"/>
      <c r="BF38" s="81"/>
      <c r="BG38" s="82"/>
      <c r="BH38" s="49"/>
      <c r="BI38" s="49"/>
      <c r="BJ38" s="49"/>
      <c r="BK38" s="80"/>
      <c r="BL38" s="81"/>
      <c r="BM38" s="82"/>
      <c r="BN38" s="49"/>
      <c r="BO38" s="49"/>
      <c r="BP38" s="49"/>
      <c r="BQ38" s="80"/>
      <c r="BR38" s="81"/>
      <c r="BS38" s="82"/>
    </row>
    <row r="39" s="41" customFormat="true" ht="12.75" hidden="false" customHeight="false" outlineLevel="0" collapsed="false">
      <c r="A39" s="68"/>
      <c r="B39" s="68" t="s">
        <v>334</v>
      </c>
      <c r="C39" s="77" t="n">
        <v>92976</v>
      </c>
      <c r="D39" s="78"/>
      <c r="E39" s="79" t="n">
        <f aca="false">SUM(C39:D39)</f>
        <v>92976</v>
      </c>
      <c r="F39" s="56" t="n">
        <v>91613</v>
      </c>
      <c r="G39" s="56"/>
      <c r="H39" s="56" t="n">
        <f aca="false">SUM(F39:G39)</f>
        <v>91613</v>
      </c>
      <c r="I39" s="77" t="n">
        <v>81343</v>
      </c>
      <c r="J39" s="78" t="n">
        <v>-7</v>
      </c>
      <c r="K39" s="79" t="n">
        <f aca="false">SUM(I39:J39)</f>
        <v>81336</v>
      </c>
      <c r="L39" s="49" t="n">
        <v>61201</v>
      </c>
      <c r="M39" s="49"/>
      <c r="N39" s="56" t="n">
        <v>61201</v>
      </c>
      <c r="O39" s="80" t="n">
        <v>42707</v>
      </c>
      <c r="P39" s="81"/>
      <c r="Q39" s="82" t="n">
        <v>42707</v>
      </c>
      <c r="R39" s="49" t="n">
        <v>42354</v>
      </c>
      <c r="S39" s="49"/>
      <c r="T39" s="49" t="n">
        <v>42354</v>
      </c>
      <c r="U39" s="80" t="n">
        <v>51076</v>
      </c>
      <c r="V39" s="81" t="n">
        <v>-2</v>
      </c>
      <c r="W39" s="82" t="n">
        <v>51074</v>
      </c>
      <c r="X39" s="49" t="n">
        <v>25715</v>
      </c>
      <c r="Y39" s="49" t="n">
        <v>250</v>
      </c>
      <c r="Z39" s="49" t="n">
        <v>25965</v>
      </c>
      <c r="AA39" s="80" t="n">
        <v>37233</v>
      </c>
      <c r="AB39" s="81" t="n">
        <v>1</v>
      </c>
      <c r="AC39" s="82" t="n">
        <v>30587</v>
      </c>
      <c r="AD39" s="49" t="n">
        <v>28876</v>
      </c>
      <c r="AE39" s="49"/>
      <c r="AF39" s="49" t="n">
        <v>28876</v>
      </c>
      <c r="AG39" s="83" t="n">
        <v>26827</v>
      </c>
      <c r="AH39" s="81"/>
      <c r="AI39" s="84" t="n">
        <v>26827</v>
      </c>
      <c r="AJ39" s="49" t="n">
        <v>22608</v>
      </c>
      <c r="AK39" s="49" t="n">
        <v>107</v>
      </c>
      <c r="AL39" s="49" t="n">
        <v>22715</v>
      </c>
      <c r="AM39" s="80" t="n">
        <v>35223</v>
      </c>
      <c r="AN39" s="81"/>
      <c r="AO39" s="82" t="n">
        <v>35223</v>
      </c>
      <c r="AP39" s="49" t="n">
        <v>33531</v>
      </c>
      <c r="AQ39" s="49" t="n">
        <v>0</v>
      </c>
      <c r="AR39" s="49" t="n">
        <v>33531</v>
      </c>
      <c r="AS39" s="80" t="n">
        <v>46231</v>
      </c>
      <c r="AT39" s="81" t="n">
        <v>3</v>
      </c>
      <c r="AU39" s="82" t="n">
        <v>46234</v>
      </c>
      <c r="AV39" s="49" t="n">
        <v>35377</v>
      </c>
      <c r="AW39" s="49" t="n">
        <v>308</v>
      </c>
      <c r="AX39" s="49" t="n">
        <v>35685</v>
      </c>
      <c r="AY39" s="80" t="n">
        <v>32642</v>
      </c>
      <c r="AZ39" s="81" t="n">
        <v>158</v>
      </c>
      <c r="BA39" s="82" t="n">
        <v>32800</v>
      </c>
      <c r="BB39" s="49" t="n">
        <v>37311</v>
      </c>
      <c r="BC39" s="49" t="n">
        <v>3257</v>
      </c>
      <c r="BD39" s="49" t="n">
        <v>40568</v>
      </c>
      <c r="BE39" s="80"/>
      <c r="BF39" s="81"/>
      <c r="BG39" s="82"/>
      <c r="BH39" s="49"/>
      <c r="BI39" s="49"/>
      <c r="BJ39" s="49"/>
      <c r="BK39" s="80"/>
      <c r="BL39" s="81"/>
      <c r="BM39" s="82"/>
      <c r="BN39" s="49"/>
      <c r="BO39" s="49"/>
      <c r="BP39" s="49"/>
      <c r="BQ39" s="80"/>
      <c r="BR39" s="81"/>
      <c r="BS39" s="82"/>
    </row>
    <row r="40" s="41" customFormat="true" ht="12.75" hidden="false" customHeight="false" outlineLevel="0" collapsed="false">
      <c r="A40" s="68"/>
      <c r="B40" s="76" t="s">
        <v>335</v>
      </c>
      <c r="C40" s="77"/>
      <c r="D40" s="78"/>
      <c r="E40" s="79"/>
      <c r="F40" s="56"/>
      <c r="G40" s="56"/>
      <c r="H40" s="56"/>
      <c r="I40" s="77"/>
      <c r="J40" s="78"/>
      <c r="K40" s="79"/>
      <c r="L40" s="49"/>
      <c r="M40" s="49"/>
      <c r="N40" s="56"/>
      <c r="O40" s="80"/>
      <c r="P40" s="81"/>
      <c r="Q40" s="82"/>
      <c r="R40" s="49"/>
      <c r="S40" s="49"/>
      <c r="T40" s="49"/>
      <c r="U40" s="80"/>
      <c r="V40" s="81"/>
      <c r="W40" s="82"/>
      <c r="X40" s="49"/>
      <c r="Y40" s="49"/>
      <c r="Z40" s="49"/>
      <c r="AA40" s="80"/>
      <c r="AB40" s="81"/>
      <c r="AC40" s="82"/>
      <c r="AD40" s="49"/>
      <c r="AE40" s="49"/>
      <c r="AF40" s="49"/>
      <c r="AG40" s="83"/>
      <c r="AH40" s="57"/>
      <c r="AI40" s="84"/>
      <c r="AJ40" s="49"/>
      <c r="AK40" s="49"/>
      <c r="AL40" s="49"/>
      <c r="AM40" s="80"/>
      <c r="AN40" s="81"/>
      <c r="AO40" s="82"/>
      <c r="AP40" s="49"/>
      <c r="AQ40" s="49"/>
      <c r="AR40" s="49"/>
      <c r="AS40" s="80"/>
      <c r="AT40" s="81"/>
      <c r="AU40" s="82"/>
      <c r="AV40" s="49"/>
      <c r="AW40" s="49"/>
      <c r="AX40" s="49"/>
      <c r="AY40" s="80"/>
      <c r="AZ40" s="81"/>
      <c r="BA40" s="82"/>
      <c r="BB40" s="49"/>
      <c r="BC40" s="49"/>
      <c r="BD40" s="49"/>
      <c r="BE40" s="80" t="n">
        <v>24572</v>
      </c>
      <c r="BF40" s="81"/>
      <c r="BG40" s="82" t="n">
        <v>24572</v>
      </c>
      <c r="BH40" s="49" t="n">
        <v>22581</v>
      </c>
      <c r="BI40" s="49"/>
      <c r="BJ40" s="49" t="n">
        <v>22581</v>
      </c>
      <c r="BK40" s="80" t="n">
        <v>18752</v>
      </c>
      <c r="BL40" s="81"/>
      <c r="BM40" s="82" t="n">
        <v>18752</v>
      </c>
      <c r="BN40" s="49" t="n">
        <v>20954</v>
      </c>
      <c r="BO40" s="49"/>
      <c r="BP40" s="49" t="n">
        <v>20954</v>
      </c>
      <c r="BQ40" s="80" t="n">
        <v>20386</v>
      </c>
      <c r="BR40" s="81"/>
      <c r="BS40" s="82" t="n">
        <v>20386</v>
      </c>
    </row>
    <row r="41" s="41" customFormat="true" ht="12.75" hidden="false" customHeight="false" outlineLevel="0" collapsed="false">
      <c r="A41" s="68"/>
      <c r="B41" s="76" t="s">
        <v>336</v>
      </c>
      <c r="C41" s="77"/>
      <c r="D41" s="78"/>
      <c r="E41" s="79"/>
      <c r="F41" s="56"/>
      <c r="G41" s="56"/>
      <c r="H41" s="56"/>
      <c r="I41" s="77"/>
      <c r="J41" s="78"/>
      <c r="K41" s="79"/>
      <c r="L41" s="49"/>
      <c r="M41" s="49"/>
      <c r="N41" s="56"/>
      <c r="O41" s="80"/>
      <c r="P41" s="81"/>
      <c r="Q41" s="82"/>
      <c r="R41" s="49"/>
      <c r="S41" s="49"/>
      <c r="T41" s="49"/>
      <c r="U41" s="80"/>
      <c r="V41" s="81"/>
      <c r="W41" s="82"/>
      <c r="X41" s="49"/>
      <c r="Y41" s="49"/>
      <c r="Z41" s="49"/>
      <c r="AA41" s="80"/>
      <c r="AB41" s="81"/>
      <c r="AC41" s="82"/>
      <c r="AD41" s="49"/>
      <c r="AE41" s="49"/>
      <c r="AF41" s="49"/>
      <c r="AG41" s="83"/>
      <c r="AH41" s="57"/>
      <c r="AI41" s="84"/>
      <c r="AJ41" s="49"/>
      <c r="AK41" s="49"/>
      <c r="AL41" s="49"/>
      <c r="AM41" s="80"/>
      <c r="AN41" s="81"/>
      <c r="AO41" s="82"/>
      <c r="AP41" s="49"/>
      <c r="AQ41" s="49"/>
      <c r="AR41" s="49"/>
      <c r="AS41" s="80"/>
      <c r="AT41" s="81"/>
      <c r="AU41" s="82"/>
      <c r="AV41" s="49"/>
      <c r="AW41" s="49"/>
      <c r="AX41" s="49"/>
      <c r="AY41" s="80"/>
      <c r="AZ41" s="81"/>
      <c r="BA41" s="82"/>
      <c r="BB41" s="49"/>
      <c r="BC41" s="49"/>
      <c r="BD41" s="49"/>
      <c r="BE41" s="80" t="n">
        <v>5634</v>
      </c>
      <c r="BF41" s="81"/>
      <c r="BG41" s="82" t="n">
        <v>5634</v>
      </c>
      <c r="BH41" s="49" t="n">
        <v>4135</v>
      </c>
      <c r="BI41" s="49"/>
      <c r="BJ41" s="49" t="n">
        <v>4135</v>
      </c>
      <c r="BK41" s="80" t="n">
        <v>3749</v>
      </c>
      <c r="BL41" s="81"/>
      <c r="BM41" s="82" t="n">
        <v>3749</v>
      </c>
      <c r="BN41" s="49" t="n">
        <v>3303</v>
      </c>
      <c r="BO41" s="49"/>
      <c r="BP41" s="49" t="n">
        <v>3303</v>
      </c>
      <c r="BQ41" s="80" t="n">
        <v>2856</v>
      </c>
      <c r="BR41" s="81"/>
      <c r="BS41" s="82" t="n">
        <v>2856</v>
      </c>
    </row>
    <row r="42" s="41" customFormat="true" ht="12.75" hidden="false" customHeight="false" outlineLevel="0" collapsed="false">
      <c r="A42" s="68"/>
      <c r="B42" s="76" t="s">
        <v>337</v>
      </c>
      <c r="C42" s="77"/>
      <c r="D42" s="78"/>
      <c r="E42" s="79"/>
      <c r="F42" s="56"/>
      <c r="G42" s="56"/>
      <c r="H42" s="56"/>
      <c r="I42" s="77"/>
      <c r="J42" s="78"/>
      <c r="K42" s="79"/>
      <c r="L42" s="49"/>
      <c r="M42" s="49"/>
      <c r="N42" s="56"/>
      <c r="O42" s="80"/>
      <c r="P42" s="81"/>
      <c r="Q42" s="82"/>
      <c r="R42" s="49"/>
      <c r="S42" s="49"/>
      <c r="T42" s="49"/>
      <c r="U42" s="80"/>
      <c r="V42" s="81"/>
      <c r="W42" s="82"/>
      <c r="X42" s="49"/>
      <c r="Y42" s="49"/>
      <c r="Z42" s="49"/>
      <c r="AA42" s="80"/>
      <c r="AB42" s="81"/>
      <c r="AC42" s="82"/>
      <c r="AD42" s="49"/>
      <c r="AE42" s="49"/>
      <c r="AF42" s="49"/>
      <c r="AG42" s="83"/>
      <c r="AH42" s="57"/>
      <c r="AI42" s="84"/>
      <c r="AJ42" s="49"/>
      <c r="AK42" s="49"/>
      <c r="AL42" s="49"/>
      <c r="AM42" s="80"/>
      <c r="AN42" s="81"/>
      <c r="AO42" s="82"/>
      <c r="AP42" s="49"/>
      <c r="AQ42" s="49"/>
      <c r="AR42" s="49"/>
      <c r="AS42" s="80"/>
      <c r="AT42" s="81"/>
      <c r="AU42" s="82"/>
      <c r="AV42" s="49"/>
      <c r="AW42" s="49"/>
      <c r="AX42" s="49"/>
      <c r="AY42" s="80"/>
      <c r="AZ42" s="81"/>
      <c r="BA42" s="82"/>
      <c r="BB42" s="49"/>
      <c r="BC42" s="49"/>
      <c r="BD42" s="49"/>
      <c r="BE42" s="80" t="n">
        <v>18938</v>
      </c>
      <c r="BF42" s="81"/>
      <c r="BG42" s="82" t="n">
        <v>18938</v>
      </c>
      <c r="BH42" s="49" t="n">
        <v>18346</v>
      </c>
      <c r="BI42" s="49"/>
      <c r="BJ42" s="49" t="n">
        <v>18346</v>
      </c>
      <c r="BK42" s="80" t="n">
        <v>15003</v>
      </c>
      <c r="BL42" s="81"/>
      <c r="BM42" s="82" t="n">
        <v>15003</v>
      </c>
      <c r="BN42" s="49" t="n">
        <v>17651</v>
      </c>
      <c r="BO42" s="49"/>
      <c r="BP42" s="49" t="n">
        <v>17651</v>
      </c>
      <c r="BQ42" s="80" t="n">
        <v>17530</v>
      </c>
      <c r="BR42" s="81"/>
      <c r="BS42" s="82" t="n">
        <v>17530</v>
      </c>
    </row>
    <row r="43" s="41" customFormat="true" ht="12.75" hidden="false" customHeight="false" outlineLevel="0" collapsed="false">
      <c r="A43" s="68"/>
      <c r="B43" s="76" t="s">
        <v>338</v>
      </c>
      <c r="C43" s="77"/>
      <c r="D43" s="78"/>
      <c r="E43" s="79"/>
      <c r="F43" s="56"/>
      <c r="G43" s="56"/>
      <c r="H43" s="56"/>
      <c r="I43" s="77"/>
      <c r="J43" s="78"/>
      <c r="K43" s="79"/>
      <c r="L43" s="49"/>
      <c r="M43" s="49"/>
      <c r="N43" s="56"/>
      <c r="O43" s="80"/>
      <c r="P43" s="81"/>
      <c r="Q43" s="82"/>
      <c r="R43" s="49"/>
      <c r="S43" s="49"/>
      <c r="T43" s="49"/>
      <c r="U43" s="80"/>
      <c r="V43" s="81"/>
      <c r="W43" s="82"/>
      <c r="X43" s="49"/>
      <c r="Y43" s="49"/>
      <c r="Z43" s="49"/>
      <c r="AA43" s="80"/>
      <c r="AB43" s="81"/>
      <c r="AC43" s="82"/>
      <c r="AD43" s="49"/>
      <c r="AE43" s="49"/>
      <c r="AF43" s="49"/>
      <c r="AG43" s="83"/>
      <c r="AH43" s="57"/>
      <c r="AI43" s="84"/>
      <c r="AJ43" s="49"/>
      <c r="AK43" s="49"/>
      <c r="AL43" s="49"/>
      <c r="AM43" s="80"/>
      <c r="AN43" s="81"/>
      <c r="AO43" s="82"/>
      <c r="AP43" s="49"/>
      <c r="AQ43" s="49"/>
      <c r="AR43" s="49"/>
      <c r="AS43" s="80"/>
      <c r="AT43" s="81"/>
      <c r="AU43" s="82"/>
      <c r="AV43" s="49"/>
      <c r="AW43" s="49"/>
      <c r="AX43" s="49"/>
      <c r="AY43" s="80"/>
      <c r="AZ43" s="81"/>
      <c r="BA43" s="82"/>
      <c r="BB43" s="49"/>
      <c r="BC43" s="49"/>
      <c r="BD43" s="49"/>
      <c r="BE43" s="80"/>
      <c r="BF43" s="81"/>
      <c r="BG43" s="82"/>
      <c r="BH43" s="49" t="n">
        <v>100</v>
      </c>
      <c r="BI43" s="49"/>
      <c r="BJ43" s="49" t="n">
        <v>100</v>
      </c>
      <c r="BK43" s="80"/>
      <c r="BL43" s="81"/>
      <c r="BM43" s="82"/>
      <c r="BN43" s="49"/>
      <c r="BO43" s="49"/>
      <c r="BP43" s="49"/>
      <c r="BQ43" s="80"/>
      <c r="BR43" s="81"/>
      <c r="BS43" s="82"/>
    </row>
    <row r="44" s="41" customFormat="true" ht="12.75" hidden="false" customHeight="false" outlineLevel="0" collapsed="false">
      <c r="A44" s="68"/>
      <c r="B44" s="68" t="s">
        <v>339</v>
      </c>
      <c r="C44" s="77" t="n">
        <v>35159</v>
      </c>
      <c r="D44" s="78"/>
      <c r="E44" s="79" t="n">
        <f aca="false">SUM(C44:D44)</f>
        <v>35159</v>
      </c>
      <c r="F44" s="56" t="n">
        <v>52314</v>
      </c>
      <c r="G44" s="56"/>
      <c r="H44" s="56" t="n">
        <f aca="false">SUM(F44:G44)</f>
        <v>52314</v>
      </c>
      <c r="I44" s="77" t="n">
        <v>77999</v>
      </c>
      <c r="J44" s="78"/>
      <c r="K44" s="79" t="n">
        <f aca="false">SUM(I44:J44)</f>
        <v>77999</v>
      </c>
      <c r="L44" s="49" t="n">
        <v>10000</v>
      </c>
      <c r="M44" s="49"/>
      <c r="N44" s="56" t="n">
        <v>10000</v>
      </c>
      <c r="O44" s="80" t="n">
        <v>12000</v>
      </c>
      <c r="P44" s="81"/>
      <c r="Q44" s="82" t="n">
        <v>12000</v>
      </c>
      <c r="R44" s="49"/>
      <c r="S44" s="49"/>
      <c r="T44" s="49"/>
      <c r="U44" s="80" t="n">
        <v>1</v>
      </c>
      <c r="V44" s="81"/>
      <c r="W44" s="82" t="n">
        <v>1</v>
      </c>
      <c r="X44" s="49" t="n">
        <v>5</v>
      </c>
      <c r="Y44" s="49"/>
      <c r="Z44" s="49" t="n">
        <v>5</v>
      </c>
      <c r="AA44" s="80"/>
      <c r="AB44" s="81"/>
      <c r="AC44" s="82" t="n">
        <v>2</v>
      </c>
      <c r="AD44" s="49" t="n">
        <v>-27</v>
      </c>
      <c r="AE44" s="49"/>
      <c r="AF44" s="49" t="n">
        <v>-27</v>
      </c>
      <c r="AG44" s="83" t="n">
        <v>27</v>
      </c>
      <c r="AH44" s="81"/>
      <c r="AI44" s="84" t="n">
        <v>27</v>
      </c>
      <c r="AJ44" s="49" t="n">
        <v>23</v>
      </c>
      <c r="AK44" s="49"/>
      <c r="AL44" s="49" t="n">
        <v>23</v>
      </c>
      <c r="AM44" s="80" t="n">
        <v>579</v>
      </c>
      <c r="AN44" s="81"/>
      <c r="AO44" s="82" t="n">
        <v>579</v>
      </c>
      <c r="AP44" s="49" t="n">
        <v>1978</v>
      </c>
      <c r="AQ44" s="49" t="n">
        <v>0</v>
      </c>
      <c r="AR44" s="49" t="n">
        <v>1978</v>
      </c>
      <c r="AS44" s="80" t="n">
        <v>1663</v>
      </c>
      <c r="AT44" s="81" t="n">
        <v>0</v>
      </c>
      <c r="AU44" s="82" t="n">
        <v>1663</v>
      </c>
      <c r="AV44" s="49" t="n">
        <v>678</v>
      </c>
      <c r="AW44" s="49" t="n">
        <v>0</v>
      </c>
      <c r="AX44" s="49" t="n">
        <v>678</v>
      </c>
      <c r="AY44" s="80" t="n">
        <v>19947</v>
      </c>
      <c r="AZ44" s="81" t="n">
        <v>0</v>
      </c>
      <c r="BA44" s="82" t="n">
        <v>19947</v>
      </c>
      <c r="BB44" s="49" t="n">
        <v>0</v>
      </c>
      <c r="BC44" s="49" t="n">
        <v>0</v>
      </c>
      <c r="BD44" s="49" t="n">
        <v>0</v>
      </c>
      <c r="BE44" s="80"/>
      <c r="BF44" s="81"/>
      <c r="BG44" s="82"/>
      <c r="BH44" s="49"/>
      <c r="BI44" s="49"/>
      <c r="BJ44" s="49"/>
      <c r="BK44" s="80"/>
      <c r="BL44" s="81"/>
      <c r="BM44" s="82"/>
      <c r="BN44" s="49"/>
      <c r="BO44" s="49"/>
      <c r="BP44" s="49"/>
      <c r="BQ44" s="80"/>
      <c r="BR44" s="81"/>
      <c r="BS44" s="82"/>
    </row>
    <row r="45" s="41" customFormat="true" ht="12.75" hidden="false" customHeight="false" outlineLevel="0" collapsed="false">
      <c r="A45" s="68"/>
      <c r="B45" s="68" t="s">
        <v>340</v>
      </c>
      <c r="C45" s="77" t="n">
        <v>2039</v>
      </c>
      <c r="D45" s="78"/>
      <c r="E45" s="79" t="n">
        <f aca="false">SUM(C45:D45)</f>
        <v>2039</v>
      </c>
      <c r="F45" s="56" t="n">
        <v>7664</v>
      </c>
      <c r="G45" s="56" t="n">
        <v>14591</v>
      </c>
      <c r="H45" s="56" t="n">
        <f aca="false">SUM(F45:G45)</f>
        <v>22255</v>
      </c>
      <c r="I45" s="77" t="n">
        <v>1188</v>
      </c>
      <c r="J45" s="78"/>
      <c r="K45" s="79" t="n">
        <f aca="false">SUM(I45:J45)</f>
        <v>1188</v>
      </c>
      <c r="L45" s="49" t="n">
        <v>542</v>
      </c>
      <c r="M45" s="49"/>
      <c r="N45" s="56" t="n">
        <v>542</v>
      </c>
      <c r="O45" s="80" t="n">
        <v>2816</v>
      </c>
      <c r="P45" s="81" t="n">
        <v>10</v>
      </c>
      <c r="Q45" s="82" t="n">
        <v>2826</v>
      </c>
      <c r="R45" s="49" t="n">
        <v>3391</v>
      </c>
      <c r="S45" s="49" t="n">
        <v>59</v>
      </c>
      <c r="T45" s="49" t="n">
        <v>3450</v>
      </c>
      <c r="U45" s="80" t="n">
        <v>515</v>
      </c>
      <c r="V45" s="81" t="n">
        <v>506</v>
      </c>
      <c r="W45" s="82" t="n">
        <v>1021</v>
      </c>
      <c r="X45" s="49" t="n">
        <v>3466</v>
      </c>
      <c r="Y45" s="49" t="n">
        <v>87</v>
      </c>
      <c r="Z45" s="49" t="n">
        <v>3553</v>
      </c>
      <c r="AA45" s="80" t="n">
        <v>6312</v>
      </c>
      <c r="AB45" s="81" t="n">
        <v>1000</v>
      </c>
      <c r="AC45" s="82" t="n">
        <v>6415</v>
      </c>
      <c r="AD45" s="49" t="n">
        <v>7120</v>
      </c>
      <c r="AE45" s="49" t="n">
        <v>1</v>
      </c>
      <c r="AF45" s="49" t="n">
        <v>7121</v>
      </c>
      <c r="AG45" s="83" t="n">
        <v>17066</v>
      </c>
      <c r="AH45" s="81"/>
      <c r="AI45" s="84" t="n">
        <v>17066</v>
      </c>
      <c r="AJ45" s="49" t="n">
        <v>6883</v>
      </c>
      <c r="AK45" s="49"/>
      <c r="AL45" s="49" t="n">
        <v>6883</v>
      </c>
      <c r="AM45" s="80" t="n">
        <v>8120</v>
      </c>
      <c r="AN45" s="81" t="n">
        <v>4501</v>
      </c>
      <c r="AO45" s="82" t="n">
        <v>12621</v>
      </c>
      <c r="AP45" s="49" t="n">
        <v>11602</v>
      </c>
      <c r="AQ45" s="49" t="n">
        <v>800</v>
      </c>
      <c r="AR45" s="49" t="n">
        <v>12402</v>
      </c>
      <c r="AS45" s="80" t="n">
        <v>2703</v>
      </c>
      <c r="AT45" s="81" t="n">
        <v>0</v>
      </c>
      <c r="AU45" s="82" t="n">
        <v>2703</v>
      </c>
      <c r="AV45" s="49" t="n">
        <v>29793</v>
      </c>
      <c r="AW45" s="49" t="n">
        <v>0</v>
      </c>
      <c r="AX45" s="49" t="n">
        <v>29793</v>
      </c>
      <c r="AY45" s="80" t="n">
        <v>6833</v>
      </c>
      <c r="AZ45" s="81" t="n">
        <v>0</v>
      </c>
      <c r="BA45" s="82" t="n">
        <v>6833</v>
      </c>
      <c r="BB45" s="49" t="n">
        <v>5510</v>
      </c>
      <c r="BC45" s="49" t="n">
        <v>0</v>
      </c>
      <c r="BD45" s="49" t="n">
        <v>5510</v>
      </c>
      <c r="BE45" s="80" t="n">
        <v>7603</v>
      </c>
      <c r="BF45" s="81" t="n">
        <v>1</v>
      </c>
      <c r="BG45" s="82" t="n">
        <v>7604</v>
      </c>
      <c r="BH45" s="49" t="n">
        <v>2495</v>
      </c>
      <c r="BI45" s="49"/>
      <c r="BJ45" s="49" t="n">
        <v>2495</v>
      </c>
      <c r="BK45" s="80" t="n">
        <v>4013</v>
      </c>
      <c r="BL45" s="81"/>
      <c r="BM45" s="82" t="n">
        <v>4013</v>
      </c>
      <c r="BN45" s="49" t="n">
        <v>5769</v>
      </c>
      <c r="BO45" s="49"/>
      <c r="BP45" s="49" t="n">
        <v>5769</v>
      </c>
      <c r="BQ45" s="80" t="n">
        <v>1986</v>
      </c>
      <c r="BR45" s="81"/>
      <c r="BS45" s="82" t="n">
        <v>1986</v>
      </c>
    </row>
    <row r="46" s="41" customFormat="true" ht="12.75" hidden="false" customHeight="false" outlineLevel="0" collapsed="false">
      <c r="A46" s="68"/>
      <c r="B46" s="68" t="s">
        <v>341</v>
      </c>
      <c r="C46" s="77" t="n">
        <v>1039</v>
      </c>
      <c r="D46" s="78"/>
      <c r="E46" s="79" t="n">
        <f aca="false">SUM(C46:D46)</f>
        <v>1039</v>
      </c>
      <c r="F46" s="56" t="n">
        <v>1109</v>
      </c>
      <c r="G46" s="56"/>
      <c r="H46" s="56" t="n">
        <f aca="false">SUM(F46:G46)</f>
        <v>1109</v>
      </c>
      <c r="I46" s="77" t="n">
        <v>356</v>
      </c>
      <c r="J46" s="78"/>
      <c r="K46" s="79" t="n">
        <f aca="false">SUM(I46:J46)</f>
        <v>356</v>
      </c>
      <c r="L46" s="49" t="n">
        <v>207</v>
      </c>
      <c r="M46" s="49"/>
      <c r="N46" s="56" t="n">
        <v>207</v>
      </c>
      <c r="O46" s="80" t="n">
        <v>899</v>
      </c>
      <c r="P46" s="81"/>
      <c r="Q46" s="82" t="n">
        <v>899</v>
      </c>
      <c r="R46" s="49" t="n">
        <v>1774</v>
      </c>
      <c r="S46" s="49" t="n">
        <v>52</v>
      </c>
      <c r="T46" s="49" t="n">
        <v>1826</v>
      </c>
      <c r="U46" s="80" t="n">
        <v>408</v>
      </c>
      <c r="V46" s="81"/>
      <c r="W46" s="82" t="n">
        <v>408</v>
      </c>
      <c r="X46" s="49" t="n">
        <v>248</v>
      </c>
      <c r="Y46" s="49"/>
      <c r="Z46" s="49" t="n">
        <v>248</v>
      </c>
      <c r="AA46" s="80" t="n">
        <v>232</v>
      </c>
      <c r="AB46" s="81" t="n">
        <v>1000</v>
      </c>
      <c r="AC46" s="82" t="n">
        <v>1169</v>
      </c>
      <c r="AD46" s="49" t="n">
        <v>161</v>
      </c>
      <c r="AE46" s="49"/>
      <c r="AF46" s="49" t="n">
        <v>161</v>
      </c>
      <c r="AG46" s="83" t="n">
        <v>209</v>
      </c>
      <c r="AH46" s="81"/>
      <c r="AI46" s="84" t="n">
        <v>209</v>
      </c>
      <c r="AJ46" s="49" t="n">
        <v>-57</v>
      </c>
      <c r="AK46" s="49"/>
      <c r="AL46" s="49" t="n">
        <v>-57</v>
      </c>
      <c r="AM46" s="80" t="n">
        <v>413</v>
      </c>
      <c r="AN46" s="81"/>
      <c r="AO46" s="82" t="n">
        <v>413</v>
      </c>
      <c r="AP46" s="49" t="n">
        <v>290</v>
      </c>
      <c r="AQ46" s="49" t="n">
        <v>0</v>
      </c>
      <c r="AR46" s="49" t="n">
        <v>290</v>
      </c>
      <c r="AS46" s="80" t="n">
        <v>708</v>
      </c>
      <c r="AT46" s="81" t="n">
        <v>0</v>
      </c>
      <c r="AU46" s="82" t="n">
        <v>708</v>
      </c>
      <c r="AV46" s="49" t="n">
        <v>733</v>
      </c>
      <c r="AW46" s="49" t="n">
        <v>0</v>
      </c>
      <c r="AX46" s="49" t="n">
        <v>733</v>
      </c>
      <c r="AY46" s="80" t="n">
        <v>493</v>
      </c>
      <c r="AZ46" s="81" t="n">
        <v>0</v>
      </c>
      <c r="BA46" s="82" t="n">
        <v>493</v>
      </c>
      <c r="BB46" s="49" t="n">
        <v>441</v>
      </c>
      <c r="BC46" s="49" t="n">
        <v>0</v>
      </c>
      <c r="BD46" s="49" t="n">
        <v>441</v>
      </c>
      <c r="BE46" s="80" t="n">
        <v>120</v>
      </c>
      <c r="BF46" s="81"/>
      <c r="BG46" s="82" t="n">
        <v>120</v>
      </c>
      <c r="BH46" s="49" t="n">
        <v>237</v>
      </c>
      <c r="BI46" s="49"/>
      <c r="BJ46" s="49" t="n">
        <v>237</v>
      </c>
      <c r="BK46" s="80" t="n">
        <v>152</v>
      </c>
      <c r="BL46" s="81"/>
      <c r="BM46" s="82" t="n">
        <v>152</v>
      </c>
      <c r="BN46" s="49" t="n">
        <v>172</v>
      </c>
      <c r="BO46" s="49"/>
      <c r="BP46" s="49" t="n">
        <v>172</v>
      </c>
      <c r="BQ46" s="80" t="n">
        <v>290</v>
      </c>
      <c r="BR46" s="81"/>
      <c r="BS46" s="82" t="n">
        <v>290</v>
      </c>
    </row>
    <row r="47" s="41" customFormat="true" ht="12.75" hidden="false" customHeight="false" outlineLevel="0" collapsed="false">
      <c r="A47" s="68"/>
      <c r="B47" s="68" t="s">
        <v>342</v>
      </c>
      <c r="C47" s="80"/>
      <c r="D47" s="81"/>
      <c r="E47" s="79"/>
      <c r="F47" s="49"/>
      <c r="G47" s="49"/>
      <c r="H47" s="56"/>
      <c r="I47" s="80"/>
      <c r="J47" s="81"/>
      <c r="K47" s="79"/>
      <c r="L47" s="49"/>
      <c r="M47" s="49"/>
      <c r="N47" s="49"/>
      <c r="O47" s="80"/>
      <c r="P47" s="81"/>
      <c r="Q47" s="82"/>
      <c r="R47" s="49"/>
      <c r="S47" s="49"/>
      <c r="T47" s="49"/>
      <c r="U47" s="80"/>
      <c r="V47" s="81"/>
      <c r="W47" s="82"/>
      <c r="X47" s="49"/>
      <c r="Y47" s="49"/>
      <c r="Z47" s="49"/>
      <c r="AA47" s="80"/>
      <c r="AB47" s="81"/>
      <c r="AC47" s="82"/>
      <c r="AD47" s="49"/>
      <c r="AE47" s="49"/>
      <c r="AF47" s="49"/>
      <c r="AG47" s="80"/>
      <c r="AH47" s="81"/>
      <c r="AI47" s="82"/>
      <c r="AJ47" s="49"/>
      <c r="AK47" s="49"/>
      <c r="AL47" s="49"/>
      <c r="AM47" s="80"/>
      <c r="AN47" s="81"/>
      <c r="AO47" s="82"/>
      <c r="AP47" s="49" t="n">
        <v>0</v>
      </c>
      <c r="AQ47" s="49" t="n">
        <v>0</v>
      </c>
      <c r="AR47" s="49" t="n">
        <v>0</v>
      </c>
      <c r="AS47" s="80" t="n">
        <v>0</v>
      </c>
      <c r="AT47" s="81" t="n">
        <v>0</v>
      </c>
      <c r="AU47" s="82" t="n">
        <v>0</v>
      </c>
      <c r="AV47" s="49" t="n">
        <v>0</v>
      </c>
      <c r="AW47" s="49" t="n">
        <v>0</v>
      </c>
      <c r="AX47" s="49" t="n">
        <v>0</v>
      </c>
      <c r="AY47" s="80" t="n">
        <v>0</v>
      </c>
      <c r="AZ47" s="81" t="n">
        <v>0</v>
      </c>
      <c r="BA47" s="82" t="n">
        <v>0</v>
      </c>
      <c r="BB47" s="49" t="n">
        <v>0</v>
      </c>
      <c r="BC47" s="49" t="n">
        <v>0</v>
      </c>
      <c r="BD47" s="49" t="n">
        <v>0</v>
      </c>
      <c r="BE47" s="80"/>
      <c r="BF47" s="81"/>
      <c r="BG47" s="82"/>
      <c r="BH47" s="49"/>
      <c r="BI47" s="49"/>
      <c r="BJ47" s="49"/>
      <c r="BK47" s="80"/>
      <c r="BL47" s="81"/>
      <c r="BM47" s="82"/>
      <c r="BN47" s="49"/>
      <c r="BO47" s="49"/>
      <c r="BP47" s="49"/>
      <c r="BQ47" s="80"/>
      <c r="BR47" s="81"/>
      <c r="BS47" s="82"/>
    </row>
    <row r="48" s="41" customFormat="true" ht="12.75" hidden="false" customHeight="false" outlineLevel="0" collapsed="false">
      <c r="A48" s="68"/>
      <c r="B48" s="68" t="s">
        <v>343</v>
      </c>
      <c r="C48" s="80"/>
      <c r="D48" s="81"/>
      <c r="E48" s="79"/>
      <c r="F48" s="49"/>
      <c r="G48" s="49"/>
      <c r="H48" s="56"/>
      <c r="I48" s="80"/>
      <c r="J48" s="81"/>
      <c r="K48" s="79"/>
      <c r="L48" s="49"/>
      <c r="M48" s="49"/>
      <c r="N48" s="49"/>
      <c r="O48" s="80"/>
      <c r="P48" s="81"/>
      <c r="Q48" s="82"/>
      <c r="R48" s="49"/>
      <c r="S48" s="49"/>
      <c r="T48" s="49"/>
      <c r="U48" s="80" t="n">
        <v>303</v>
      </c>
      <c r="V48" s="81"/>
      <c r="W48" s="82" t="n">
        <v>303</v>
      </c>
      <c r="X48" s="49"/>
      <c r="Y48" s="49"/>
      <c r="Z48" s="49"/>
      <c r="AA48" s="80"/>
      <c r="AB48" s="81"/>
      <c r="AC48" s="82"/>
      <c r="AD48" s="49" t="n">
        <v>1086</v>
      </c>
      <c r="AE48" s="49"/>
      <c r="AF48" s="49" t="n">
        <v>1086</v>
      </c>
      <c r="AG48" s="83" t="n">
        <v>100</v>
      </c>
      <c r="AH48" s="81"/>
      <c r="AI48" s="84" t="n">
        <v>100</v>
      </c>
      <c r="AJ48" s="49"/>
      <c r="AK48" s="49"/>
      <c r="AL48" s="49"/>
      <c r="AM48" s="80"/>
      <c r="AN48" s="81"/>
      <c r="AO48" s="82"/>
      <c r="AP48" s="49" t="n">
        <v>409</v>
      </c>
      <c r="AQ48" s="49" t="n">
        <v>0</v>
      </c>
      <c r="AR48" s="49" t="n">
        <v>409</v>
      </c>
      <c r="AS48" s="80" t="n">
        <v>784</v>
      </c>
      <c r="AT48" s="81" t="n">
        <v>0</v>
      </c>
      <c r="AU48" s="82" t="n">
        <v>784</v>
      </c>
      <c r="AV48" s="49" t="n">
        <v>505</v>
      </c>
      <c r="AW48" s="49" t="n">
        <v>0</v>
      </c>
      <c r="AX48" s="49" t="n">
        <v>505</v>
      </c>
      <c r="AY48" s="80" t="n">
        <v>548</v>
      </c>
      <c r="AZ48" s="81" t="n">
        <v>0</v>
      </c>
      <c r="BA48" s="82" t="n">
        <v>548</v>
      </c>
      <c r="BB48" s="49" t="n">
        <v>495</v>
      </c>
      <c r="BC48" s="49" t="n">
        <v>0</v>
      </c>
      <c r="BD48" s="49" t="n">
        <v>495</v>
      </c>
      <c r="BE48" s="80"/>
      <c r="BF48" s="81"/>
      <c r="BG48" s="82"/>
      <c r="BH48" s="49"/>
      <c r="BI48" s="49"/>
      <c r="BJ48" s="49"/>
      <c r="BK48" s="80"/>
      <c r="BL48" s="81"/>
      <c r="BM48" s="82"/>
      <c r="BN48" s="49"/>
      <c r="BO48" s="49"/>
      <c r="BP48" s="49"/>
      <c r="BQ48" s="80"/>
      <c r="BR48" s="81"/>
      <c r="BS48" s="82"/>
    </row>
    <row r="49" s="41" customFormat="true" ht="12.75" hidden="false" customHeight="false" outlineLevel="0" collapsed="false">
      <c r="A49" s="68"/>
      <c r="B49" s="76" t="s">
        <v>344</v>
      </c>
      <c r="C49" s="77"/>
      <c r="D49" s="78"/>
      <c r="E49" s="79"/>
      <c r="F49" s="56"/>
      <c r="G49" s="56"/>
      <c r="H49" s="56"/>
      <c r="I49" s="77"/>
      <c r="J49" s="78"/>
      <c r="K49" s="79"/>
      <c r="L49" s="49"/>
      <c r="M49" s="49"/>
      <c r="N49" s="56"/>
      <c r="O49" s="80"/>
      <c r="P49" s="81"/>
      <c r="Q49" s="82"/>
      <c r="R49" s="49"/>
      <c r="S49" s="49"/>
      <c r="T49" s="49"/>
      <c r="U49" s="80"/>
      <c r="V49" s="81"/>
      <c r="W49" s="82"/>
      <c r="X49" s="49"/>
      <c r="Y49" s="49"/>
      <c r="Z49" s="49"/>
      <c r="AA49" s="80"/>
      <c r="AB49" s="81"/>
      <c r="AC49" s="82"/>
      <c r="AD49" s="49"/>
      <c r="AE49" s="49"/>
      <c r="AF49" s="49"/>
      <c r="AG49" s="83"/>
      <c r="AH49" s="57"/>
      <c r="AI49" s="84"/>
      <c r="AJ49" s="49"/>
      <c r="AK49" s="49"/>
      <c r="AL49" s="49"/>
      <c r="AM49" s="80"/>
      <c r="AN49" s="81"/>
      <c r="AO49" s="82"/>
      <c r="AP49" s="49"/>
      <c r="AQ49" s="49"/>
      <c r="AR49" s="49"/>
      <c r="AS49" s="80"/>
      <c r="AT49" s="81"/>
      <c r="AU49" s="82"/>
      <c r="AV49" s="49"/>
      <c r="AW49" s="49"/>
      <c r="AX49" s="49"/>
      <c r="AY49" s="80"/>
      <c r="AZ49" s="81"/>
      <c r="BA49" s="82"/>
      <c r="BB49" s="49"/>
      <c r="BC49" s="49"/>
      <c r="BD49" s="49"/>
      <c r="BE49" s="80" t="n">
        <v>3791</v>
      </c>
      <c r="BF49" s="81"/>
      <c r="BG49" s="82" t="n">
        <v>3791</v>
      </c>
      <c r="BH49" s="49" t="n">
        <v>588</v>
      </c>
      <c r="BI49" s="49"/>
      <c r="BJ49" s="49" t="n">
        <v>588</v>
      </c>
      <c r="BK49" s="80" t="n">
        <v>675</v>
      </c>
      <c r="BL49" s="81"/>
      <c r="BM49" s="82" t="n">
        <v>675</v>
      </c>
      <c r="BN49" s="49" t="n">
        <v>629</v>
      </c>
      <c r="BO49" s="49"/>
      <c r="BP49" s="49" t="n">
        <v>629</v>
      </c>
      <c r="BQ49" s="80" t="n">
        <v>235</v>
      </c>
      <c r="BR49" s="81"/>
      <c r="BS49" s="82" t="n">
        <v>235</v>
      </c>
    </row>
    <row r="50" s="41" customFormat="true" ht="12.75" hidden="false" customHeight="false" outlineLevel="0" collapsed="false">
      <c r="A50" s="68"/>
      <c r="B50" s="76" t="s">
        <v>345</v>
      </c>
      <c r="C50" s="77"/>
      <c r="D50" s="78"/>
      <c r="E50" s="79"/>
      <c r="F50" s="56"/>
      <c r="G50" s="56"/>
      <c r="H50" s="56"/>
      <c r="I50" s="77"/>
      <c r="J50" s="78"/>
      <c r="K50" s="79"/>
      <c r="L50" s="49"/>
      <c r="M50" s="49"/>
      <c r="N50" s="56"/>
      <c r="O50" s="80"/>
      <c r="P50" s="81"/>
      <c r="Q50" s="82"/>
      <c r="R50" s="49"/>
      <c r="S50" s="49"/>
      <c r="T50" s="49"/>
      <c r="U50" s="80"/>
      <c r="V50" s="81"/>
      <c r="W50" s="82"/>
      <c r="X50" s="49"/>
      <c r="Y50" s="49"/>
      <c r="Z50" s="49"/>
      <c r="AA50" s="80"/>
      <c r="AB50" s="81"/>
      <c r="AC50" s="82"/>
      <c r="AD50" s="49"/>
      <c r="AE50" s="49"/>
      <c r="AF50" s="49"/>
      <c r="AG50" s="83"/>
      <c r="AH50" s="57"/>
      <c r="AI50" s="84"/>
      <c r="AJ50" s="49"/>
      <c r="AK50" s="49"/>
      <c r="AL50" s="49"/>
      <c r="AM50" s="80"/>
      <c r="AN50" s="81"/>
      <c r="AO50" s="82"/>
      <c r="AP50" s="49"/>
      <c r="AQ50" s="49"/>
      <c r="AR50" s="49"/>
      <c r="AS50" s="80"/>
      <c r="AT50" s="81"/>
      <c r="AU50" s="82"/>
      <c r="AV50" s="49"/>
      <c r="AW50" s="49"/>
      <c r="AX50" s="49"/>
      <c r="AY50" s="80"/>
      <c r="AZ50" s="81"/>
      <c r="BA50" s="82"/>
      <c r="BB50" s="49"/>
      <c r="BC50" s="49"/>
      <c r="BD50" s="49"/>
      <c r="BE50" s="80" t="n">
        <v>3</v>
      </c>
      <c r="BF50" s="81"/>
      <c r="BG50" s="82" t="n">
        <v>3</v>
      </c>
      <c r="BH50" s="49" t="n">
        <v>6</v>
      </c>
      <c r="BI50" s="49"/>
      <c r="BJ50" s="49" t="n">
        <v>6</v>
      </c>
      <c r="BK50" s="80" t="n">
        <v>-4</v>
      </c>
      <c r="BL50" s="81"/>
      <c r="BM50" s="82" t="n">
        <v>-4</v>
      </c>
      <c r="BN50" s="49" t="n">
        <v>6</v>
      </c>
      <c r="BO50" s="49"/>
      <c r="BP50" s="49" t="n">
        <v>6</v>
      </c>
      <c r="BQ50" s="80" t="n">
        <v>431</v>
      </c>
      <c r="BR50" s="81"/>
      <c r="BS50" s="82" t="n">
        <v>431</v>
      </c>
    </row>
    <row r="51" s="41" customFormat="true" ht="12.75" hidden="false" customHeight="false" outlineLevel="0" collapsed="false">
      <c r="A51" s="68"/>
      <c r="B51" s="76" t="s">
        <v>346</v>
      </c>
      <c r="C51" s="77"/>
      <c r="D51" s="78"/>
      <c r="E51" s="79"/>
      <c r="F51" s="56"/>
      <c r="G51" s="56"/>
      <c r="H51" s="56"/>
      <c r="I51" s="77"/>
      <c r="J51" s="78"/>
      <c r="K51" s="79"/>
      <c r="L51" s="49"/>
      <c r="M51" s="49"/>
      <c r="N51" s="56"/>
      <c r="O51" s="80"/>
      <c r="P51" s="81"/>
      <c r="Q51" s="82"/>
      <c r="R51" s="49"/>
      <c r="S51" s="49"/>
      <c r="T51" s="49"/>
      <c r="U51" s="80"/>
      <c r="V51" s="81"/>
      <c r="W51" s="82"/>
      <c r="X51" s="49"/>
      <c r="Y51" s="49"/>
      <c r="Z51" s="49"/>
      <c r="AA51" s="80"/>
      <c r="AB51" s="81"/>
      <c r="AC51" s="82"/>
      <c r="AD51" s="49"/>
      <c r="AE51" s="49"/>
      <c r="AF51" s="49"/>
      <c r="AG51" s="83"/>
      <c r="AH51" s="57"/>
      <c r="AI51" s="84"/>
      <c r="AJ51" s="49"/>
      <c r="AK51" s="49"/>
      <c r="AL51" s="49"/>
      <c r="AM51" s="80"/>
      <c r="AN51" s="81"/>
      <c r="AO51" s="82"/>
      <c r="AP51" s="49"/>
      <c r="AQ51" s="49"/>
      <c r="AR51" s="49"/>
      <c r="AS51" s="80"/>
      <c r="AT51" s="81"/>
      <c r="AU51" s="82"/>
      <c r="AV51" s="49"/>
      <c r="AW51" s="49"/>
      <c r="AX51" s="49"/>
      <c r="AY51" s="80"/>
      <c r="AZ51" s="81"/>
      <c r="BA51" s="82"/>
      <c r="BB51" s="49"/>
      <c r="BC51" s="49"/>
      <c r="BD51" s="49"/>
      <c r="BE51" s="80" t="n">
        <v>1894</v>
      </c>
      <c r="BF51" s="81" t="n">
        <v>1</v>
      </c>
      <c r="BG51" s="82" t="n">
        <v>1895</v>
      </c>
      <c r="BH51" s="49" t="n">
        <v>1164</v>
      </c>
      <c r="BI51" s="49"/>
      <c r="BJ51" s="49" t="n">
        <v>1164</v>
      </c>
      <c r="BK51" s="80" t="n">
        <v>2824</v>
      </c>
      <c r="BL51" s="81"/>
      <c r="BM51" s="82" t="n">
        <v>2824</v>
      </c>
      <c r="BN51" s="49" t="n">
        <v>4345</v>
      </c>
      <c r="BO51" s="49"/>
      <c r="BP51" s="49" t="n">
        <v>4345</v>
      </c>
      <c r="BQ51" s="80" t="n">
        <v>770</v>
      </c>
      <c r="BR51" s="81"/>
      <c r="BS51" s="82" t="n">
        <v>770</v>
      </c>
    </row>
    <row r="52" customFormat="false" ht="12.75" hidden="false" customHeight="false" outlineLevel="0" collapsed="false">
      <c r="A52" s="68"/>
      <c r="B52" s="76" t="s">
        <v>347</v>
      </c>
      <c r="C52" s="69" t="n">
        <v>1000</v>
      </c>
      <c r="D52" s="70"/>
      <c r="E52" s="71" t="n">
        <f aca="false">SUM(C52:D52)</f>
        <v>1000</v>
      </c>
      <c r="F52" s="11" t="n">
        <v>6555</v>
      </c>
      <c r="G52" s="11" t="n">
        <v>14591</v>
      </c>
      <c r="H52" s="11" t="n">
        <f aca="false">SUM(F52:G52)</f>
        <v>21146</v>
      </c>
      <c r="I52" s="69" t="n">
        <v>832</v>
      </c>
      <c r="J52" s="70"/>
      <c r="K52" s="71" t="n">
        <f aca="false">SUM(I52:J52)</f>
        <v>832</v>
      </c>
      <c r="L52" s="17" t="n">
        <v>335</v>
      </c>
      <c r="M52" s="17"/>
      <c r="N52" s="11" t="n">
        <v>335</v>
      </c>
      <c r="O52" s="72" t="n">
        <v>1917</v>
      </c>
      <c r="P52" s="32" t="n">
        <v>10</v>
      </c>
      <c r="Q52" s="33" t="n">
        <v>1927</v>
      </c>
      <c r="R52" s="17" t="n">
        <v>1617</v>
      </c>
      <c r="S52" s="17" t="n">
        <v>7</v>
      </c>
      <c r="T52" s="17" t="n">
        <v>1624</v>
      </c>
      <c r="U52" s="72" t="n">
        <v>-196</v>
      </c>
      <c r="V52" s="32" t="n">
        <v>506</v>
      </c>
      <c r="W52" s="33" t="n">
        <v>310</v>
      </c>
      <c r="X52" s="17" t="n">
        <v>3218</v>
      </c>
      <c r="Y52" s="17" t="n">
        <v>87</v>
      </c>
      <c r="Z52" s="17" t="n">
        <v>3305</v>
      </c>
      <c r="AA52" s="72" t="n">
        <v>6080</v>
      </c>
      <c r="AB52" s="32"/>
      <c r="AC52" s="33" t="n">
        <v>5246</v>
      </c>
      <c r="AD52" s="17" t="n">
        <v>5873</v>
      </c>
      <c r="AE52" s="17" t="n">
        <v>1</v>
      </c>
      <c r="AF52" s="17" t="n">
        <v>5874</v>
      </c>
      <c r="AG52" s="73" t="n">
        <v>16757</v>
      </c>
      <c r="AH52" s="32"/>
      <c r="AI52" s="75" t="n">
        <v>16757</v>
      </c>
      <c r="AJ52" s="17" t="n">
        <v>6940</v>
      </c>
      <c r="AK52" s="17"/>
      <c r="AL52" s="17" t="n">
        <v>6940</v>
      </c>
      <c r="AM52" s="72" t="n">
        <v>7707</v>
      </c>
      <c r="AN52" s="32" t="n">
        <v>4501</v>
      </c>
      <c r="AO52" s="33" t="n">
        <v>12208</v>
      </c>
      <c r="AP52" s="17" t="n">
        <v>10903</v>
      </c>
      <c r="AQ52" s="17" t="n">
        <v>800</v>
      </c>
      <c r="AR52" s="17" t="n">
        <v>11703</v>
      </c>
      <c r="AS52" s="72" t="n">
        <v>1211</v>
      </c>
      <c r="AT52" s="32" t="n">
        <v>0</v>
      </c>
      <c r="AU52" s="33" t="n">
        <v>1211</v>
      </c>
      <c r="AV52" s="17" t="n">
        <v>28555</v>
      </c>
      <c r="AW52" s="17" t="n">
        <v>0</v>
      </c>
      <c r="AX52" s="17" t="n">
        <v>28555</v>
      </c>
      <c r="AY52" s="72" t="n">
        <v>5792</v>
      </c>
      <c r="AZ52" s="32" t="n">
        <v>0</v>
      </c>
      <c r="BA52" s="33" t="n">
        <v>5792</v>
      </c>
      <c r="BB52" s="17" t="n">
        <v>4574</v>
      </c>
      <c r="BC52" s="17" t="n">
        <v>0</v>
      </c>
      <c r="BD52" s="17" t="n">
        <v>4574</v>
      </c>
      <c r="BE52" s="72" t="n">
        <v>1795</v>
      </c>
      <c r="BF52" s="32"/>
      <c r="BG52" s="33" t="n">
        <v>1795</v>
      </c>
      <c r="BH52" s="17" t="n">
        <v>500</v>
      </c>
      <c r="BI52" s="17"/>
      <c r="BJ52" s="17" t="n">
        <v>500</v>
      </c>
      <c r="BK52" s="72" t="n">
        <v>366</v>
      </c>
      <c r="BL52" s="32"/>
      <c r="BM52" s="33" t="n">
        <v>366</v>
      </c>
      <c r="BN52" s="17" t="n">
        <v>617</v>
      </c>
      <c r="BO52" s="17"/>
      <c r="BP52" s="17" t="n">
        <v>617</v>
      </c>
      <c r="BQ52" s="72" t="n">
        <v>260</v>
      </c>
      <c r="BR52" s="32"/>
      <c r="BS52" s="33" t="n">
        <v>260</v>
      </c>
    </row>
    <row r="53" customFormat="false" ht="12.75" hidden="false" customHeight="false" outlineLevel="0" collapsed="false">
      <c r="A53" s="68"/>
      <c r="B53" s="68" t="s">
        <v>348</v>
      </c>
      <c r="C53" s="69" t="n">
        <v>89945</v>
      </c>
      <c r="D53" s="70" t="n">
        <v>14854</v>
      </c>
      <c r="E53" s="71" t="n">
        <f aca="false">SUM(C53:D53)</f>
        <v>104799</v>
      </c>
      <c r="F53" s="11" t="n">
        <v>78965</v>
      </c>
      <c r="G53" s="11" t="n">
        <v>129</v>
      </c>
      <c r="H53" s="11" t="n">
        <f aca="false">SUM(F53:G53)</f>
        <v>79094</v>
      </c>
      <c r="I53" s="69" t="n">
        <v>59233</v>
      </c>
      <c r="J53" s="70" t="n">
        <v>46</v>
      </c>
      <c r="K53" s="71" t="n">
        <f aca="false">SUM(I53:J53)</f>
        <v>59279</v>
      </c>
      <c r="L53" s="17" t="n">
        <v>51246</v>
      </c>
      <c r="M53" s="17" t="n">
        <v>409</v>
      </c>
      <c r="N53" s="11" t="n">
        <v>51655</v>
      </c>
      <c r="O53" s="72" t="n">
        <v>71660</v>
      </c>
      <c r="P53" s="32" t="n">
        <v>-90</v>
      </c>
      <c r="Q53" s="33" t="n">
        <v>71570</v>
      </c>
      <c r="R53" s="17" t="n">
        <v>33676</v>
      </c>
      <c r="S53" s="17" t="n">
        <v>-549</v>
      </c>
      <c r="T53" s="17" t="n">
        <v>33127</v>
      </c>
      <c r="U53" s="72" t="n">
        <v>37245</v>
      </c>
      <c r="V53" s="32" t="n">
        <v>550</v>
      </c>
      <c r="W53" s="33" t="n">
        <v>37795</v>
      </c>
      <c r="X53" s="17" t="n">
        <v>37252</v>
      </c>
      <c r="Y53" s="17" t="n">
        <v>1214</v>
      </c>
      <c r="Z53" s="17" t="n">
        <v>38466</v>
      </c>
      <c r="AA53" s="72" t="n">
        <v>28339</v>
      </c>
      <c r="AB53" s="32" t="n">
        <v>17365</v>
      </c>
      <c r="AC53" s="33" t="n">
        <v>32585</v>
      </c>
      <c r="AD53" s="17" t="n">
        <v>23129</v>
      </c>
      <c r="AE53" s="17" t="n">
        <v>52</v>
      </c>
      <c r="AF53" s="17" t="n">
        <v>23181</v>
      </c>
      <c r="AG53" s="73" t="n">
        <v>22101</v>
      </c>
      <c r="AH53" s="74" t="n">
        <v>372</v>
      </c>
      <c r="AI53" s="75" t="n">
        <v>22473</v>
      </c>
      <c r="AJ53" s="17" t="n">
        <v>19694</v>
      </c>
      <c r="AK53" s="17" t="n">
        <v>400</v>
      </c>
      <c r="AL53" s="17" t="n">
        <v>20094</v>
      </c>
      <c r="AM53" s="72" t="n">
        <v>22955</v>
      </c>
      <c r="AN53" s="32" t="n">
        <v>-217</v>
      </c>
      <c r="AO53" s="33" t="n">
        <v>22738</v>
      </c>
      <c r="AP53" s="17" t="n">
        <v>20176</v>
      </c>
      <c r="AQ53" s="17" t="n">
        <v>-5</v>
      </c>
      <c r="AR53" s="17" t="n">
        <v>20171</v>
      </c>
      <c r="AS53" s="72" t="n">
        <v>20923</v>
      </c>
      <c r="AT53" s="32" t="n">
        <v>168</v>
      </c>
      <c r="AU53" s="33" t="n">
        <v>21091</v>
      </c>
      <c r="AV53" s="17" t="n">
        <v>17483</v>
      </c>
      <c r="AW53" s="17" t="n">
        <v>352</v>
      </c>
      <c r="AX53" s="17" t="n">
        <v>17835</v>
      </c>
      <c r="AY53" s="72" t="n">
        <v>21317</v>
      </c>
      <c r="AZ53" s="32" t="n">
        <v>397</v>
      </c>
      <c r="BA53" s="33" t="n">
        <v>21714</v>
      </c>
      <c r="BB53" s="17" t="n">
        <v>16183</v>
      </c>
      <c r="BC53" s="17" t="n">
        <v>325</v>
      </c>
      <c r="BD53" s="17" t="n">
        <v>16508</v>
      </c>
      <c r="BE53" s="72" t="n">
        <v>15189</v>
      </c>
      <c r="BF53" s="32" t="n">
        <v>126</v>
      </c>
      <c r="BG53" s="33" t="n">
        <v>15315</v>
      </c>
      <c r="BH53" s="17" t="n">
        <v>8558</v>
      </c>
      <c r="BI53" s="17" t="n">
        <v>1284</v>
      </c>
      <c r="BJ53" s="17" t="n">
        <v>9842</v>
      </c>
      <c r="BK53" s="72" t="n">
        <v>6700</v>
      </c>
      <c r="BL53" s="32" t="n">
        <v>636</v>
      </c>
      <c r="BM53" s="33" t="n">
        <v>7336</v>
      </c>
      <c r="BN53" s="17" t="n">
        <v>5914</v>
      </c>
      <c r="BO53" s="17" t="n">
        <v>687</v>
      </c>
      <c r="BP53" s="17" t="n">
        <v>6601</v>
      </c>
      <c r="BQ53" s="72" t="n">
        <v>6731</v>
      </c>
      <c r="BR53" s="32" t="n">
        <v>171</v>
      </c>
      <c r="BS53" s="33" t="n">
        <v>6902</v>
      </c>
    </row>
    <row r="54" customFormat="false" ht="12.75" hidden="false" customHeight="false" outlineLevel="0" collapsed="false">
      <c r="A54" s="68"/>
      <c r="B54" s="68" t="s">
        <v>349</v>
      </c>
      <c r="C54" s="69" t="n">
        <v>89715</v>
      </c>
      <c r="D54" s="70" t="n">
        <v>14854</v>
      </c>
      <c r="E54" s="71" t="n">
        <f aca="false">SUM(C54:D54)</f>
        <v>104569</v>
      </c>
      <c r="F54" s="11" t="n">
        <v>78479</v>
      </c>
      <c r="G54" s="11" t="n">
        <v>129</v>
      </c>
      <c r="H54" s="11" t="n">
        <f aca="false">SUM(F54:G54)</f>
        <v>78608</v>
      </c>
      <c r="I54" s="69" t="n">
        <v>58947</v>
      </c>
      <c r="J54" s="70" t="n">
        <v>46</v>
      </c>
      <c r="K54" s="71" t="n">
        <f aca="false">SUM(I54:J54)</f>
        <v>58993</v>
      </c>
      <c r="L54" s="17" t="n">
        <v>50777</v>
      </c>
      <c r="M54" s="17" t="n">
        <v>409</v>
      </c>
      <c r="N54" s="11" t="n">
        <v>51186</v>
      </c>
      <c r="O54" s="72" t="n">
        <v>71922</v>
      </c>
      <c r="P54" s="32" t="n">
        <v>-91</v>
      </c>
      <c r="Q54" s="33" t="n">
        <v>71831</v>
      </c>
      <c r="R54" s="17" t="n">
        <v>33141</v>
      </c>
      <c r="S54" s="17" t="n">
        <v>-549</v>
      </c>
      <c r="T54" s="17" t="n">
        <v>32592</v>
      </c>
      <c r="U54" s="72" t="n">
        <v>36406</v>
      </c>
      <c r="V54" s="32" t="n">
        <v>483</v>
      </c>
      <c r="W54" s="33" t="n">
        <v>36889</v>
      </c>
      <c r="X54" s="17" t="n">
        <v>35583</v>
      </c>
      <c r="Y54" s="17" t="n">
        <v>1142</v>
      </c>
      <c r="Z54" s="17" t="n">
        <v>36725</v>
      </c>
      <c r="AA54" s="72" t="n">
        <v>28222</v>
      </c>
      <c r="AB54" s="32" t="n">
        <v>436</v>
      </c>
      <c r="AC54" s="33" t="n">
        <v>32351</v>
      </c>
      <c r="AD54" s="17" t="n">
        <v>22339</v>
      </c>
      <c r="AE54" s="17" t="n">
        <v>52</v>
      </c>
      <c r="AF54" s="17" t="n">
        <v>22391</v>
      </c>
      <c r="AG54" s="73" t="n">
        <v>21539</v>
      </c>
      <c r="AH54" s="74" t="n">
        <v>372</v>
      </c>
      <c r="AI54" s="75" t="n">
        <v>21911</v>
      </c>
      <c r="AJ54" s="17" t="n">
        <v>19640</v>
      </c>
      <c r="AK54" s="17" t="n">
        <v>400</v>
      </c>
      <c r="AL54" s="17" t="n">
        <v>20040</v>
      </c>
      <c r="AM54" s="72" t="n">
        <v>21514</v>
      </c>
      <c r="AN54" s="32" t="n">
        <v>-217</v>
      </c>
      <c r="AO54" s="33" t="n">
        <v>21297</v>
      </c>
      <c r="AP54" s="17" t="n">
        <v>17767</v>
      </c>
      <c r="AQ54" s="17" t="n">
        <v>-13</v>
      </c>
      <c r="AR54" s="17" t="n">
        <v>17754</v>
      </c>
      <c r="AS54" s="72" t="n">
        <v>16974</v>
      </c>
      <c r="AT54" s="32" t="n">
        <v>154</v>
      </c>
      <c r="AU54" s="33" t="n">
        <v>17128</v>
      </c>
      <c r="AV54" s="17" t="n">
        <v>16967</v>
      </c>
      <c r="AW54" s="17" t="n">
        <v>352</v>
      </c>
      <c r="AX54" s="17" t="n">
        <v>17319</v>
      </c>
      <c r="AY54" s="72" t="n">
        <v>16771</v>
      </c>
      <c r="AZ54" s="32" t="n">
        <v>366</v>
      </c>
      <c r="BA54" s="33" t="n">
        <v>17137</v>
      </c>
      <c r="BB54" s="17" t="n">
        <v>16180</v>
      </c>
      <c r="BC54" s="17" t="n">
        <v>250</v>
      </c>
      <c r="BD54" s="17" t="n">
        <v>16430</v>
      </c>
      <c r="BE54" s="72" t="n">
        <v>15075</v>
      </c>
      <c r="BF54" s="32" t="n">
        <v>81</v>
      </c>
      <c r="BG54" s="33" t="n">
        <v>15156</v>
      </c>
      <c r="BH54" s="17" t="n">
        <v>7664</v>
      </c>
      <c r="BI54" s="17" t="n">
        <v>1284</v>
      </c>
      <c r="BJ54" s="17" t="n">
        <v>8948</v>
      </c>
      <c r="BK54" s="72" t="n">
        <v>6499</v>
      </c>
      <c r="BL54" s="32" t="n">
        <v>-364</v>
      </c>
      <c r="BM54" s="33" t="n">
        <v>6135</v>
      </c>
      <c r="BN54" s="17" t="n">
        <v>5470</v>
      </c>
      <c r="BO54" s="17" t="n">
        <v>257</v>
      </c>
      <c r="BP54" s="17" t="n">
        <v>5727</v>
      </c>
      <c r="BQ54" s="72" t="n">
        <v>6727</v>
      </c>
      <c r="BR54" s="32" t="n">
        <v>-277</v>
      </c>
      <c r="BS54" s="33" t="n">
        <v>6450</v>
      </c>
    </row>
    <row r="55" customFormat="false" ht="12.75" hidden="false" customHeight="false" outlineLevel="0" collapsed="false">
      <c r="A55" s="68"/>
      <c r="B55" s="68" t="s">
        <v>350</v>
      </c>
      <c r="C55" s="69" t="n">
        <v>230</v>
      </c>
      <c r="D55" s="70"/>
      <c r="E55" s="71" t="n">
        <f aca="false">SUM(C55:D55)</f>
        <v>230</v>
      </c>
      <c r="F55" s="11" t="n">
        <v>486</v>
      </c>
      <c r="G55" s="11"/>
      <c r="H55" s="11" t="n">
        <f aca="false">SUM(F55:G55)</f>
        <v>486</v>
      </c>
      <c r="I55" s="69" t="n">
        <v>286</v>
      </c>
      <c r="J55" s="70"/>
      <c r="K55" s="71" t="n">
        <f aca="false">SUM(I55:J55)</f>
        <v>286</v>
      </c>
      <c r="L55" s="17" t="n">
        <v>469</v>
      </c>
      <c r="M55" s="17"/>
      <c r="N55" s="11" t="n">
        <v>469</v>
      </c>
      <c r="O55" s="72" t="n">
        <v>-262</v>
      </c>
      <c r="P55" s="32" t="n">
        <v>1</v>
      </c>
      <c r="Q55" s="33" t="n">
        <v>-261</v>
      </c>
      <c r="R55" s="17" t="n">
        <v>535</v>
      </c>
      <c r="S55" s="17"/>
      <c r="T55" s="17" t="n">
        <v>535</v>
      </c>
      <c r="U55" s="72" t="n">
        <v>839</v>
      </c>
      <c r="V55" s="32" t="n">
        <v>67</v>
      </c>
      <c r="W55" s="33" t="n">
        <v>906</v>
      </c>
      <c r="X55" s="17" t="n">
        <v>1669</v>
      </c>
      <c r="Y55" s="17" t="n">
        <v>72</v>
      </c>
      <c r="Z55" s="17" t="n">
        <v>1741</v>
      </c>
      <c r="AA55" s="72" t="n">
        <v>117</v>
      </c>
      <c r="AB55" s="32" t="n">
        <v>16929</v>
      </c>
      <c r="AC55" s="33" t="n">
        <v>234</v>
      </c>
      <c r="AD55" s="17" t="n">
        <v>790</v>
      </c>
      <c r="AE55" s="17"/>
      <c r="AF55" s="17" t="n">
        <v>790</v>
      </c>
      <c r="AG55" s="73" t="n">
        <v>562</v>
      </c>
      <c r="AH55" s="32"/>
      <c r="AI55" s="75" t="n">
        <v>562</v>
      </c>
      <c r="AJ55" s="17" t="n">
        <v>54</v>
      </c>
      <c r="AK55" s="17"/>
      <c r="AL55" s="17" t="n">
        <v>54</v>
      </c>
      <c r="AM55" s="72" t="n">
        <v>1441</v>
      </c>
      <c r="AN55" s="32"/>
      <c r="AO55" s="33" t="n">
        <v>1441</v>
      </c>
      <c r="AP55" s="17" t="n">
        <v>2409</v>
      </c>
      <c r="AQ55" s="17" t="n">
        <v>8</v>
      </c>
      <c r="AR55" s="17" t="n">
        <v>2417</v>
      </c>
      <c r="AS55" s="72" t="n">
        <v>3949</v>
      </c>
      <c r="AT55" s="32" t="n">
        <v>14</v>
      </c>
      <c r="AU55" s="33" t="n">
        <v>3963</v>
      </c>
      <c r="AV55" s="17" t="n">
        <v>516</v>
      </c>
      <c r="AW55" s="17" t="n">
        <v>0</v>
      </c>
      <c r="AX55" s="17" t="n">
        <v>516</v>
      </c>
      <c r="AY55" s="72" t="n">
        <v>4546</v>
      </c>
      <c r="AZ55" s="32" t="n">
        <v>31</v>
      </c>
      <c r="BA55" s="33" t="n">
        <v>4577</v>
      </c>
      <c r="BB55" s="17" t="n">
        <v>3</v>
      </c>
      <c r="BC55" s="17" t="n">
        <v>75</v>
      </c>
      <c r="BD55" s="17" t="n">
        <v>78</v>
      </c>
      <c r="BE55" s="72" t="n">
        <v>114</v>
      </c>
      <c r="BF55" s="32" t="n">
        <v>45</v>
      </c>
      <c r="BG55" s="33" t="n">
        <v>159</v>
      </c>
      <c r="BH55" s="17" t="n">
        <v>894</v>
      </c>
      <c r="BI55" s="17"/>
      <c r="BJ55" s="17" t="n">
        <v>894</v>
      </c>
      <c r="BK55" s="72" t="n">
        <v>201</v>
      </c>
      <c r="BL55" s="32" t="n">
        <v>1000</v>
      </c>
      <c r="BM55" s="33" t="n">
        <v>1201</v>
      </c>
      <c r="BN55" s="17" t="n">
        <v>444</v>
      </c>
      <c r="BO55" s="17" t="n">
        <v>430</v>
      </c>
      <c r="BP55" s="17" t="n">
        <v>874</v>
      </c>
      <c r="BQ55" s="72" t="n">
        <v>4</v>
      </c>
      <c r="BR55" s="32" t="n">
        <v>448</v>
      </c>
      <c r="BS55" s="33" t="n">
        <v>452</v>
      </c>
    </row>
    <row r="56" customFormat="false" ht="12.75" hidden="false" customHeight="false" outlineLevel="0" collapsed="false">
      <c r="A56" s="68"/>
      <c r="B56" s="68" t="s">
        <v>351</v>
      </c>
      <c r="C56" s="72"/>
      <c r="D56" s="32"/>
      <c r="E56" s="71"/>
      <c r="F56" s="17"/>
      <c r="G56" s="17"/>
      <c r="H56" s="11"/>
      <c r="I56" s="72"/>
      <c r="J56" s="32"/>
      <c r="K56" s="71"/>
      <c r="L56" s="17"/>
      <c r="M56" s="17"/>
      <c r="N56" s="17"/>
      <c r="O56" s="72"/>
      <c r="P56" s="32"/>
      <c r="Q56" s="33"/>
      <c r="R56" s="17"/>
      <c r="S56" s="17"/>
      <c r="T56" s="17"/>
      <c r="U56" s="72"/>
      <c r="V56" s="32"/>
      <c r="W56" s="33"/>
      <c r="X56" s="17"/>
      <c r="Y56" s="17"/>
      <c r="Z56" s="17"/>
      <c r="AA56" s="72"/>
      <c r="AB56" s="32"/>
      <c r="AC56" s="33"/>
      <c r="AD56" s="17"/>
      <c r="AE56" s="17"/>
      <c r="AF56" s="17"/>
      <c r="AG56" s="72"/>
      <c r="AH56" s="32"/>
      <c r="AI56" s="33"/>
      <c r="AJ56" s="17"/>
      <c r="AK56" s="17"/>
      <c r="AL56" s="17"/>
      <c r="AM56" s="72"/>
      <c r="AN56" s="32"/>
      <c r="AO56" s="33"/>
      <c r="AP56" s="17" t="n">
        <v>0</v>
      </c>
      <c r="AQ56" s="17" t="n">
        <v>0</v>
      </c>
      <c r="AR56" s="17" t="n">
        <v>0</v>
      </c>
      <c r="AS56" s="72" t="n">
        <v>0</v>
      </c>
      <c r="AT56" s="32" t="n">
        <v>0</v>
      </c>
      <c r="AU56" s="33" t="n">
        <v>0</v>
      </c>
      <c r="AV56" s="17" t="n">
        <v>0</v>
      </c>
      <c r="AW56" s="17" t="n">
        <v>0</v>
      </c>
      <c r="AX56" s="17" t="n">
        <v>0</v>
      </c>
      <c r="AY56" s="72" t="n">
        <v>0</v>
      </c>
      <c r="AZ56" s="32" t="n">
        <v>0</v>
      </c>
      <c r="BA56" s="33" t="n">
        <v>0</v>
      </c>
      <c r="BB56" s="17" t="n">
        <v>0</v>
      </c>
      <c r="BC56" s="17" t="n">
        <v>0</v>
      </c>
      <c r="BD56" s="17" t="n">
        <v>0</v>
      </c>
      <c r="BE56" s="72"/>
      <c r="BF56" s="32"/>
      <c r="BG56" s="33"/>
      <c r="BH56" s="17"/>
      <c r="BI56" s="17"/>
      <c r="BJ56" s="17"/>
      <c r="BK56" s="72"/>
      <c r="BL56" s="32"/>
      <c r="BM56" s="33"/>
      <c r="BN56" s="17"/>
      <c r="BO56" s="17"/>
      <c r="BP56" s="17"/>
      <c r="BQ56" s="72"/>
      <c r="BR56" s="32"/>
      <c r="BS56" s="33"/>
    </row>
    <row r="57" customFormat="false" ht="12.75" hidden="false" customHeight="false" outlineLevel="0" collapsed="false">
      <c r="A57" s="68"/>
      <c r="B57" s="68" t="s">
        <v>352</v>
      </c>
      <c r="C57" s="69" t="n">
        <v>25</v>
      </c>
      <c r="D57" s="70"/>
      <c r="E57" s="71" t="n">
        <f aca="false">SUM(C57:D57)</f>
        <v>25</v>
      </c>
      <c r="F57" s="11" t="n">
        <v>216</v>
      </c>
      <c r="G57" s="11"/>
      <c r="H57" s="11" t="n">
        <f aca="false">SUM(F57:G57)</f>
        <v>216</v>
      </c>
      <c r="I57" s="72"/>
      <c r="J57" s="70"/>
      <c r="K57" s="71"/>
      <c r="L57" s="17"/>
      <c r="M57" s="17"/>
      <c r="N57" s="17"/>
      <c r="O57" s="72" t="n">
        <v>366</v>
      </c>
      <c r="P57" s="32"/>
      <c r="Q57" s="33" t="n">
        <v>366</v>
      </c>
      <c r="R57" s="17" t="n">
        <v>38</v>
      </c>
      <c r="S57" s="17"/>
      <c r="T57" s="17" t="n">
        <v>38</v>
      </c>
      <c r="U57" s="72"/>
      <c r="V57" s="32"/>
      <c r="W57" s="33"/>
      <c r="X57" s="17"/>
      <c r="Y57" s="17"/>
      <c r="Z57" s="17"/>
      <c r="AA57" s="72"/>
      <c r="AB57" s="32"/>
      <c r="AC57" s="33"/>
      <c r="AD57" s="17"/>
      <c r="AE57" s="17"/>
      <c r="AF57" s="17"/>
      <c r="AG57" s="72"/>
      <c r="AH57" s="32"/>
      <c r="AI57" s="33"/>
      <c r="AJ57" s="17"/>
      <c r="AK57" s="17"/>
      <c r="AL57" s="17"/>
      <c r="AM57" s="72"/>
      <c r="AN57" s="32"/>
      <c r="AO57" s="33"/>
      <c r="AP57" s="17" t="n">
        <v>0</v>
      </c>
      <c r="AQ57" s="17" t="n">
        <v>0</v>
      </c>
      <c r="AR57" s="17" t="n">
        <v>0</v>
      </c>
      <c r="AS57" s="72" t="n">
        <v>0</v>
      </c>
      <c r="AT57" s="32" t="n">
        <v>0</v>
      </c>
      <c r="AU57" s="33" t="n">
        <v>0</v>
      </c>
      <c r="AV57" s="17" t="n">
        <v>5</v>
      </c>
      <c r="AW57" s="17" t="n">
        <v>0</v>
      </c>
      <c r="AX57" s="17" t="n">
        <v>5</v>
      </c>
      <c r="AY57" s="72" t="n">
        <v>0</v>
      </c>
      <c r="AZ57" s="32" t="n">
        <v>0</v>
      </c>
      <c r="BA57" s="33" t="n">
        <v>0</v>
      </c>
      <c r="BB57" s="17" t="n">
        <v>0</v>
      </c>
      <c r="BC57" s="17" t="n">
        <v>0</v>
      </c>
      <c r="BD57" s="17" t="n">
        <v>0</v>
      </c>
      <c r="BE57" s="72"/>
      <c r="BF57" s="32"/>
      <c r="BG57" s="33"/>
      <c r="BH57" s="17"/>
      <c r="BI57" s="17"/>
      <c r="BJ57" s="17"/>
      <c r="BK57" s="72"/>
      <c r="BL57" s="32"/>
      <c r="BM57" s="33"/>
      <c r="BN57" s="17"/>
      <c r="BO57" s="17"/>
      <c r="BP57" s="17"/>
      <c r="BQ57" s="72"/>
      <c r="BR57" s="32"/>
      <c r="BS57" s="33"/>
    </row>
    <row r="58" customFormat="false" ht="12.75" hidden="false" customHeight="false" outlineLevel="0" collapsed="false">
      <c r="A58" s="68"/>
      <c r="B58" s="68" t="s">
        <v>353</v>
      </c>
      <c r="C58" s="69" t="n">
        <v>3604</v>
      </c>
      <c r="D58" s="70" t="n">
        <v>-11</v>
      </c>
      <c r="E58" s="71" t="n">
        <f aca="false">SUM(C58:D58)</f>
        <v>3593</v>
      </c>
      <c r="F58" s="11" t="n">
        <v>2870</v>
      </c>
      <c r="G58" s="11" t="n">
        <v>-11</v>
      </c>
      <c r="H58" s="11" t="n">
        <f aca="false">SUM(F58:G58)</f>
        <v>2859</v>
      </c>
      <c r="I58" s="69" t="n">
        <v>244</v>
      </c>
      <c r="J58" s="70"/>
      <c r="K58" s="71" t="n">
        <f aca="false">SUM(I58:J58)</f>
        <v>244</v>
      </c>
      <c r="L58" s="17" t="n">
        <v>663</v>
      </c>
      <c r="M58" s="17"/>
      <c r="N58" s="11" t="n">
        <v>663</v>
      </c>
      <c r="O58" s="72" t="n">
        <v>4328</v>
      </c>
      <c r="P58" s="32"/>
      <c r="Q58" s="33" t="n">
        <v>4328</v>
      </c>
      <c r="R58" s="17" t="n">
        <v>2691</v>
      </c>
      <c r="S58" s="17"/>
      <c r="T58" s="17" t="n">
        <v>2691</v>
      </c>
      <c r="U58" s="72" t="n">
        <v>4830</v>
      </c>
      <c r="V58" s="32"/>
      <c r="W58" s="33" t="n">
        <v>4830</v>
      </c>
      <c r="X58" s="17" t="n">
        <v>1243</v>
      </c>
      <c r="Y58" s="17"/>
      <c r="Z58" s="17" t="n">
        <v>1243</v>
      </c>
      <c r="AA58" s="72" t="n">
        <v>1050</v>
      </c>
      <c r="AB58" s="32" t="n">
        <v>1</v>
      </c>
      <c r="AC58" s="33" t="n">
        <v>951</v>
      </c>
      <c r="AD58" s="17" t="n">
        <v>440</v>
      </c>
      <c r="AE58" s="17" t="n">
        <v>5</v>
      </c>
      <c r="AF58" s="17" t="n">
        <v>445</v>
      </c>
      <c r="AG58" s="73" t="n">
        <v>842</v>
      </c>
      <c r="AH58" s="32"/>
      <c r="AI58" s="75" t="n">
        <v>842</v>
      </c>
      <c r="AJ58" s="17" t="n">
        <v>54</v>
      </c>
      <c r="AK58" s="17"/>
      <c r="AL58" s="17" t="n">
        <v>54</v>
      </c>
      <c r="AM58" s="72" t="n">
        <v>397</v>
      </c>
      <c r="AN58" s="32" t="n">
        <v>-168</v>
      </c>
      <c r="AO58" s="33" t="n">
        <v>229</v>
      </c>
      <c r="AP58" s="17" t="n">
        <v>494</v>
      </c>
      <c r="AQ58" s="17" t="n">
        <v>-233</v>
      </c>
      <c r="AR58" s="17" t="n">
        <v>261</v>
      </c>
      <c r="AS58" s="72" t="n">
        <v>378</v>
      </c>
      <c r="AT58" s="32" t="n">
        <v>-245</v>
      </c>
      <c r="AU58" s="33" t="n">
        <v>133</v>
      </c>
      <c r="AV58" s="17" t="n">
        <v>299</v>
      </c>
      <c r="AW58" s="17" t="n">
        <v>-1895</v>
      </c>
      <c r="AX58" s="17" t="n">
        <v>-1596</v>
      </c>
      <c r="AY58" s="72" t="n">
        <v>151</v>
      </c>
      <c r="AZ58" s="32" t="n">
        <v>-277</v>
      </c>
      <c r="BA58" s="33" t="n">
        <v>-126</v>
      </c>
      <c r="BB58" s="17" t="n">
        <v>121</v>
      </c>
      <c r="BC58" s="17" t="n">
        <v>-191</v>
      </c>
      <c r="BD58" s="17" t="n">
        <v>-70</v>
      </c>
      <c r="BE58" s="72" t="n">
        <v>7048</v>
      </c>
      <c r="BF58" s="32" t="n">
        <v>-197</v>
      </c>
      <c r="BG58" s="33" t="n">
        <v>6851</v>
      </c>
      <c r="BH58" s="17" t="n">
        <v>5150</v>
      </c>
      <c r="BI58" s="17" t="n">
        <v>-143</v>
      </c>
      <c r="BJ58" s="17" t="n">
        <v>5007</v>
      </c>
      <c r="BK58" s="72" t="n">
        <v>4449</v>
      </c>
      <c r="BL58" s="32" t="n">
        <v>-396</v>
      </c>
      <c r="BM58" s="33" t="n">
        <v>4053</v>
      </c>
      <c r="BN58" s="17" t="n">
        <v>4267</v>
      </c>
      <c r="BO58" s="17" t="n">
        <v>-167</v>
      </c>
      <c r="BP58" s="17" t="n">
        <v>4100</v>
      </c>
      <c r="BQ58" s="72" t="n">
        <v>4347</v>
      </c>
      <c r="BR58" s="32" t="n">
        <v>-280</v>
      </c>
      <c r="BS58" s="33" t="n">
        <v>4067</v>
      </c>
    </row>
    <row r="59" customFormat="false" ht="12.75" hidden="false" customHeight="false" outlineLevel="0" collapsed="false">
      <c r="A59" s="68"/>
      <c r="B59" s="68" t="s">
        <v>354</v>
      </c>
      <c r="C59" s="69" t="n">
        <v>2093</v>
      </c>
      <c r="D59" s="70"/>
      <c r="E59" s="71" t="n">
        <f aca="false">SUM(C59:D59)</f>
        <v>2093</v>
      </c>
      <c r="F59" s="11" t="n">
        <v>2870</v>
      </c>
      <c r="G59" s="11"/>
      <c r="H59" s="11" t="n">
        <f aca="false">SUM(F59:G59)</f>
        <v>2870</v>
      </c>
      <c r="I59" s="69" t="n">
        <v>-4</v>
      </c>
      <c r="J59" s="70"/>
      <c r="K59" s="71" t="n">
        <f aca="false">SUM(I59:J59)</f>
        <v>-4</v>
      </c>
      <c r="L59" s="17" t="n">
        <v>663</v>
      </c>
      <c r="M59" s="17"/>
      <c r="N59" s="11" t="n">
        <v>663</v>
      </c>
      <c r="O59" s="72" t="n">
        <v>4328</v>
      </c>
      <c r="P59" s="32"/>
      <c r="Q59" s="33" t="n">
        <v>4328</v>
      </c>
      <c r="R59" s="17" t="n">
        <v>2275</v>
      </c>
      <c r="S59" s="17"/>
      <c r="T59" s="17" t="n">
        <v>2275</v>
      </c>
      <c r="U59" s="72" t="n">
        <v>1839</v>
      </c>
      <c r="V59" s="32"/>
      <c r="W59" s="33" t="n">
        <v>1839</v>
      </c>
      <c r="X59" s="17" t="n">
        <v>790</v>
      </c>
      <c r="Y59" s="17"/>
      <c r="Z59" s="17" t="n">
        <v>790</v>
      </c>
      <c r="AA59" s="72" t="n">
        <v>864</v>
      </c>
      <c r="AB59" s="32"/>
      <c r="AC59" s="33" t="n">
        <v>817</v>
      </c>
      <c r="AD59" s="17" t="n">
        <v>445</v>
      </c>
      <c r="AE59" s="17" t="n">
        <v>5</v>
      </c>
      <c r="AF59" s="17" t="n">
        <v>450</v>
      </c>
      <c r="AG59" s="85" t="n">
        <v>781</v>
      </c>
      <c r="AH59" s="32"/>
      <c r="AI59" s="75" t="n">
        <v>781</v>
      </c>
      <c r="AJ59" s="17" t="n">
        <v>14</v>
      </c>
      <c r="AK59" s="17"/>
      <c r="AL59" s="17" t="n">
        <v>14</v>
      </c>
      <c r="AM59" s="72" t="n">
        <v>314</v>
      </c>
      <c r="AN59" s="32"/>
      <c r="AO59" s="33" t="n">
        <v>314</v>
      </c>
      <c r="AP59" s="17" t="n">
        <v>432</v>
      </c>
      <c r="AQ59" s="17" t="n">
        <v>0</v>
      </c>
      <c r="AR59" s="17" t="n">
        <v>432</v>
      </c>
      <c r="AS59" s="72" t="n">
        <v>276</v>
      </c>
      <c r="AT59" s="32" t="n">
        <v>0</v>
      </c>
      <c r="AU59" s="33" t="n">
        <v>276</v>
      </c>
      <c r="AV59" s="17" t="n">
        <v>260</v>
      </c>
      <c r="AW59" s="17" t="n">
        <v>0</v>
      </c>
      <c r="AX59" s="17" t="n">
        <v>260</v>
      </c>
      <c r="AY59" s="72" t="n">
        <v>51</v>
      </c>
      <c r="AZ59" s="32" t="n">
        <v>0</v>
      </c>
      <c r="BA59" s="33" t="n">
        <v>51</v>
      </c>
      <c r="BB59" s="17" t="n">
        <v>91</v>
      </c>
      <c r="BC59" s="17" t="n">
        <v>0</v>
      </c>
      <c r="BD59" s="17" t="n">
        <v>91</v>
      </c>
      <c r="BE59" s="72"/>
      <c r="BF59" s="32"/>
      <c r="BG59" s="33"/>
      <c r="BH59" s="17"/>
      <c r="BI59" s="17"/>
      <c r="BJ59" s="17"/>
      <c r="BK59" s="72"/>
      <c r="BL59" s="32"/>
      <c r="BM59" s="33"/>
      <c r="BN59" s="17"/>
      <c r="BO59" s="17"/>
      <c r="BP59" s="17"/>
      <c r="BQ59" s="72"/>
      <c r="BR59" s="32"/>
      <c r="BS59" s="33"/>
    </row>
    <row r="60" customFormat="false" ht="12.75" hidden="false" customHeight="false" outlineLevel="0" collapsed="false">
      <c r="A60" s="68"/>
      <c r="B60" s="68" t="s">
        <v>355</v>
      </c>
      <c r="C60" s="69" t="n">
        <v>1511</v>
      </c>
      <c r="D60" s="70" t="n">
        <v>-11</v>
      </c>
      <c r="E60" s="71" t="n">
        <f aca="false">SUM(C60:D60)</f>
        <v>1500</v>
      </c>
      <c r="F60" s="11"/>
      <c r="G60" s="11" t="n">
        <v>-11</v>
      </c>
      <c r="H60" s="11" t="n">
        <f aca="false">SUM(F60:G60)</f>
        <v>-11</v>
      </c>
      <c r="I60" s="69" t="n">
        <v>248</v>
      </c>
      <c r="J60" s="70"/>
      <c r="K60" s="71" t="n">
        <f aca="false">SUM(I60:J60)</f>
        <v>248</v>
      </c>
      <c r="L60" s="17"/>
      <c r="M60" s="17"/>
      <c r="N60" s="17"/>
      <c r="O60" s="72"/>
      <c r="P60" s="32"/>
      <c r="Q60" s="33"/>
      <c r="R60" s="17" t="n">
        <v>416</v>
      </c>
      <c r="S60" s="17"/>
      <c r="T60" s="17" t="n">
        <v>416</v>
      </c>
      <c r="U60" s="72" t="n">
        <v>2991</v>
      </c>
      <c r="V60" s="32"/>
      <c r="W60" s="33" t="n">
        <v>2991</v>
      </c>
      <c r="X60" s="17" t="n">
        <v>453</v>
      </c>
      <c r="Y60" s="17"/>
      <c r="Z60" s="17" t="n">
        <v>453</v>
      </c>
      <c r="AA60" s="72" t="n">
        <v>186</v>
      </c>
      <c r="AB60" s="32" t="n">
        <v>1</v>
      </c>
      <c r="AC60" s="33" t="n">
        <v>134</v>
      </c>
      <c r="AD60" s="17" t="n">
        <v>-5</v>
      </c>
      <c r="AE60" s="17"/>
      <c r="AF60" s="17" t="n">
        <v>-5</v>
      </c>
      <c r="AG60" s="73" t="n">
        <v>61</v>
      </c>
      <c r="AH60" s="32"/>
      <c r="AI60" s="75" t="n">
        <v>61</v>
      </c>
      <c r="AJ60" s="17" t="n">
        <v>40</v>
      </c>
      <c r="AK60" s="17"/>
      <c r="AL60" s="17" t="n">
        <v>40</v>
      </c>
      <c r="AM60" s="72" t="n">
        <v>83</v>
      </c>
      <c r="AN60" s="32" t="n">
        <v>-168</v>
      </c>
      <c r="AO60" s="33" t="n">
        <v>-85</v>
      </c>
      <c r="AP60" s="17" t="n">
        <v>62</v>
      </c>
      <c r="AQ60" s="17" t="n">
        <v>-233</v>
      </c>
      <c r="AR60" s="17" t="n">
        <v>-171</v>
      </c>
      <c r="AS60" s="72" t="n">
        <v>102</v>
      </c>
      <c r="AT60" s="32" t="n">
        <v>-245</v>
      </c>
      <c r="AU60" s="33" t="n">
        <v>-143</v>
      </c>
      <c r="AV60" s="17" t="n">
        <v>39</v>
      </c>
      <c r="AW60" s="17" t="n">
        <v>-1895</v>
      </c>
      <c r="AX60" s="17" t="n">
        <v>-1856</v>
      </c>
      <c r="AY60" s="72" t="n">
        <v>100</v>
      </c>
      <c r="AZ60" s="32" t="n">
        <v>-277</v>
      </c>
      <c r="BA60" s="33" t="n">
        <v>-177</v>
      </c>
      <c r="BB60" s="17" t="n">
        <v>30</v>
      </c>
      <c r="BC60" s="17" t="n">
        <v>-191</v>
      </c>
      <c r="BD60" s="17" t="n">
        <v>-161</v>
      </c>
      <c r="BE60" s="72" t="n">
        <v>7048</v>
      </c>
      <c r="BF60" s="32" t="n">
        <v>-197</v>
      </c>
      <c r="BG60" s="33" t="n">
        <v>6851</v>
      </c>
      <c r="BH60" s="17" t="n">
        <v>5150</v>
      </c>
      <c r="BI60" s="17" t="n">
        <v>-143</v>
      </c>
      <c r="BJ60" s="17" t="n">
        <v>5007</v>
      </c>
      <c r="BK60" s="72" t="n">
        <v>4449</v>
      </c>
      <c r="BL60" s="32" t="n">
        <v>-396</v>
      </c>
      <c r="BM60" s="33" t="n">
        <v>4053</v>
      </c>
      <c r="BN60" s="17" t="n">
        <v>4267</v>
      </c>
      <c r="BO60" s="17" t="n">
        <v>-167</v>
      </c>
      <c r="BP60" s="17" t="n">
        <v>4100</v>
      </c>
      <c r="BQ60" s="72" t="n">
        <v>4347</v>
      </c>
      <c r="BR60" s="32" t="n">
        <v>-280</v>
      </c>
      <c r="BS60" s="33" t="n">
        <v>4067</v>
      </c>
    </row>
    <row r="61" customFormat="false" ht="12.75" hidden="false" customHeight="false" outlineLevel="0" collapsed="false">
      <c r="A61" s="68"/>
      <c r="B61" s="68" t="s">
        <v>356</v>
      </c>
      <c r="C61" s="69" t="n">
        <v>16670</v>
      </c>
      <c r="D61" s="70" t="n">
        <v>6493</v>
      </c>
      <c r="E61" s="71" t="n">
        <f aca="false">SUM(C61:D61)</f>
        <v>23163</v>
      </c>
      <c r="F61" s="11" t="n">
        <v>23117</v>
      </c>
      <c r="G61" s="11" t="n">
        <v>7141</v>
      </c>
      <c r="H61" s="11" t="n">
        <f aca="false">SUM(F61:G61)</f>
        <v>30258</v>
      </c>
      <c r="I61" s="69" t="n">
        <v>6522</v>
      </c>
      <c r="J61" s="70" t="n">
        <v>4211</v>
      </c>
      <c r="K61" s="71" t="n">
        <f aca="false">SUM(I61:J61)</f>
        <v>10733</v>
      </c>
      <c r="L61" s="17" t="n">
        <v>3873</v>
      </c>
      <c r="M61" s="17" t="n">
        <v>1181</v>
      </c>
      <c r="N61" s="11" t="n">
        <v>5054</v>
      </c>
      <c r="O61" s="72" t="n">
        <v>7547</v>
      </c>
      <c r="P61" s="32" t="n">
        <v>2909</v>
      </c>
      <c r="Q61" s="33" t="n">
        <v>10456</v>
      </c>
      <c r="R61" s="17" t="n">
        <v>7290</v>
      </c>
      <c r="S61" s="17" t="n">
        <v>4278</v>
      </c>
      <c r="T61" s="17" t="n">
        <v>11568</v>
      </c>
      <c r="U61" s="72" t="n">
        <v>6023</v>
      </c>
      <c r="V61" s="32" t="n">
        <v>4337</v>
      </c>
      <c r="W61" s="33" t="n">
        <v>10360</v>
      </c>
      <c r="X61" s="17" t="n">
        <v>3750</v>
      </c>
      <c r="Y61" s="17" t="n">
        <v>7707</v>
      </c>
      <c r="Z61" s="17" t="n">
        <v>11457</v>
      </c>
      <c r="AA61" s="72" t="n">
        <v>1662</v>
      </c>
      <c r="AB61" s="32" t="n">
        <v>3736</v>
      </c>
      <c r="AC61" s="33" t="n">
        <v>4525</v>
      </c>
      <c r="AD61" s="17" t="n">
        <v>3956</v>
      </c>
      <c r="AE61" s="17" t="n">
        <v>2303</v>
      </c>
      <c r="AF61" s="17" t="n">
        <v>6259</v>
      </c>
      <c r="AG61" s="85" t="n">
        <v>3488</v>
      </c>
      <c r="AH61" s="74" t="n">
        <v>1198</v>
      </c>
      <c r="AI61" s="75" t="n">
        <v>4686</v>
      </c>
      <c r="AJ61" s="17" t="n">
        <v>4136</v>
      </c>
      <c r="AK61" s="17" t="n">
        <v>198</v>
      </c>
      <c r="AL61" s="17" t="n">
        <v>4334</v>
      </c>
      <c r="AM61" s="72" t="n">
        <v>3325</v>
      </c>
      <c r="AN61" s="32" t="n">
        <v>1363</v>
      </c>
      <c r="AO61" s="33" t="n">
        <v>4688</v>
      </c>
      <c r="AP61" s="17" t="n">
        <v>2447</v>
      </c>
      <c r="AQ61" s="17" t="n">
        <v>610</v>
      </c>
      <c r="AR61" s="17" t="n">
        <v>3057</v>
      </c>
      <c r="AS61" s="72" t="n">
        <v>2207</v>
      </c>
      <c r="AT61" s="32" t="n">
        <v>339</v>
      </c>
      <c r="AU61" s="33" t="n">
        <v>2546</v>
      </c>
      <c r="AV61" s="17" t="n">
        <v>2493</v>
      </c>
      <c r="AW61" s="17" t="n">
        <v>782</v>
      </c>
      <c r="AX61" s="17" t="n">
        <v>3275</v>
      </c>
      <c r="AY61" s="72" t="n">
        <v>3159</v>
      </c>
      <c r="AZ61" s="32" t="n">
        <v>521</v>
      </c>
      <c r="BA61" s="33" t="n">
        <v>3680</v>
      </c>
      <c r="BB61" s="17" t="n">
        <v>298</v>
      </c>
      <c r="BC61" s="17" t="n">
        <v>-3979</v>
      </c>
      <c r="BD61" s="17" t="n">
        <v>-3681</v>
      </c>
      <c r="BE61" s="72" t="n">
        <v>1618</v>
      </c>
      <c r="BF61" s="32" t="n">
        <v>676</v>
      </c>
      <c r="BG61" s="33" t="n">
        <v>2294</v>
      </c>
      <c r="BH61" s="17" t="n">
        <v>806</v>
      </c>
      <c r="BI61" s="17" t="n">
        <v>3046</v>
      </c>
      <c r="BJ61" s="17" t="n">
        <v>3852</v>
      </c>
      <c r="BK61" s="72" t="n">
        <v>975</v>
      </c>
      <c r="BL61" s="32" t="n">
        <v>-237</v>
      </c>
      <c r="BM61" s="33" t="n">
        <v>738</v>
      </c>
      <c r="BN61" s="17" t="n">
        <v>1135</v>
      </c>
      <c r="BO61" s="17" t="n">
        <v>-19</v>
      </c>
      <c r="BP61" s="17" t="n">
        <v>1116</v>
      </c>
      <c r="BQ61" s="72" t="n">
        <v>1041</v>
      </c>
      <c r="BR61" s="32" t="n">
        <v>13</v>
      </c>
      <c r="BS61" s="33" t="n">
        <v>1054</v>
      </c>
    </row>
    <row r="62" customFormat="false" ht="12.75" hidden="false" customHeight="false" outlineLevel="0" collapsed="false">
      <c r="A62" s="8" t="s">
        <v>61</v>
      </c>
      <c r="B62" s="8" t="s">
        <v>357</v>
      </c>
      <c r="C62" s="69"/>
      <c r="D62" s="70" t="n">
        <v>58576</v>
      </c>
      <c r="E62" s="71" t="n">
        <f aca="false">SUM(C62:D62)</f>
        <v>58576</v>
      </c>
      <c r="F62" s="11"/>
      <c r="G62" s="11" t="n">
        <v>52698</v>
      </c>
      <c r="H62" s="11" t="n">
        <f aca="false">SUM(F62:G62)</f>
        <v>52698</v>
      </c>
      <c r="I62" s="69"/>
      <c r="J62" s="70" t="n">
        <v>18274</v>
      </c>
      <c r="K62" s="71" t="n">
        <f aca="false">SUM(I62:J62)</f>
        <v>18274</v>
      </c>
      <c r="L62" s="17"/>
      <c r="M62" s="17" t="n">
        <v>63640</v>
      </c>
      <c r="N62" s="11" t="n">
        <v>63640</v>
      </c>
      <c r="O62" s="72"/>
      <c r="P62" s="32" t="n">
        <v>68899</v>
      </c>
      <c r="Q62" s="33" t="n">
        <v>68899</v>
      </c>
      <c r="R62" s="17"/>
      <c r="S62" s="17" t="n">
        <v>27691</v>
      </c>
      <c r="T62" s="17" t="n">
        <v>27691</v>
      </c>
      <c r="U62" s="72"/>
      <c r="V62" s="32" t="n">
        <v>5603</v>
      </c>
      <c r="W62" s="33" t="n">
        <v>5603</v>
      </c>
      <c r="X62" s="17"/>
      <c r="Y62" s="17" t="n">
        <v>39628</v>
      </c>
      <c r="Z62" s="17" t="n">
        <v>39628</v>
      </c>
      <c r="AA62" s="72"/>
      <c r="AB62" s="32" t="n">
        <v>3871</v>
      </c>
      <c r="AC62" s="86" t="n">
        <v>146938</v>
      </c>
      <c r="AD62" s="17"/>
      <c r="AE62" s="17" t="n">
        <v>30719</v>
      </c>
      <c r="AF62" s="17" t="n">
        <v>30719</v>
      </c>
      <c r="AG62" s="72"/>
      <c r="AH62" s="74" t="n">
        <v>19124</v>
      </c>
      <c r="AI62" s="75" t="n">
        <v>19124</v>
      </c>
      <c r="AJ62" s="17"/>
      <c r="AK62" s="17" t="n">
        <v>8512</v>
      </c>
      <c r="AL62" s="17" t="n">
        <v>8512</v>
      </c>
      <c r="AM62" s="72"/>
      <c r="AN62" s="32" t="n">
        <v>4861</v>
      </c>
      <c r="AO62" s="33" t="n">
        <v>4861</v>
      </c>
      <c r="AP62" s="17"/>
      <c r="AQ62" s="17" t="n">
        <v>6412</v>
      </c>
      <c r="AR62" s="17" t="n">
        <v>6412</v>
      </c>
      <c r="AS62" s="72" t="n">
        <v>0</v>
      </c>
      <c r="AT62" s="32" t="n">
        <v>6112</v>
      </c>
      <c r="AU62" s="33" t="n">
        <v>6112</v>
      </c>
      <c r="AV62" s="17" t="n">
        <v>0</v>
      </c>
      <c r="AW62" s="17" t="n">
        <v>8311</v>
      </c>
      <c r="AX62" s="17" t="n">
        <v>8311</v>
      </c>
      <c r="AY62" s="72" t="n">
        <v>0</v>
      </c>
      <c r="AZ62" s="32" t="n">
        <v>4891</v>
      </c>
      <c r="BA62" s="33" t="n">
        <v>4891</v>
      </c>
      <c r="BB62" s="17" t="n">
        <v>0</v>
      </c>
      <c r="BC62" s="17" t="n">
        <v>8062</v>
      </c>
      <c r="BD62" s="17" t="n">
        <v>8062</v>
      </c>
      <c r="BE62" s="72"/>
      <c r="BF62" s="32" t="n">
        <v>6618</v>
      </c>
      <c r="BG62" s="33" t="n">
        <v>6618</v>
      </c>
      <c r="BH62" s="17"/>
      <c r="BI62" s="17" t="n">
        <v>2460</v>
      </c>
      <c r="BJ62" s="17" t="n">
        <v>2460</v>
      </c>
      <c r="BK62" s="72"/>
      <c r="BL62" s="32" t="n">
        <v>2241</v>
      </c>
      <c r="BM62" s="33" t="n">
        <v>2241</v>
      </c>
      <c r="BN62" s="17"/>
      <c r="BO62" s="17" t="n">
        <v>2131</v>
      </c>
      <c r="BP62" s="17" t="n">
        <v>2131</v>
      </c>
      <c r="BQ62" s="72"/>
      <c r="BR62" s="32" t="n">
        <v>1906</v>
      </c>
      <c r="BS62" s="33" t="n">
        <v>1906</v>
      </c>
    </row>
    <row r="63" customFormat="false" ht="12.75" hidden="false" customHeight="false" outlineLevel="0" collapsed="false">
      <c r="A63" s="68"/>
      <c r="B63" s="68" t="s">
        <v>358</v>
      </c>
      <c r="C63" s="69"/>
      <c r="D63" s="70" t="n">
        <v>30038</v>
      </c>
      <c r="E63" s="71" t="n">
        <f aca="false">SUM(C63:D63)</f>
        <v>30038</v>
      </c>
      <c r="F63" s="11"/>
      <c r="G63" s="11" t="n">
        <v>26566</v>
      </c>
      <c r="H63" s="11" t="n">
        <f aca="false">SUM(F63:G63)</f>
        <v>26566</v>
      </c>
      <c r="I63" s="69"/>
      <c r="J63" s="32" t="n">
        <v>45</v>
      </c>
      <c r="K63" s="71" t="n">
        <f aca="false">SUM(I63:J63)</f>
        <v>45</v>
      </c>
      <c r="L63" s="17"/>
      <c r="M63" s="17" t="n">
        <v>48229</v>
      </c>
      <c r="N63" s="11" t="n">
        <v>48229</v>
      </c>
      <c r="O63" s="72"/>
      <c r="P63" s="32" t="n">
        <v>55677</v>
      </c>
      <c r="Q63" s="33" t="n">
        <v>55677</v>
      </c>
      <c r="R63" s="17"/>
      <c r="S63" s="17" t="n">
        <v>22636</v>
      </c>
      <c r="T63" s="17" t="n">
        <v>22636</v>
      </c>
      <c r="U63" s="72"/>
      <c r="V63" s="32" t="n">
        <v>181</v>
      </c>
      <c r="W63" s="33" t="n">
        <v>181</v>
      </c>
      <c r="X63" s="17"/>
      <c r="Y63" s="17" t="n">
        <v>30565</v>
      </c>
      <c r="Z63" s="17" t="n">
        <v>30565</v>
      </c>
      <c r="AA63" s="72"/>
      <c r="AB63" s="32" t="n">
        <v>288</v>
      </c>
      <c r="AC63" s="33"/>
      <c r="AD63" s="17"/>
      <c r="AE63" s="17" t="n">
        <v>18527</v>
      </c>
      <c r="AF63" s="17" t="n">
        <v>18527</v>
      </c>
      <c r="AG63" s="72"/>
      <c r="AH63" s="74" t="n">
        <v>8440</v>
      </c>
      <c r="AI63" s="75" t="n">
        <v>8440</v>
      </c>
      <c r="AJ63" s="17"/>
      <c r="AK63" s="17" t="n">
        <v>39</v>
      </c>
      <c r="AL63" s="17" t="n">
        <v>39</v>
      </c>
      <c r="AM63" s="72"/>
      <c r="AN63" s="32" t="n">
        <v>114</v>
      </c>
      <c r="AO63" s="33" t="n">
        <v>114</v>
      </c>
      <c r="AP63" s="17"/>
      <c r="AQ63" s="17" t="n">
        <v>4246</v>
      </c>
      <c r="AR63" s="17" t="n">
        <v>4246</v>
      </c>
      <c r="AS63" s="72" t="n">
        <v>0</v>
      </c>
      <c r="AT63" s="32" t="n">
        <v>4135</v>
      </c>
      <c r="AU63" s="33" t="n">
        <v>4135</v>
      </c>
      <c r="AV63" s="17" t="n">
        <v>0</v>
      </c>
      <c r="AW63" s="17" t="n">
        <v>4360</v>
      </c>
      <c r="AX63" s="17" t="n">
        <v>4360</v>
      </c>
      <c r="AY63" s="72" t="n">
        <v>0</v>
      </c>
      <c r="AZ63" s="32" t="n">
        <v>3863</v>
      </c>
      <c r="BA63" s="33" t="n">
        <v>3863</v>
      </c>
      <c r="BB63" s="17" t="n">
        <v>0</v>
      </c>
      <c r="BC63" s="17" t="n">
        <v>6843</v>
      </c>
      <c r="BD63" s="17" t="n">
        <v>6843</v>
      </c>
      <c r="BE63" s="72"/>
      <c r="BF63" s="32" t="n">
        <v>5679</v>
      </c>
      <c r="BG63" s="33" t="n">
        <v>5679</v>
      </c>
      <c r="BH63" s="17"/>
      <c r="BI63" s="17" t="n">
        <v>1693</v>
      </c>
      <c r="BJ63" s="17" t="n">
        <v>1693</v>
      </c>
      <c r="BK63" s="72"/>
      <c r="BL63" s="32" t="n">
        <v>1432</v>
      </c>
      <c r="BM63" s="33" t="n">
        <v>1432</v>
      </c>
      <c r="BN63" s="17"/>
      <c r="BO63" s="17" t="n">
        <v>1379</v>
      </c>
      <c r="BP63" s="17" t="n">
        <v>1379</v>
      </c>
      <c r="BQ63" s="72"/>
      <c r="BR63" s="32" t="n">
        <v>1117</v>
      </c>
      <c r="BS63" s="33" t="n">
        <v>1117</v>
      </c>
    </row>
    <row r="64" customFormat="false" ht="12.75" hidden="false" customHeight="false" outlineLevel="0" collapsed="false">
      <c r="A64" s="68"/>
      <c r="B64" s="68" t="s">
        <v>359</v>
      </c>
      <c r="C64" s="69"/>
      <c r="D64" s="70" t="n">
        <v>800</v>
      </c>
      <c r="E64" s="71" t="n">
        <f aca="false">SUM(C64:D64)</f>
        <v>800</v>
      </c>
      <c r="F64" s="11"/>
      <c r="G64" s="11" t="n">
        <v>800</v>
      </c>
      <c r="H64" s="11" t="n">
        <f aca="false">SUM(F64:G64)</f>
        <v>800</v>
      </c>
      <c r="I64" s="69"/>
      <c r="J64" s="78" t="n">
        <v>822</v>
      </c>
      <c r="K64" s="71" t="n">
        <f aca="false">SUM(I64:J64)</f>
        <v>822</v>
      </c>
      <c r="L64" s="17"/>
      <c r="M64" s="17" t="n">
        <v>792</v>
      </c>
      <c r="N64" s="11" t="n">
        <v>792</v>
      </c>
      <c r="O64" s="72"/>
      <c r="P64" s="32" t="n">
        <v>807</v>
      </c>
      <c r="Q64" s="33" t="n">
        <v>807</v>
      </c>
      <c r="R64" s="17"/>
      <c r="S64" s="17" t="n">
        <v>756</v>
      </c>
      <c r="T64" s="17" t="n">
        <v>756</v>
      </c>
      <c r="U64" s="72"/>
      <c r="V64" s="32" t="n">
        <v>659</v>
      </c>
      <c r="W64" s="33" t="n">
        <v>659</v>
      </c>
      <c r="X64" s="17"/>
      <c r="Y64" s="17" t="n">
        <v>659</v>
      </c>
      <c r="Z64" s="17" t="n">
        <v>659</v>
      </c>
      <c r="AA64" s="72"/>
      <c r="AB64" s="32" t="n">
        <v>592</v>
      </c>
      <c r="AC64" s="33"/>
      <c r="AD64" s="17"/>
      <c r="AE64" s="17" t="n">
        <v>77</v>
      </c>
      <c r="AF64" s="17" t="n">
        <v>77</v>
      </c>
      <c r="AG64" s="72"/>
      <c r="AH64" s="74" t="n">
        <v>484</v>
      </c>
      <c r="AI64" s="75" t="n">
        <v>484</v>
      </c>
      <c r="AJ64" s="17"/>
      <c r="AK64" s="17" t="n">
        <v>436</v>
      </c>
      <c r="AL64" s="17" t="n">
        <v>436</v>
      </c>
      <c r="AM64" s="72"/>
      <c r="AN64" s="32" t="n">
        <v>393</v>
      </c>
      <c r="AO64" s="33" t="n">
        <v>393</v>
      </c>
      <c r="AP64" s="17"/>
      <c r="AQ64" s="17" t="n">
        <v>360</v>
      </c>
      <c r="AR64" s="17" t="n">
        <v>360</v>
      </c>
      <c r="AS64" s="72" t="n">
        <v>0</v>
      </c>
      <c r="AT64" s="32" t="n">
        <v>319</v>
      </c>
      <c r="AU64" s="33" t="n">
        <v>319</v>
      </c>
      <c r="AV64" s="17" t="n">
        <v>0</v>
      </c>
      <c r="AW64" s="17" t="n">
        <v>413</v>
      </c>
      <c r="AX64" s="17" t="n">
        <v>413</v>
      </c>
      <c r="AY64" s="72" t="n">
        <v>0</v>
      </c>
      <c r="AZ64" s="32" t="n">
        <v>209</v>
      </c>
      <c r="BA64" s="33" t="n">
        <v>209</v>
      </c>
      <c r="BB64" s="17" t="n">
        <v>0</v>
      </c>
      <c r="BC64" s="17" t="n">
        <v>221</v>
      </c>
      <c r="BD64" s="17" t="n">
        <v>221</v>
      </c>
      <c r="BE64" s="72"/>
      <c r="BF64" s="32" t="n">
        <v>60</v>
      </c>
      <c r="BG64" s="33" t="n">
        <v>60</v>
      </c>
      <c r="BH64" s="17"/>
      <c r="BI64" s="17" t="n">
        <v>166</v>
      </c>
      <c r="BJ64" s="17" t="n">
        <v>166</v>
      </c>
      <c r="BK64" s="72"/>
      <c r="BL64" s="32" t="n">
        <v>158</v>
      </c>
      <c r="BM64" s="33" t="n">
        <v>158</v>
      </c>
      <c r="BN64" s="17"/>
      <c r="BO64" s="17" t="n">
        <v>118</v>
      </c>
      <c r="BP64" s="17" t="n">
        <v>118</v>
      </c>
      <c r="BQ64" s="72"/>
      <c r="BR64" s="32" t="n">
        <v>78</v>
      </c>
      <c r="BS64" s="33" t="n">
        <v>78</v>
      </c>
      <c r="BZ64" s="0" t="n">
        <v>14</v>
      </c>
    </row>
    <row r="65" customFormat="false" ht="12.75" hidden="false" customHeight="false" outlineLevel="0" collapsed="false">
      <c r="A65" s="68"/>
      <c r="B65" s="68" t="s">
        <v>360</v>
      </c>
      <c r="C65" s="69"/>
      <c r="D65" s="70" t="n">
        <v>22645</v>
      </c>
      <c r="E65" s="71" t="n">
        <f aca="false">SUM(C65:D65)</f>
        <v>22645</v>
      </c>
      <c r="F65" s="11"/>
      <c r="G65" s="11" t="n">
        <v>19949</v>
      </c>
      <c r="H65" s="11" t="n">
        <f aca="false">SUM(F65:G65)</f>
        <v>19949</v>
      </c>
      <c r="I65" s="69"/>
      <c r="J65" s="32" t="n">
        <v>14857</v>
      </c>
      <c r="K65" s="71" t="n">
        <f aca="false">SUM(I65:J65)</f>
        <v>14857</v>
      </c>
      <c r="L65" s="17"/>
      <c r="M65" s="17" t="n">
        <v>10254</v>
      </c>
      <c r="N65" s="11" t="n">
        <v>10254</v>
      </c>
      <c r="O65" s="72"/>
      <c r="P65" s="32" t="n">
        <v>2175</v>
      </c>
      <c r="Q65" s="33" t="n">
        <v>2175</v>
      </c>
      <c r="R65" s="17"/>
      <c r="S65" s="17" t="n">
        <v>889</v>
      </c>
      <c r="T65" s="17" t="n">
        <v>889</v>
      </c>
      <c r="U65" s="72"/>
      <c r="V65" s="32" t="n">
        <v>2403</v>
      </c>
      <c r="W65" s="33" t="n">
        <v>2403</v>
      </c>
      <c r="X65" s="17"/>
      <c r="Y65" s="17" t="n">
        <v>6339</v>
      </c>
      <c r="Z65" s="17" t="n">
        <v>6339</v>
      </c>
      <c r="AA65" s="72"/>
      <c r="AB65" s="32" t="n">
        <v>900</v>
      </c>
      <c r="AC65" s="33"/>
      <c r="AD65" s="17"/>
      <c r="AE65" s="17" t="n">
        <v>8955</v>
      </c>
      <c r="AF65" s="17" t="n">
        <v>8955</v>
      </c>
      <c r="AG65" s="72"/>
      <c r="AH65" s="74" t="n">
        <v>7956</v>
      </c>
      <c r="AI65" s="75" t="n">
        <v>7956</v>
      </c>
      <c r="AJ65" s="17"/>
      <c r="AK65" s="17" t="n">
        <v>7002</v>
      </c>
      <c r="AL65" s="17" t="n">
        <v>7002</v>
      </c>
      <c r="AM65" s="72"/>
      <c r="AN65" s="32" t="n">
        <v>2884</v>
      </c>
      <c r="AO65" s="33" t="n">
        <v>2884</v>
      </c>
      <c r="AP65" s="17"/>
      <c r="AQ65" s="17" t="n">
        <v>219</v>
      </c>
      <c r="AR65" s="17" t="n">
        <v>219</v>
      </c>
      <c r="AS65" s="72" t="n">
        <v>0</v>
      </c>
      <c r="AT65" s="32" t="n">
        <v>207</v>
      </c>
      <c r="AU65" s="33" t="n">
        <v>207</v>
      </c>
      <c r="AV65" s="17" t="n">
        <v>0</v>
      </c>
      <c r="AW65" s="17" t="n">
        <v>207</v>
      </c>
      <c r="AX65" s="17" t="n">
        <v>207</v>
      </c>
      <c r="AY65" s="72" t="n">
        <v>0</v>
      </c>
      <c r="AZ65" s="32" t="n">
        <v>199</v>
      </c>
      <c r="BA65" s="33" t="n">
        <v>199</v>
      </c>
      <c r="BB65" s="17" t="n">
        <v>0</v>
      </c>
      <c r="BC65" s="17" t="n">
        <v>191</v>
      </c>
      <c r="BD65" s="17" t="n">
        <v>191</v>
      </c>
      <c r="BE65" s="72"/>
      <c r="BF65" s="32" t="n">
        <v>202</v>
      </c>
      <c r="BG65" s="33" t="n">
        <v>202</v>
      </c>
      <c r="BH65" s="17"/>
      <c r="BI65" s="17" t="n">
        <v>12</v>
      </c>
      <c r="BJ65" s="17" t="n">
        <v>12</v>
      </c>
      <c r="BK65" s="72"/>
      <c r="BL65" s="32" t="n">
        <v>198</v>
      </c>
      <c r="BM65" s="33" t="n">
        <v>198</v>
      </c>
      <c r="BN65" s="17"/>
      <c r="BO65" s="17" t="n">
        <v>200</v>
      </c>
      <c r="BP65" s="17" t="n">
        <v>200</v>
      </c>
      <c r="BQ65" s="72"/>
      <c r="BR65" s="32" t="n">
        <v>141</v>
      </c>
      <c r="BS65" s="33" t="n">
        <v>141</v>
      </c>
      <c r="BZ65" s="0" t="n">
        <v>918</v>
      </c>
    </row>
    <row r="66" customFormat="false" ht="12.75" hidden="false" customHeight="false" outlineLevel="0" collapsed="false">
      <c r="A66" s="68"/>
      <c r="B66" s="68" t="s">
        <v>361</v>
      </c>
      <c r="C66" s="69"/>
      <c r="D66" s="70" t="n">
        <v>1380</v>
      </c>
      <c r="E66" s="71" t="n">
        <f aca="false">SUM(C66:D66)</f>
        <v>1380</v>
      </c>
      <c r="F66" s="11"/>
      <c r="G66" s="11" t="n">
        <v>1659</v>
      </c>
      <c r="H66" s="11" t="n">
        <f aca="false">SUM(F66:G66)</f>
        <v>1659</v>
      </c>
      <c r="I66" s="69"/>
      <c r="J66" s="81"/>
      <c r="K66" s="71"/>
      <c r="L66" s="17"/>
      <c r="M66" s="17" t="n">
        <v>1175</v>
      </c>
      <c r="N66" s="11" t="n">
        <v>1175</v>
      </c>
      <c r="O66" s="72"/>
      <c r="P66" s="32" t="n">
        <v>1320</v>
      </c>
      <c r="Q66" s="33" t="n">
        <v>1320</v>
      </c>
      <c r="R66" s="17"/>
      <c r="S66" s="17" t="n">
        <v>1415</v>
      </c>
      <c r="T66" s="17" t="n">
        <v>1415</v>
      </c>
      <c r="U66" s="72"/>
      <c r="V66" s="32" t="n">
        <v>1505</v>
      </c>
      <c r="W66" s="33" t="n">
        <v>1505</v>
      </c>
      <c r="X66" s="17"/>
      <c r="Y66" s="17" t="n">
        <v>1438</v>
      </c>
      <c r="Z66" s="17" t="n">
        <v>1438</v>
      </c>
      <c r="AA66" s="72"/>
      <c r="AB66" s="32" t="n">
        <v>1157</v>
      </c>
      <c r="AC66" s="33"/>
      <c r="AD66" s="17"/>
      <c r="AE66" s="17" t="n">
        <v>1821</v>
      </c>
      <c r="AF66" s="17" t="n">
        <v>1821</v>
      </c>
      <c r="AG66" s="72"/>
      <c r="AH66" s="74" t="n">
        <v>1030</v>
      </c>
      <c r="AI66" s="75" t="n">
        <v>1030</v>
      </c>
      <c r="AJ66" s="17"/>
      <c r="AK66" s="17" t="n">
        <v>936</v>
      </c>
      <c r="AL66" s="17" t="n">
        <v>936</v>
      </c>
      <c r="AM66" s="72"/>
      <c r="AN66" s="32" t="n">
        <v>1024</v>
      </c>
      <c r="AO66" s="33" t="n">
        <v>1024</v>
      </c>
      <c r="AP66" s="17"/>
      <c r="AQ66" s="17" t="n">
        <v>951</v>
      </c>
      <c r="AR66" s="17" t="n">
        <v>951</v>
      </c>
      <c r="AS66" s="72" t="n">
        <v>0</v>
      </c>
      <c r="AT66" s="32" t="n">
        <v>905</v>
      </c>
      <c r="AU66" s="33" t="n">
        <v>905</v>
      </c>
      <c r="AV66" s="17" t="n">
        <v>0</v>
      </c>
      <c r="AW66" s="17" t="n">
        <v>526</v>
      </c>
      <c r="AX66" s="17" t="n">
        <v>526</v>
      </c>
      <c r="AY66" s="72" t="n">
        <v>0</v>
      </c>
      <c r="AZ66" s="32" t="n">
        <v>306</v>
      </c>
      <c r="BA66" s="33" t="n">
        <v>306</v>
      </c>
      <c r="BB66" s="17" t="n">
        <v>0</v>
      </c>
      <c r="BC66" s="17" t="n">
        <v>511</v>
      </c>
      <c r="BD66" s="17" t="n">
        <v>511</v>
      </c>
      <c r="BE66" s="72"/>
      <c r="BF66" s="32" t="n">
        <v>411</v>
      </c>
      <c r="BG66" s="33" t="n">
        <v>411</v>
      </c>
      <c r="BH66" s="17"/>
      <c r="BI66" s="17" t="n">
        <v>383</v>
      </c>
      <c r="BJ66" s="17" t="n">
        <v>383</v>
      </c>
      <c r="BK66" s="72"/>
      <c r="BL66" s="32" t="n">
        <v>254</v>
      </c>
      <c r="BM66" s="33" t="n">
        <v>254</v>
      </c>
      <c r="BN66" s="17"/>
      <c r="BO66" s="17" t="n">
        <v>232</v>
      </c>
      <c r="BP66" s="17" t="n">
        <v>232</v>
      </c>
      <c r="BQ66" s="72"/>
      <c r="BR66" s="32" t="n">
        <v>299</v>
      </c>
      <c r="BS66" s="33" t="n">
        <v>299</v>
      </c>
      <c r="BZ66" s="0" t="n">
        <v>6</v>
      </c>
    </row>
    <row r="67" customFormat="false" ht="12.75" hidden="false" customHeight="false" outlineLevel="0" collapsed="false">
      <c r="A67" s="68"/>
      <c r="B67" s="68" t="s">
        <v>362</v>
      </c>
      <c r="C67" s="69"/>
      <c r="D67" s="70" t="n">
        <v>3713</v>
      </c>
      <c r="E67" s="71" t="n">
        <f aca="false">SUM(C67:D67)</f>
        <v>3713</v>
      </c>
      <c r="F67" s="11"/>
      <c r="G67" s="11" t="n">
        <v>3724</v>
      </c>
      <c r="H67" s="11" t="n">
        <f aca="false">SUM(F67:G67)</f>
        <v>3724</v>
      </c>
      <c r="I67" s="69"/>
      <c r="J67" s="32" t="n">
        <v>2550</v>
      </c>
      <c r="K67" s="71" t="n">
        <f aca="false">SUM(I67:J67)</f>
        <v>2550</v>
      </c>
      <c r="L67" s="17"/>
      <c r="M67" s="17" t="n">
        <v>3190</v>
      </c>
      <c r="N67" s="11" t="n">
        <v>3190</v>
      </c>
      <c r="O67" s="72"/>
      <c r="P67" s="32" t="n">
        <v>8920</v>
      </c>
      <c r="Q67" s="33" t="n">
        <v>8920</v>
      </c>
      <c r="R67" s="17"/>
      <c r="S67" s="17" t="n">
        <v>1995</v>
      </c>
      <c r="T67" s="17" t="n">
        <v>1995</v>
      </c>
      <c r="U67" s="72"/>
      <c r="V67" s="32" t="n">
        <v>855</v>
      </c>
      <c r="W67" s="33" t="n">
        <v>855</v>
      </c>
      <c r="X67" s="17"/>
      <c r="Y67" s="17" t="n">
        <v>627</v>
      </c>
      <c r="Z67" s="17" t="n">
        <v>627</v>
      </c>
      <c r="AA67" s="72"/>
      <c r="AB67" s="32" t="n">
        <v>934</v>
      </c>
      <c r="AC67" s="33"/>
      <c r="AD67" s="17"/>
      <c r="AE67" s="17" t="n">
        <v>1339</v>
      </c>
      <c r="AF67" s="17" t="n">
        <v>1339</v>
      </c>
      <c r="AG67" s="72"/>
      <c r="AH67" s="74" t="n">
        <v>1214</v>
      </c>
      <c r="AI67" s="75" t="n">
        <v>1214</v>
      </c>
      <c r="AJ67" s="17"/>
      <c r="AK67" s="17" t="n">
        <v>99</v>
      </c>
      <c r="AL67" s="17" t="n">
        <v>99</v>
      </c>
      <c r="AM67" s="72"/>
      <c r="AN67" s="32" t="n">
        <v>446</v>
      </c>
      <c r="AO67" s="33" t="n">
        <v>446</v>
      </c>
      <c r="AP67" s="17"/>
      <c r="AQ67" s="17" t="n">
        <v>636</v>
      </c>
      <c r="AR67" s="17" t="n">
        <v>636</v>
      </c>
      <c r="AS67" s="72" t="n">
        <v>0</v>
      </c>
      <c r="AT67" s="32" t="n">
        <v>546</v>
      </c>
      <c r="AU67" s="33" t="n">
        <v>546</v>
      </c>
      <c r="AV67" s="17" t="n">
        <v>0</v>
      </c>
      <c r="AW67" s="17" t="n">
        <v>2805</v>
      </c>
      <c r="AX67" s="17" t="n">
        <v>2805</v>
      </c>
      <c r="AY67" s="72" t="n">
        <v>0</v>
      </c>
      <c r="AZ67" s="32" t="n">
        <v>314</v>
      </c>
      <c r="BA67" s="33" t="n">
        <v>314</v>
      </c>
      <c r="BB67" s="17" t="n">
        <v>0</v>
      </c>
      <c r="BC67" s="17" t="n">
        <v>296</v>
      </c>
      <c r="BD67" s="17" t="n">
        <v>296</v>
      </c>
      <c r="BE67" s="72"/>
      <c r="BF67" s="32" t="n">
        <v>266</v>
      </c>
      <c r="BG67" s="33" t="n">
        <v>266</v>
      </c>
      <c r="BH67" s="17"/>
      <c r="BI67" s="17" t="n">
        <v>206</v>
      </c>
      <c r="BJ67" s="17" t="n">
        <v>206</v>
      </c>
      <c r="BK67" s="72"/>
      <c r="BL67" s="32" t="n">
        <v>199</v>
      </c>
      <c r="BM67" s="33" t="n">
        <v>199</v>
      </c>
      <c r="BN67" s="17"/>
      <c r="BO67" s="17" t="n">
        <v>202</v>
      </c>
      <c r="BP67" s="17" t="n">
        <v>202</v>
      </c>
      <c r="BQ67" s="72"/>
      <c r="BR67" s="32" t="n">
        <v>271</v>
      </c>
      <c r="BS67" s="33" t="n">
        <v>271</v>
      </c>
      <c r="BZ67" s="0" t="n">
        <v>8</v>
      </c>
    </row>
    <row r="68" customFormat="false" ht="12.75" hidden="false" customHeight="false" outlineLevel="0" collapsed="false">
      <c r="A68" s="68"/>
      <c r="B68" s="68" t="s">
        <v>363</v>
      </c>
      <c r="C68" s="69"/>
      <c r="D68" s="70" t="n">
        <v>11</v>
      </c>
      <c r="E68" s="71" t="n">
        <f aca="false">SUM(C68:D68)</f>
        <v>11</v>
      </c>
      <c r="F68" s="11"/>
      <c r="G68" s="11" t="n">
        <v>11</v>
      </c>
      <c r="H68" s="11" t="n">
        <f aca="false">SUM(F68:G68)</f>
        <v>11</v>
      </c>
      <c r="I68" s="69"/>
      <c r="J68" s="32" t="n">
        <v>231</v>
      </c>
      <c r="K68" s="71" t="n">
        <f aca="false">SUM(I68:J68)</f>
        <v>231</v>
      </c>
      <c r="L68" s="17"/>
      <c r="M68" s="17" t="n">
        <v>80</v>
      </c>
      <c r="N68" s="11" t="n">
        <v>80</v>
      </c>
      <c r="O68" s="72"/>
      <c r="P68" s="32" t="n">
        <v>918</v>
      </c>
      <c r="Q68" s="33" t="n">
        <v>918</v>
      </c>
      <c r="R68" s="17"/>
      <c r="S68" s="17" t="n">
        <v>741</v>
      </c>
      <c r="T68" s="17" t="n">
        <v>741</v>
      </c>
      <c r="U68" s="72"/>
      <c r="V68" s="32"/>
      <c r="W68" s="33"/>
      <c r="X68" s="17"/>
      <c r="Y68" s="17"/>
      <c r="Z68" s="17"/>
      <c r="AA68" s="72"/>
      <c r="AB68" s="32"/>
      <c r="AC68" s="33"/>
      <c r="AD68" s="17"/>
      <c r="AE68" s="17"/>
      <c r="AF68" s="17"/>
      <c r="AG68" s="72"/>
      <c r="AH68" s="32"/>
      <c r="AI68" s="33"/>
      <c r="AJ68" s="17"/>
      <c r="AK68" s="17" t="n">
        <v>44</v>
      </c>
      <c r="AL68" s="17" t="n">
        <v>44</v>
      </c>
      <c r="AM68" s="72"/>
      <c r="AN68" s="32" t="n">
        <v>42</v>
      </c>
      <c r="AO68" s="33" t="n">
        <v>42</v>
      </c>
      <c r="AP68" s="17"/>
      <c r="AQ68" s="17" t="n">
        <v>412</v>
      </c>
      <c r="AR68" s="17" t="n">
        <v>412</v>
      </c>
      <c r="AS68" s="72" t="n">
        <v>0</v>
      </c>
      <c r="AT68" s="32" t="n">
        <v>391</v>
      </c>
      <c r="AU68" s="33" t="n">
        <v>391</v>
      </c>
      <c r="AV68" s="17" t="n">
        <v>0</v>
      </c>
      <c r="AW68" s="17" t="n">
        <v>2660</v>
      </c>
      <c r="AX68" s="17" t="n">
        <v>2660</v>
      </c>
      <c r="AY68" s="72" t="n">
        <v>0</v>
      </c>
      <c r="AZ68" s="32" t="n">
        <v>277</v>
      </c>
      <c r="BA68" s="33" t="n">
        <v>277</v>
      </c>
      <c r="BB68" s="17" t="n">
        <v>0</v>
      </c>
      <c r="BC68" s="17" t="n">
        <v>184</v>
      </c>
      <c r="BD68" s="17" t="n">
        <v>184</v>
      </c>
      <c r="BE68" s="72"/>
      <c r="BF68" s="32" t="n">
        <v>182</v>
      </c>
      <c r="BG68" s="33" t="n">
        <v>182</v>
      </c>
      <c r="BH68" s="17"/>
      <c r="BI68" s="17"/>
      <c r="BJ68" s="17"/>
      <c r="BK68" s="72"/>
      <c r="BL68" s="32"/>
      <c r="BM68" s="33"/>
      <c r="BN68" s="17"/>
      <c r="BO68" s="17"/>
      <c r="BP68" s="17"/>
      <c r="BQ68" s="72"/>
      <c r="BR68" s="32"/>
      <c r="BS68" s="33"/>
      <c r="BZ68" s="0" t="n">
        <v>4</v>
      </c>
    </row>
    <row r="69" customFormat="false" ht="12.75" hidden="false" customHeight="false" outlineLevel="0" collapsed="false">
      <c r="A69" s="8" t="s">
        <v>230</v>
      </c>
      <c r="B69" s="8" t="s">
        <v>364</v>
      </c>
      <c r="C69" s="69"/>
      <c r="D69" s="70" t="n">
        <v>162340</v>
      </c>
      <c r="E69" s="71" t="n">
        <f aca="false">SUM(C69:D69)</f>
        <v>162340</v>
      </c>
      <c r="F69" s="11"/>
      <c r="G69" s="11" t="n">
        <v>143202</v>
      </c>
      <c r="H69" s="11" t="n">
        <f aca="false">SUM(F69:G69)</f>
        <v>143202</v>
      </c>
      <c r="I69" s="69"/>
      <c r="J69" s="32" t="n">
        <v>127973</v>
      </c>
      <c r="K69" s="71" t="n">
        <f aca="false">SUM(I69:J69)</f>
        <v>127973</v>
      </c>
      <c r="L69" s="17"/>
      <c r="M69" s="17" t="n">
        <v>112228</v>
      </c>
      <c r="N69" s="11" t="n">
        <v>112228</v>
      </c>
      <c r="O69" s="72"/>
      <c r="P69" s="32" t="n">
        <v>99992</v>
      </c>
      <c r="Q69" s="33" t="n">
        <v>99992</v>
      </c>
      <c r="R69" s="17"/>
      <c r="S69" s="17" t="n">
        <v>87431</v>
      </c>
      <c r="T69" s="17" t="n">
        <v>87431</v>
      </c>
      <c r="U69" s="72"/>
      <c r="V69" s="32" t="n">
        <v>75012</v>
      </c>
      <c r="W69" s="33" t="n">
        <v>75012</v>
      </c>
      <c r="X69" s="17"/>
      <c r="Y69" s="17" t="n">
        <v>64326</v>
      </c>
      <c r="Z69" s="17" t="n">
        <v>64326</v>
      </c>
      <c r="AA69" s="72"/>
      <c r="AB69" s="32" t="n">
        <v>59503</v>
      </c>
      <c r="AC69" s="33" t="n">
        <v>59413</v>
      </c>
      <c r="AD69" s="17"/>
      <c r="AE69" s="17" t="n">
        <v>55350</v>
      </c>
      <c r="AF69" s="17" t="n">
        <v>55350</v>
      </c>
      <c r="AG69" s="72"/>
      <c r="AH69" s="74" t="n">
        <v>48844</v>
      </c>
      <c r="AI69" s="75" t="n">
        <v>48844</v>
      </c>
      <c r="AJ69" s="17"/>
      <c r="AK69" s="17" t="n">
        <v>46281</v>
      </c>
      <c r="AL69" s="17" t="n">
        <v>46281</v>
      </c>
      <c r="AM69" s="72"/>
      <c r="AN69" s="32" t="n">
        <v>44869</v>
      </c>
      <c r="AO69" s="33" t="n">
        <v>44869</v>
      </c>
      <c r="AP69" s="17"/>
      <c r="AQ69" s="17" t="n">
        <v>43114</v>
      </c>
      <c r="AR69" s="17" t="n">
        <v>43114</v>
      </c>
      <c r="AS69" s="72" t="n">
        <v>0</v>
      </c>
      <c r="AT69" s="32" t="n">
        <v>38648</v>
      </c>
      <c r="AU69" s="33" t="n">
        <v>38648</v>
      </c>
      <c r="AV69" s="17" t="n">
        <v>0</v>
      </c>
      <c r="AW69" s="17" t="n">
        <v>36927</v>
      </c>
      <c r="AX69" s="17" t="n">
        <v>36927</v>
      </c>
      <c r="AY69" s="72" t="n">
        <v>0</v>
      </c>
      <c r="AZ69" s="32" t="n">
        <v>32482</v>
      </c>
      <c r="BA69" s="33" t="n">
        <v>32482</v>
      </c>
      <c r="BB69" s="17" t="n">
        <v>0</v>
      </c>
      <c r="BC69" s="17" t="n">
        <v>24231</v>
      </c>
      <c r="BD69" s="17" t="n">
        <v>24231</v>
      </c>
      <c r="BE69" s="72"/>
      <c r="BF69" s="32" t="n">
        <v>22350</v>
      </c>
      <c r="BG69" s="33" t="n">
        <v>22350</v>
      </c>
      <c r="BH69" s="17"/>
      <c r="BI69" s="17" t="n">
        <v>29162</v>
      </c>
      <c r="BJ69" s="17" t="n">
        <v>29162</v>
      </c>
      <c r="BK69" s="72"/>
      <c r="BL69" s="32" t="n">
        <v>17996</v>
      </c>
      <c r="BM69" s="33" t="n">
        <v>17996</v>
      </c>
      <c r="BN69" s="17"/>
      <c r="BO69" s="17" t="n">
        <v>14273</v>
      </c>
      <c r="BP69" s="17" t="n">
        <v>14273</v>
      </c>
      <c r="BQ69" s="72"/>
      <c r="BR69" s="32" t="n">
        <v>11835</v>
      </c>
      <c r="BS69" s="33" t="n">
        <v>11835</v>
      </c>
    </row>
    <row r="70" customFormat="false" ht="12.75" hidden="false" customHeight="false" outlineLevel="0" collapsed="false">
      <c r="A70" s="8" t="s">
        <v>212</v>
      </c>
      <c r="B70" s="8" t="s">
        <v>365</v>
      </c>
      <c r="C70" s="69" t="n">
        <v>65249</v>
      </c>
      <c r="D70" s="70" t="n">
        <v>39436</v>
      </c>
      <c r="E70" s="71" t="n">
        <f aca="false">SUM(C70:D70)</f>
        <v>104685</v>
      </c>
      <c r="F70" s="11" t="n">
        <v>59807</v>
      </c>
      <c r="G70" s="11" t="n">
        <v>54253</v>
      </c>
      <c r="H70" s="11" t="n">
        <f aca="false">SUM(F70:G70)</f>
        <v>114060</v>
      </c>
      <c r="I70" s="69" t="n">
        <v>57439</v>
      </c>
      <c r="J70" s="32" t="n">
        <v>34418</v>
      </c>
      <c r="K70" s="71" t="n">
        <f aca="false">SUM(I70:J70)</f>
        <v>91857</v>
      </c>
      <c r="L70" s="17" t="n">
        <v>106355</v>
      </c>
      <c r="M70" s="17" t="n">
        <v>51200</v>
      </c>
      <c r="N70" s="11" t="n">
        <v>157555</v>
      </c>
      <c r="O70" s="72" t="n">
        <v>100169</v>
      </c>
      <c r="P70" s="32" t="n">
        <v>59994</v>
      </c>
      <c r="Q70" s="33" t="n">
        <v>160163</v>
      </c>
      <c r="R70" s="17" t="n">
        <v>105573</v>
      </c>
      <c r="S70" s="17" t="n">
        <v>55587</v>
      </c>
      <c r="T70" s="17" t="n">
        <v>161160</v>
      </c>
      <c r="U70" s="72" t="n">
        <v>115290</v>
      </c>
      <c r="V70" s="32" t="n">
        <v>41458</v>
      </c>
      <c r="W70" s="33" t="n">
        <v>156748</v>
      </c>
      <c r="X70" s="17" t="n">
        <v>56785</v>
      </c>
      <c r="Y70" s="17" t="n">
        <v>49444</v>
      </c>
      <c r="Z70" s="17" t="n">
        <v>106229</v>
      </c>
      <c r="AA70" s="72" t="n">
        <v>96689</v>
      </c>
      <c r="AB70" s="32" t="n">
        <v>59344</v>
      </c>
      <c r="AC70" s="33" t="n">
        <v>248221</v>
      </c>
      <c r="AD70" s="17" t="n">
        <v>60073</v>
      </c>
      <c r="AE70" s="17" t="n">
        <v>58464</v>
      </c>
      <c r="AF70" s="17" t="n">
        <v>118537</v>
      </c>
      <c r="AG70" s="85" t="n">
        <v>105188</v>
      </c>
      <c r="AH70" s="74" t="n">
        <v>44270</v>
      </c>
      <c r="AI70" s="75" t="n">
        <v>149458</v>
      </c>
      <c r="AJ70" s="17" t="n">
        <v>118749</v>
      </c>
      <c r="AK70" s="17" t="n">
        <v>39774</v>
      </c>
      <c r="AL70" s="17" t="n">
        <v>158523</v>
      </c>
      <c r="AM70" s="72" t="n">
        <v>68842</v>
      </c>
      <c r="AN70" s="32" t="n">
        <v>33850</v>
      </c>
      <c r="AO70" s="33" t="n">
        <v>102692</v>
      </c>
      <c r="AP70" s="17" t="n">
        <v>47049</v>
      </c>
      <c r="AQ70" s="17" t="n">
        <v>4487</v>
      </c>
      <c r="AR70" s="17" t="n">
        <v>51536</v>
      </c>
      <c r="AS70" s="72" t="n">
        <v>35641</v>
      </c>
      <c r="AT70" s="32" t="n">
        <v>8382</v>
      </c>
      <c r="AU70" s="33" t="n">
        <v>44023</v>
      </c>
      <c r="AV70" s="17" t="n">
        <v>24987</v>
      </c>
      <c r="AW70" s="17" t="n">
        <v>5705</v>
      </c>
      <c r="AX70" s="17" t="n">
        <v>30692</v>
      </c>
      <c r="AY70" s="72" t="n">
        <v>41384</v>
      </c>
      <c r="AZ70" s="32" t="n">
        <v>6972</v>
      </c>
      <c r="BA70" s="33" t="n">
        <v>48356</v>
      </c>
      <c r="BB70" s="17" t="n">
        <v>51464</v>
      </c>
      <c r="BC70" s="17" t="n">
        <v>5906</v>
      </c>
      <c r="BD70" s="17" t="n">
        <v>57370</v>
      </c>
      <c r="BE70" s="72" t="n">
        <v>57689</v>
      </c>
      <c r="BF70" s="32" t="n">
        <v>7368</v>
      </c>
      <c r="BG70" s="33" t="n">
        <v>65057</v>
      </c>
      <c r="BH70" s="17" t="n">
        <v>40721</v>
      </c>
      <c r="BI70" s="17" t="n">
        <v>9014</v>
      </c>
      <c r="BJ70" s="17" t="n">
        <v>49735</v>
      </c>
      <c r="BK70" s="72" t="n">
        <v>37366</v>
      </c>
      <c r="BL70" s="32" t="n">
        <v>5301</v>
      </c>
      <c r="BM70" s="33" t="n">
        <v>42667</v>
      </c>
      <c r="BN70" s="17" t="n">
        <v>32645</v>
      </c>
      <c r="BO70" s="17" t="n">
        <v>3642</v>
      </c>
      <c r="BP70" s="17" t="n">
        <v>36287</v>
      </c>
      <c r="BQ70" s="72" t="n">
        <v>26359</v>
      </c>
      <c r="BR70" s="32" t="n">
        <v>2968</v>
      </c>
      <c r="BS70" s="33" t="n">
        <v>29327</v>
      </c>
    </row>
    <row r="71" customFormat="false" ht="12.75" hidden="false" customHeight="false" outlineLevel="0" collapsed="false">
      <c r="A71" s="68"/>
      <c r="B71" s="68" t="s">
        <v>366</v>
      </c>
      <c r="C71" s="69" t="n">
        <v>65249</v>
      </c>
      <c r="D71" s="70" t="n">
        <v>37676</v>
      </c>
      <c r="E71" s="71" t="n">
        <f aca="false">SUM(C71:D71)</f>
        <v>102925</v>
      </c>
      <c r="F71" s="11" t="n">
        <v>59807</v>
      </c>
      <c r="G71" s="11" t="n">
        <v>52533</v>
      </c>
      <c r="H71" s="11" t="n">
        <f aca="false">SUM(F71:G71)</f>
        <v>112340</v>
      </c>
      <c r="I71" s="69" t="n">
        <v>57439</v>
      </c>
      <c r="J71" s="70" t="n">
        <v>34060</v>
      </c>
      <c r="K71" s="71" t="n">
        <f aca="false">SUM(I71:J71)</f>
        <v>91499</v>
      </c>
      <c r="L71" s="17" t="n">
        <v>106355</v>
      </c>
      <c r="M71" s="17" t="n">
        <v>50724</v>
      </c>
      <c r="N71" s="11" t="n">
        <v>157079</v>
      </c>
      <c r="O71" s="72" t="n">
        <v>100169</v>
      </c>
      <c r="P71" s="32" t="n">
        <v>59397</v>
      </c>
      <c r="Q71" s="33" t="n">
        <v>159566</v>
      </c>
      <c r="R71" s="17" t="n">
        <v>105573</v>
      </c>
      <c r="S71" s="17" t="n">
        <v>55140</v>
      </c>
      <c r="T71" s="17" t="n">
        <v>160713</v>
      </c>
      <c r="U71" s="72" t="n">
        <v>115290</v>
      </c>
      <c r="V71" s="32" t="n">
        <v>40944</v>
      </c>
      <c r="W71" s="33" t="n">
        <v>156234</v>
      </c>
      <c r="X71" s="17" t="n">
        <v>56785</v>
      </c>
      <c r="Y71" s="17" t="n">
        <v>47532</v>
      </c>
      <c r="Z71" s="17" t="n">
        <v>104317</v>
      </c>
      <c r="AA71" s="72" t="n">
        <v>96689</v>
      </c>
      <c r="AB71" s="32" t="n">
        <v>58389</v>
      </c>
      <c r="AC71" s="33" t="n">
        <v>247393</v>
      </c>
      <c r="AD71" s="17" t="n">
        <v>60073</v>
      </c>
      <c r="AE71" s="17" t="n">
        <v>57944</v>
      </c>
      <c r="AF71" s="17" t="n">
        <v>118017</v>
      </c>
      <c r="AG71" s="85" t="n">
        <v>105171</v>
      </c>
      <c r="AH71" s="74" t="n">
        <v>43791</v>
      </c>
      <c r="AI71" s="75" t="n">
        <v>148962</v>
      </c>
      <c r="AJ71" s="17" t="n">
        <v>118749</v>
      </c>
      <c r="AK71" s="17" t="n">
        <v>37844</v>
      </c>
      <c r="AL71" s="17" t="n">
        <v>156593</v>
      </c>
      <c r="AM71" s="72" t="n">
        <v>68842</v>
      </c>
      <c r="AN71" s="32" t="n">
        <v>33503</v>
      </c>
      <c r="AO71" s="33" t="n">
        <v>102345</v>
      </c>
      <c r="AP71" s="17" t="n">
        <v>47049</v>
      </c>
      <c r="AQ71" s="17" t="n">
        <v>4190</v>
      </c>
      <c r="AR71" s="17" t="n">
        <v>51239</v>
      </c>
      <c r="AS71" s="72" t="n">
        <v>35602</v>
      </c>
      <c r="AT71" s="32" t="n">
        <v>8063</v>
      </c>
      <c r="AU71" s="33" t="n">
        <v>43665</v>
      </c>
      <c r="AV71" s="17" t="n">
        <v>24920</v>
      </c>
      <c r="AW71" s="17" t="n">
        <v>4789</v>
      </c>
      <c r="AX71" s="17" t="n">
        <v>29709</v>
      </c>
      <c r="AY71" s="72" t="n">
        <v>41384</v>
      </c>
      <c r="AZ71" s="32" t="n">
        <v>6746</v>
      </c>
      <c r="BA71" s="33" t="n">
        <v>48130</v>
      </c>
      <c r="BB71" s="17" t="n">
        <v>51464</v>
      </c>
      <c r="BC71" s="17" t="n">
        <v>5754</v>
      </c>
      <c r="BD71" s="17" t="n">
        <v>57218</v>
      </c>
      <c r="BE71" s="72" t="n">
        <v>57644</v>
      </c>
      <c r="BF71" s="32" t="n">
        <v>7190</v>
      </c>
      <c r="BG71" s="33" t="n">
        <v>64834</v>
      </c>
      <c r="BH71" s="17" t="n">
        <v>40721</v>
      </c>
      <c r="BI71" s="17" t="n">
        <v>8820</v>
      </c>
      <c r="BJ71" s="17" t="n">
        <v>49541</v>
      </c>
      <c r="BK71" s="72" t="n">
        <v>37366</v>
      </c>
      <c r="BL71" s="32" t="n">
        <v>4990</v>
      </c>
      <c r="BM71" s="33" t="n">
        <v>42356</v>
      </c>
      <c r="BN71" s="17" t="n">
        <v>32630</v>
      </c>
      <c r="BO71" s="17" t="n">
        <v>3527</v>
      </c>
      <c r="BP71" s="17" t="n">
        <v>36157</v>
      </c>
      <c r="BQ71" s="72" t="n">
        <v>26359</v>
      </c>
      <c r="BR71" s="32" t="n">
        <v>2822</v>
      </c>
      <c r="BS71" s="33" t="n">
        <v>29181</v>
      </c>
    </row>
    <row r="72" customFormat="false" ht="12.75" hidden="false" customHeight="false" outlineLevel="0" collapsed="false">
      <c r="A72" s="68"/>
      <c r="B72" s="68" t="s">
        <v>367</v>
      </c>
      <c r="C72" s="69" t="n">
        <v>9840</v>
      </c>
      <c r="D72" s="70" t="n">
        <v>14250</v>
      </c>
      <c r="E72" s="71" t="n">
        <f aca="false">SUM(C72:D72)</f>
        <v>24090</v>
      </c>
      <c r="F72" s="11" t="n">
        <v>16715</v>
      </c>
      <c r="G72" s="11" t="n">
        <v>9900</v>
      </c>
      <c r="H72" s="11" t="n">
        <f aca="false">SUM(F72:G72)</f>
        <v>26615</v>
      </c>
      <c r="I72" s="69" t="n">
        <v>17814</v>
      </c>
      <c r="J72" s="70" t="n">
        <v>16259</v>
      </c>
      <c r="K72" s="71" t="n">
        <f aca="false">SUM(I72:J72)</f>
        <v>34073</v>
      </c>
      <c r="L72" s="17" t="n">
        <v>6706</v>
      </c>
      <c r="M72" s="17" t="n">
        <v>8855</v>
      </c>
      <c r="N72" s="11" t="n">
        <v>15561</v>
      </c>
      <c r="O72" s="72" t="n">
        <v>2362</v>
      </c>
      <c r="P72" s="32" t="n">
        <v>2750</v>
      </c>
      <c r="Q72" s="33" t="n">
        <v>5112</v>
      </c>
      <c r="R72" s="17" t="n">
        <v>2564</v>
      </c>
      <c r="S72" s="17" t="n">
        <v>3221</v>
      </c>
      <c r="T72" s="17" t="n">
        <v>5785</v>
      </c>
      <c r="U72" s="72" t="n">
        <v>15112</v>
      </c>
      <c r="V72" s="32" t="n">
        <v>1578</v>
      </c>
      <c r="W72" s="33" t="n">
        <v>16690</v>
      </c>
      <c r="X72" s="17" t="n">
        <v>6803</v>
      </c>
      <c r="Y72" s="17"/>
      <c r="Z72" s="17" t="n">
        <v>6803</v>
      </c>
      <c r="AA72" s="72" t="n">
        <v>9073</v>
      </c>
      <c r="AB72" s="32" t="n">
        <v>3820</v>
      </c>
      <c r="AC72" s="33" t="n">
        <v>8448</v>
      </c>
      <c r="AD72" s="17" t="n">
        <v>6560</v>
      </c>
      <c r="AE72" s="17" t="n">
        <v>1689</v>
      </c>
      <c r="AF72" s="17" t="n">
        <v>8249</v>
      </c>
      <c r="AG72" s="85" t="n">
        <v>5614</v>
      </c>
      <c r="AH72" s="74" t="n">
        <v>1414</v>
      </c>
      <c r="AI72" s="75" t="n">
        <v>7028</v>
      </c>
      <c r="AJ72" s="17" t="n">
        <v>4823</v>
      </c>
      <c r="AK72" s="17" t="n">
        <v>1501</v>
      </c>
      <c r="AL72" s="17" t="n">
        <v>6324</v>
      </c>
      <c r="AM72" s="72" t="n">
        <v>6384</v>
      </c>
      <c r="AN72" s="32" t="n">
        <v>887</v>
      </c>
      <c r="AO72" s="33" t="n">
        <v>7271</v>
      </c>
      <c r="AP72" s="17" t="n">
        <v>6370</v>
      </c>
      <c r="AQ72" s="17" t="n">
        <v>36</v>
      </c>
      <c r="AR72" s="17" t="n">
        <v>6406</v>
      </c>
      <c r="AS72" s="72" t="n">
        <v>7262</v>
      </c>
      <c r="AT72" s="32" t="n">
        <v>974</v>
      </c>
      <c r="AU72" s="33" t="n">
        <v>8236</v>
      </c>
      <c r="AV72" s="17" t="n">
        <v>4745</v>
      </c>
      <c r="AW72" s="17" t="n">
        <v>101</v>
      </c>
      <c r="AX72" s="17" t="n">
        <v>4846</v>
      </c>
      <c r="AY72" s="72" t="n">
        <v>4718</v>
      </c>
      <c r="AZ72" s="32" t="n">
        <v>805</v>
      </c>
      <c r="BA72" s="33" t="n">
        <v>5523</v>
      </c>
      <c r="BB72" s="17" t="n">
        <v>2885</v>
      </c>
      <c r="BC72" s="17" t="n">
        <v>643</v>
      </c>
      <c r="BD72" s="17" t="n">
        <v>3528</v>
      </c>
      <c r="BE72" s="72" t="n">
        <v>3638</v>
      </c>
      <c r="BF72" s="32" t="n">
        <v>21</v>
      </c>
      <c r="BG72" s="33" t="n">
        <v>3659</v>
      </c>
      <c r="BH72" s="17" t="n">
        <v>3224</v>
      </c>
      <c r="BI72" s="17" t="n">
        <v>91</v>
      </c>
      <c r="BJ72" s="17" t="n">
        <v>3315</v>
      </c>
      <c r="BK72" s="72" t="n">
        <v>3669</v>
      </c>
      <c r="BL72" s="32" t="n">
        <v>54</v>
      </c>
      <c r="BM72" s="33" t="n">
        <v>3723</v>
      </c>
      <c r="BN72" s="17" t="n">
        <v>3111</v>
      </c>
      <c r="BO72" s="17" t="n">
        <v>354</v>
      </c>
      <c r="BP72" s="17" t="n">
        <v>3465</v>
      </c>
      <c r="BQ72" s="72" t="n">
        <v>3593</v>
      </c>
      <c r="BR72" s="32" t="n">
        <v>42</v>
      </c>
      <c r="BS72" s="33" t="n">
        <v>3635</v>
      </c>
    </row>
    <row r="73" customFormat="false" ht="12.75" hidden="false" customHeight="false" outlineLevel="0" collapsed="false">
      <c r="A73" s="68"/>
      <c r="B73" s="68" t="s">
        <v>368</v>
      </c>
      <c r="C73" s="72"/>
      <c r="D73" s="32"/>
      <c r="E73" s="71"/>
      <c r="F73" s="17"/>
      <c r="G73" s="17" t="n">
        <v>800</v>
      </c>
      <c r="H73" s="11" t="n">
        <f aca="false">SUM(F73:G73)</f>
        <v>800</v>
      </c>
      <c r="I73" s="72"/>
      <c r="J73" s="32"/>
      <c r="K73" s="71"/>
      <c r="L73" s="17"/>
      <c r="M73" s="17"/>
      <c r="N73" s="17"/>
      <c r="O73" s="72"/>
      <c r="P73" s="32"/>
      <c r="Q73" s="33"/>
      <c r="R73" s="17"/>
      <c r="S73" s="17"/>
      <c r="T73" s="17"/>
      <c r="U73" s="72"/>
      <c r="V73" s="32"/>
      <c r="W73" s="33"/>
      <c r="X73" s="17"/>
      <c r="Y73" s="17"/>
      <c r="Z73" s="17"/>
      <c r="AA73" s="72"/>
      <c r="AB73" s="32"/>
      <c r="AC73" s="33"/>
      <c r="AD73" s="17"/>
      <c r="AE73" s="17"/>
      <c r="AF73" s="17"/>
      <c r="AG73" s="85"/>
      <c r="AH73" s="74"/>
      <c r="AI73" s="75"/>
      <c r="AJ73" s="17"/>
      <c r="AK73" s="17"/>
      <c r="AL73" s="17"/>
      <c r="AM73" s="72"/>
      <c r="AN73" s="32"/>
      <c r="AO73" s="33"/>
      <c r="AP73" s="17"/>
      <c r="AQ73" s="17"/>
      <c r="AR73" s="17"/>
      <c r="AS73" s="72"/>
      <c r="AT73" s="32"/>
      <c r="AU73" s="33"/>
      <c r="AV73" s="17"/>
      <c r="AW73" s="17"/>
      <c r="AX73" s="17"/>
      <c r="AY73" s="72"/>
      <c r="AZ73" s="32"/>
      <c r="BA73" s="33"/>
      <c r="BB73" s="17"/>
      <c r="BC73" s="17"/>
      <c r="BD73" s="17"/>
      <c r="BE73" s="72"/>
      <c r="BF73" s="32"/>
      <c r="BG73" s="33"/>
      <c r="BH73" s="17"/>
      <c r="BI73" s="17"/>
      <c r="BJ73" s="17"/>
      <c r="BK73" s="72"/>
      <c r="BL73" s="32"/>
      <c r="BM73" s="33"/>
      <c r="BN73" s="17"/>
      <c r="BO73" s="17"/>
      <c r="BP73" s="17"/>
      <c r="BQ73" s="72"/>
      <c r="BR73" s="32"/>
      <c r="BS73" s="33"/>
    </row>
    <row r="74" customFormat="false" ht="12.75" hidden="false" customHeight="false" outlineLevel="0" collapsed="false">
      <c r="A74" s="68"/>
      <c r="B74" s="68" t="s">
        <v>369</v>
      </c>
      <c r="C74" s="69"/>
      <c r="D74" s="70"/>
      <c r="E74" s="71"/>
      <c r="F74" s="11" t="n">
        <v>38</v>
      </c>
      <c r="G74" s="11"/>
      <c r="H74" s="11" t="n">
        <f aca="false">SUM(F74:G74)</f>
        <v>38</v>
      </c>
      <c r="I74" s="69"/>
      <c r="J74" s="70"/>
      <c r="K74" s="71"/>
      <c r="L74" s="17" t="n">
        <v>50</v>
      </c>
      <c r="M74" s="17"/>
      <c r="N74" s="11" t="n">
        <v>50</v>
      </c>
      <c r="O74" s="72"/>
      <c r="P74" s="32" t="n">
        <v>100</v>
      </c>
      <c r="Q74" s="33" t="n">
        <v>100</v>
      </c>
      <c r="R74" s="17" t="n">
        <v>575</v>
      </c>
      <c r="S74" s="17"/>
      <c r="T74" s="17" t="n">
        <v>575</v>
      </c>
      <c r="U74" s="72" t="n">
        <v>4683</v>
      </c>
      <c r="V74" s="32"/>
      <c r="W74" s="33" t="n">
        <v>4683</v>
      </c>
      <c r="X74" s="17" t="n">
        <v>1844</v>
      </c>
      <c r="Y74" s="17"/>
      <c r="Z74" s="17" t="n">
        <v>1844</v>
      </c>
      <c r="AA74" s="72" t="n">
        <v>1730</v>
      </c>
      <c r="AB74" s="32"/>
      <c r="AC74" s="33" t="n">
        <v>1473</v>
      </c>
      <c r="AD74" s="17" t="n">
        <v>1342</v>
      </c>
      <c r="AE74" s="17"/>
      <c r="AF74" s="17" t="n">
        <v>1342</v>
      </c>
      <c r="AG74" s="85" t="n">
        <v>1072</v>
      </c>
      <c r="AH74" s="32"/>
      <c r="AI74" s="75" t="n">
        <v>1072</v>
      </c>
      <c r="AJ74" s="17" t="n">
        <v>1756</v>
      </c>
      <c r="AK74" s="17" t="n">
        <v>4</v>
      </c>
      <c r="AL74" s="17" t="n">
        <v>1760</v>
      </c>
      <c r="AM74" s="72" t="n">
        <v>1573</v>
      </c>
      <c r="AN74" s="32"/>
      <c r="AO74" s="33" t="n">
        <v>1573</v>
      </c>
      <c r="AP74" s="17" t="n">
        <v>1025</v>
      </c>
      <c r="AQ74" s="17" t="n">
        <v>1</v>
      </c>
      <c r="AR74" s="17" t="n">
        <v>1026</v>
      </c>
      <c r="AS74" s="72" t="n">
        <v>1151</v>
      </c>
      <c r="AT74" s="32" t="n">
        <v>0</v>
      </c>
      <c r="AU74" s="33" t="n">
        <v>1151</v>
      </c>
      <c r="AV74" s="17" t="n">
        <v>1141</v>
      </c>
      <c r="AW74" s="17" t="n">
        <v>1</v>
      </c>
      <c r="AX74" s="17" t="n">
        <v>1142</v>
      </c>
      <c r="AY74" s="72" t="n">
        <v>2201</v>
      </c>
      <c r="AZ74" s="32" t="n">
        <v>1</v>
      </c>
      <c r="BA74" s="33" t="n">
        <v>2202</v>
      </c>
      <c r="BB74" s="17" t="n">
        <v>1099</v>
      </c>
      <c r="BC74" s="17" t="n">
        <v>0</v>
      </c>
      <c r="BD74" s="17" t="n">
        <v>1099</v>
      </c>
      <c r="BE74" s="72" t="n">
        <v>815</v>
      </c>
      <c r="BF74" s="32" t="n">
        <v>3</v>
      </c>
      <c r="BG74" s="33" t="n">
        <v>818</v>
      </c>
      <c r="BH74" s="17" t="n">
        <v>998</v>
      </c>
      <c r="BI74" s="17" t="n">
        <v>6</v>
      </c>
      <c r="BJ74" s="17" t="n">
        <v>1004</v>
      </c>
      <c r="BK74" s="72" t="n">
        <v>1234</v>
      </c>
      <c r="BL74" s="32" t="n">
        <v>1</v>
      </c>
      <c r="BM74" s="33" t="n">
        <v>1235</v>
      </c>
      <c r="BN74" s="17" t="n">
        <v>968</v>
      </c>
      <c r="BO74" s="17" t="n">
        <v>2</v>
      </c>
      <c r="BP74" s="17" t="n">
        <v>970</v>
      </c>
      <c r="BQ74" s="72" t="n">
        <v>1582</v>
      </c>
      <c r="BR74" s="32" t="n">
        <v>9</v>
      </c>
      <c r="BS74" s="33" t="n">
        <v>1591</v>
      </c>
    </row>
    <row r="75" customFormat="false" ht="12.75" hidden="false" customHeight="false" outlineLevel="0" collapsed="false">
      <c r="A75" s="68"/>
      <c r="B75" s="68" t="s">
        <v>370</v>
      </c>
      <c r="C75" s="69"/>
      <c r="D75" s="70" t="n">
        <v>4250</v>
      </c>
      <c r="E75" s="71" t="n">
        <f aca="false">SUM(C75:D75)</f>
        <v>4250</v>
      </c>
      <c r="F75" s="11"/>
      <c r="G75" s="11" t="n">
        <v>4100</v>
      </c>
      <c r="H75" s="11" t="n">
        <f aca="false">SUM(F75:G75)</f>
        <v>4100</v>
      </c>
      <c r="I75" s="69"/>
      <c r="J75" s="70" t="n">
        <v>-3741</v>
      </c>
      <c r="K75" s="71" t="n">
        <f aca="false">SUM(I75:J75)</f>
        <v>-3741</v>
      </c>
      <c r="L75" s="17"/>
      <c r="M75" s="17" t="n">
        <v>6777</v>
      </c>
      <c r="N75" s="11" t="n">
        <v>6777</v>
      </c>
      <c r="O75" s="72"/>
      <c r="P75" s="32" t="n">
        <v>1714</v>
      </c>
      <c r="Q75" s="33" t="n">
        <v>1714</v>
      </c>
      <c r="R75" s="17"/>
      <c r="S75" s="17" t="n">
        <v>1630</v>
      </c>
      <c r="T75" s="17" t="n">
        <v>1630</v>
      </c>
      <c r="U75" s="72"/>
      <c r="V75" s="32" t="n">
        <v>1478</v>
      </c>
      <c r="W75" s="33" t="n">
        <v>1478</v>
      </c>
      <c r="X75" s="17"/>
      <c r="Y75" s="17"/>
      <c r="Z75" s="17"/>
      <c r="AA75" s="72"/>
      <c r="AB75" s="32" t="n">
        <v>2820</v>
      </c>
      <c r="AC75" s="33"/>
      <c r="AD75" s="17"/>
      <c r="AE75" s="17" t="n">
        <v>1687</v>
      </c>
      <c r="AF75" s="17" t="n">
        <v>1687</v>
      </c>
      <c r="AG75" s="72"/>
      <c r="AH75" s="74" t="n">
        <v>1414</v>
      </c>
      <c r="AI75" s="75" t="n">
        <v>1414</v>
      </c>
      <c r="AJ75" s="17" t="n">
        <v>29</v>
      </c>
      <c r="AK75" s="17" t="n">
        <v>1462</v>
      </c>
      <c r="AL75" s="17" t="n">
        <v>1491</v>
      </c>
      <c r="AM75" s="72" t="n">
        <v>40</v>
      </c>
      <c r="AN75" s="32" t="n">
        <v>852</v>
      </c>
      <c r="AO75" s="33" t="n">
        <v>892</v>
      </c>
      <c r="AP75" s="17" t="n">
        <v>1019</v>
      </c>
      <c r="AQ75" s="17" t="n">
        <v>0</v>
      </c>
      <c r="AR75" s="17" t="n">
        <v>1019</v>
      </c>
      <c r="AS75" s="72" t="n">
        <v>0</v>
      </c>
      <c r="AT75" s="32" t="n">
        <v>923</v>
      </c>
      <c r="AU75" s="33" t="n">
        <v>923</v>
      </c>
      <c r="AV75" s="17" t="n">
        <v>186</v>
      </c>
      <c r="AW75" s="17" t="n">
        <v>62</v>
      </c>
      <c r="AX75" s="17" t="n">
        <v>248</v>
      </c>
      <c r="AY75" s="72" t="n">
        <v>0</v>
      </c>
      <c r="AZ75" s="32" t="n">
        <v>774</v>
      </c>
      <c r="BA75" s="33" t="n">
        <v>774</v>
      </c>
      <c r="BB75" s="17" t="n">
        <v>0</v>
      </c>
      <c r="BC75" s="17" t="n">
        <v>574</v>
      </c>
      <c r="BD75" s="17" t="n">
        <v>574</v>
      </c>
      <c r="BE75" s="72" t="n">
        <v>569</v>
      </c>
      <c r="BF75" s="32" t="n">
        <v>3</v>
      </c>
      <c r="BG75" s="33" t="n">
        <v>572</v>
      </c>
      <c r="BH75" s="17" t="n">
        <v>224</v>
      </c>
      <c r="BI75" s="17" t="n">
        <v>27</v>
      </c>
      <c r="BJ75" s="17" t="n">
        <v>251</v>
      </c>
      <c r="BK75" s="72" t="n">
        <v>325</v>
      </c>
      <c r="BL75" s="32"/>
      <c r="BM75" s="33" t="n">
        <v>325</v>
      </c>
      <c r="BN75" s="17" t="n">
        <v>209</v>
      </c>
      <c r="BO75" s="17"/>
      <c r="BP75" s="17" t="n">
        <v>209</v>
      </c>
      <c r="BQ75" s="72" t="n">
        <v>253</v>
      </c>
      <c r="BR75" s="32"/>
      <c r="BS75" s="33" t="n">
        <v>253</v>
      </c>
    </row>
    <row r="76" customFormat="false" ht="12.75" hidden="false" customHeight="false" outlineLevel="0" collapsed="false">
      <c r="A76" s="68"/>
      <c r="B76" s="68" t="s">
        <v>371</v>
      </c>
      <c r="C76" s="69" t="n">
        <v>9840</v>
      </c>
      <c r="D76" s="70" t="n">
        <v>10000</v>
      </c>
      <c r="E76" s="71" t="n">
        <f aca="false">SUM(C76:D76)</f>
        <v>19840</v>
      </c>
      <c r="F76" s="11" t="n">
        <v>16677</v>
      </c>
      <c r="G76" s="11" t="n">
        <v>5000</v>
      </c>
      <c r="H76" s="11" t="n">
        <f aca="false">SUM(F76:G76)</f>
        <v>21677</v>
      </c>
      <c r="I76" s="69" t="n">
        <v>17814</v>
      </c>
      <c r="J76" s="70" t="n">
        <v>20000</v>
      </c>
      <c r="K76" s="71" t="n">
        <f aca="false">SUM(I76:J76)</f>
        <v>37814</v>
      </c>
      <c r="L76" s="17" t="n">
        <v>6656</v>
      </c>
      <c r="M76" s="17" t="n">
        <v>2078</v>
      </c>
      <c r="N76" s="11" t="n">
        <v>8734</v>
      </c>
      <c r="O76" s="72" t="n">
        <v>2362</v>
      </c>
      <c r="P76" s="32" t="n">
        <v>936</v>
      </c>
      <c r="Q76" s="33" t="n">
        <v>3298</v>
      </c>
      <c r="R76" s="17" t="n">
        <v>1989</v>
      </c>
      <c r="S76" s="17" t="n">
        <v>1591</v>
      </c>
      <c r="T76" s="17" t="n">
        <v>3580</v>
      </c>
      <c r="U76" s="72" t="n">
        <v>10429</v>
      </c>
      <c r="V76" s="32" t="n">
        <v>100</v>
      </c>
      <c r="W76" s="33" t="n">
        <v>10529</v>
      </c>
      <c r="X76" s="17" t="n">
        <v>4959</v>
      </c>
      <c r="Y76" s="17"/>
      <c r="Z76" s="17" t="n">
        <v>4959</v>
      </c>
      <c r="AA76" s="72" t="n">
        <v>7343</v>
      </c>
      <c r="AB76" s="32" t="n">
        <v>1000</v>
      </c>
      <c r="AC76" s="33" t="n">
        <v>6975</v>
      </c>
      <c r="AD76" s="17" t="n">
        <v>5218</v>
      </c>
      <c r="AE76" s="17" t="n">
        <v>2</v>
      </c>
      <c r="AF76" s="17" t="n">
        <v>5220</v>
      </c>
      <c r="AG76" s="85" t="n">
        <v>4542</v>
      </c>
      <c r="AH76" s="32"/>
      <c r="AI76" s="75" t="n">
        <v>4542</v>
      </c>
      <c r="AJ76" s="17" t="n">
        <v>3038</v>
      </c>
      <c r="AK76" s="17" t="n">
        <v>35</v>
      </c>
      <c r="AL76" s="17" t="n">
        <v>3073</v>
      </c>
      <c r="AM76" s="72" t="n">
        <v>4771</v>
      </c>
      <c r="AN76" s="32" t="n">
        <v>35</v>
      </c>
      <c r="AO76" s="33" t="n">
        <v>4806</v>
      </c>
      <c r="AP76" s="17" t="n">
        <v>4326</v>
      </c>
      <c r="AQ76" s="17" t="n">
        <v>35</v>
      </c>
      <c r="AR76" s="17" t="n">
        <v>4361</v>
      </c>
      <c r="AS76" s="72" t="n">
        <v>6111</v>
      </c>
      <c r="AT76" s="32" t="n">
        <v>51</v>
      </c>
      <c r="AU76" s="33" t="n">
        <v>6162</v>
      </c>
      <c r="AV76" s="17" t="n">
        <v>3418</v>
      </c>
      <c r="AW76" s="17" t="n">
        <v>38</v>
      </c>
      <c r="AX76" s="17" t="n">
        <v>3456</v>
      </c>
      <c r="AY76" s="72" t="n">
        <v>2517</v>
      </c>
      <c r="AZ76" s="32" t="n">
        <v>30</v>
      </c>
      <c r="BA76" s="33" t="n">
        <v>2547</v>
      </c>
      <c r="BB76" s="17" t="n">
        <v>1786</v>
      </c>
      <c r="BC76" s="17" t="n">
        <v>69</v>
      </c>
      <c r="BD76" s="17" t="n">
        <v>1855</v>
      </c>
      <c r="BE76" s="72" t="n">
        <v>2254</v>
      </c>
      <c r="BF76" s="32" t="n">
        <v>15</v>
      </c>
      <c r="BG76" s="33" t="n">
        <v>2269</v>
      </c>
      <c r="BH76" s="17" t="n">
        <v>2002</v>
      </c>
      <c r="BI76" s="17" t="n">
        <v>58</v>
      </c>
      <c r="BJ76" s="17" t="n">
        <v>2060</v>
      </c>
      <c r="BK76" s="72" t="n">
        <v>2110</v>
      </c>
      <c r="BL76" s="32" t="n">
        <v>53</v>
      </c>
      <c r="BM76" s="33" t="n">
        <v>2163</v>
      </c>
      <c r="BN76" s="17" t="n">
        <v>1934</v>
      </c>
      <c r="BO76" s="17" t="n">
        <v>352</v>
      </c>
      <c r="BP76" s="17" t="n">
        <v>2286</v>
      </c>
      <c r="BQ76" s="72" t="n">
        <v>1758</v>
      </c>
      <c r="BR76" s="32" t="n">
        <v>33</v>
      </c>
      <c r="BS76" s="33" t="n">
        <v>1791</v>
      </c>
    </row>
    <row r="77" customFormat="false" ht="12.75" hidden="false" customHeight="false" outlineLevel="0" collapsed="false">
      <c r="A77" s="68"/>
      <c r="B77" s="68" t="s">
        <v>372</v>
      </c>
      <c r="C77" s="69" t="n">
        <v>55409</v>
      </c>
      <c r="D77" s="70" t="n">
        <v>23426</v>
      </c>
      <c r="E77" s="71" t="n">
        <f aca="false">SUM(C77:D77)</f>
        <v>78835</v>
      </c>
      <c r="F77" s="11" t="n">
        <v>43092</v>
      </c>
      <c r="G77" s="11" t="n">
        <v>42633</v>
      </c>
      <c r="H77" s="11" t="n">
        <f aca="false">SUM(F77:G77)</f>
        <v>85725</v>
      </c>
      <c r="I77" s="69" t="n">
        <v>39625</v>
      </c>
      <c r="J77" s="70" t="n">
        <v>17801</v>
      </c>
      <c r="K77" s="71" t="n">
        <f aca="false">SUM(I77:J77)</f>
        <v>57426</v>
      </c>
      <c r="L77" s="17" t="n">
        <v>99649</v>
      </c>
      <c r="M77" s="17" t="n">
        <v>41869</v>
      </c>
      <c r="N77" s="11" t="n">
        <v>141518</v>
      </c>
      <c r="O77" s="72" t="n">
        <v>97807</v>
      </c>
      <c r="P77" s="32" t="n">
        <v>56647</v>
      </c>
      <c r="Q77" s="33" t="n">
        <v>154454</v>
      </c>
      <c r="R77" s="17" t="n">
        <v>103009</v>
      </c>
      <c r="S77" s="17" t="n">
        <v>51919</v>
      </c>
      <c r="T77" s="17" t="n">
        <v>154928</v>
      </c>
      <c r="U77" s="72" t="n">
        <v>100178</v>
      </c>
      <c r="V77" s="32" t="n">
        <v>39366</v>
      </c>
      <c r="W77" s="33" t="n">
        <v>139544</v>
      </c>
      <c r="X77" s="17" t="n">
        <v>49982</v>
      </c>
      <c r="Y77" s="17" t="n">
        <v>47532</v>
      </c>
      <c r="Z77" s="17" t="n">
        <v>97514</v>
      </c>
      <c r="AA77" s="72" t="n">
        <v>87616</v>
      </c>
      <c r="AB77" s="32" t="n">
        <v>54569</v>
      </c>
      <c r="AC77" s="33" t="n">
        <v>238945</v>
      </c>
      <c r="AD77" s="17" t="n">
        <v>53513</v>
      </c>
      <c r="AE77" s="17" t="n">
        <v>56255</v>
      </c>
      <c r="AF77" s="17" t="n">
        <v>109768</v>
      </c>
      <c r="AG77" s="85" t="n">
        <v>99557</v>
      </c>
      <c r="AH77" s="74" t="n">
        <v>42377</v>
      </c>
      <c r="AI77" s="75" t="n">
        <v>141934</v>
      </c>
      <c r="AJ77" s="17" t="n">
        <v>113926</v>
      </c>
      <c r="AK77" s="17" t="n">
        <v>36343</v>
      </c>
      <c r="AL77" s="17" t="n">
        <v>150269</v>
      </c>
      <c r="AM77" s="72" t="n">
        <v>62458</v>
      </c>
      <c r="AN77" s="32" t="n">
        <v>32616</v>
      </c>
      <c r="AO77" s="33" t="n">
        <v>95074</v>
      </c>
      <c r="AP77" s="17" t="n">
        <v>40679</v>
      </c>
      <c r="AQ77" s="17" t="n">
        <v>4154</v>
      </c>
      <c r="AR77" s="17" t="n">
        <v>44833</v>
      </c>
      <c r="AS77" s="72" t="n">
        <v>28340</v>
      </c>
      <c r="AT77" s="32" t="n">
        <v>7089</v>
      </c>
      <c r="AU77" s="33" t="n">
        <v>35429</v>
      </c>
      <c r="AV77" s="17" t="n">
        <v>20175</v>
      </c>
      <c r="AW77" s="17" t="n">
        <v>4688</v>
      </c>
      <c r="AX77" s="17" t="n">
        <v>24863</v>
      </c>
      <c r="AY77" s="72" t="n">
        <v>36666</v>
      </c>
      <c r="AZ77" s="32" t="n">
        <v>5941</v>
      </c>
      <c r="BA77" s="33" t="n">
        <v>42607</v>
      </c>
      <c r="BB77" s="17" t="n">
        <v>48579</v>
      </c>
      <c r="BC77" s="17" t="n">
        <v>5111</v>
      </c>
      <c r="BD77" s="17" t="n">
        <v>53690</v>
      </c>
      <c r="BE77" s="72" t="n">
        <v>54006</v>
      </c>
      <c r="BF77" s="32" t="n">
        <v>7169</v>
      </c>
      <c r="BG77" s="33" t="n">
        <v>61175</v>
      </c>
      <c r="BH77" s="17" t="n">
        <v>37497</v>
      </c>
      <c r="BI77" s="17" t="n">
        <v>8729</v>
      </c>
      <c r="BJ77" s="17" t="n">
        <v>46226</v>
      </c>
      <c r="BK77" s="72" t="n">
        <v>33697</v>
      </c>
      <c r="BL77" s="32" t="n">
        <v>4936</v>
      </c>
      <c r="BM77" s="33" t="n">
        <v>38633</v>
      </c>
      <c r="BN77" s="17" t="n">
        <v>29519</v>
      </c>
      <c r="BO77" s="17" t="n">
        <v>3173</v>
      </c>
      <c r="BP77" s="17" t="n">
        <v>32692</v>
      </c>
      <c r="BQ77" s="72" t="n">
        <v>22766</v>
      </c>
      <c r="BR77" s="32" t="n">
        <v>2780</v>
      </c>
      <c r="BS77" s="33" t="n">
        <v>25546</v>
      </c>
    </row>
    <row r="78" customFormat="false" ht="12.75" hidden="false" customHeight="false" outlineLevel="0" collapsed="false">
      <c r="A78" s="68"/>
      <c r="B78" s="68" t="s">
        <v>373</v>
      </c>
      <c r="C78" s="69"/>
      <c r="D78" s="70" t="n">
        <v>1225</v>
      </c>
      <c r="E78" s="71" t="n">
        <f aca="false">SUM(C78:D78)</f>
        <v>1225</v>
      </c>
      <c r="F78" s="11" t="n">
        <v>100</v>
      </c>
      <c r="G78" s="11" t="n">
        <v>4500</v>
      </c>
      <c r="H78" s="11" t="n">
        <f aca="false">SUM(F78:G78)</f>
        <v>4600</v>
      </c>
      <c r="I78" s="69" t="n">
        <v>100</v>
      </c>
      <c r="J78" s="70" t="n">
        <v>2000</v>
      </c>
      <c r="K78" s="71" t="n">
        <f aca="false">SUM(I78:J78)</f>
        <v>2100</v>
      </c>
      <c r="L78" s="17" t="n">
        <v>100</v>
      </c>
      <c r="M78" s="17" t="n">
        <v>22500</v>
      </c>
      <c r="N78" s="11" t="n">
        <v>22600</v>
      </c>
      <c r="O78" s="72" t="n">
        <v>100</v>
      </c>
      <c r="P78" s="32" t="n">
        <v>24666</v>
      </c>
      <c r="Q78" s="33" t="n">
        <v>24766</v>
      </c>
      <c r="R78" s="17" t="n">
        <v>255</v>
      </c>
      <c r="S78" s="17" t="n">
        <v>25001</v>
      </c>
      <c r="T78" s="17" t="n">
        <v>25256</v>
      </c>
      <c r="U78" s="72" t="n">
        <v>661</v>
      </c>
      <c r="V78" s="32" t="n">
        <v>22000</v>
      </c>
      <c r="W78" s="33" t="n">
        <v>22661</v>
      </c>
      <c r="X78" s="17" t="n">
        <v>2167</v>
      </c>
      <c r="Y78" s="17" t="n">
        <v>23015</v>
      </c>
      <c r="Z78" s="17" t="n">
        <v>25182</v>
      </c>
      <c r="AA78" s="72" t="n">
        <v>140</v>
      </c>
      <c r="AB78" s="32" t="n">
        <v>29191</v>
      </c>
      <c r="AC78" s="33" t="n">
        <v>19671</v>
      </c>
      <c r="AD78" s="17" t="n">
        <v>3121</v>
      </c>
      <c r="AE78" s="17" t="n">
        <v>11394</v>
      </c>
      <c r="AF78" s="17" t="n">
        <v>14515</v>
      </c>
      <c r="AG78" s="85" t="n">
        <v>1199</v>
      </c>
      <c r="AH78" s="74" t="n">
        <v>10681</v>
      </c>
      <c r="AI78" s="75" t="n">
        <v>11880</v>
      </c>
      <c r="AJ78" s="17" t="n">
        <v>130</v>
      </c>
      <c r="AK78" s="17" t="n">
        <v>7510</v>
      </c>
      <c r="AL78" s="17" t="n">
        <v>7640</v>
      </c>
      <c r="AM78" s="72" t="n">
        <v>1261</v>
      </c>
      <c r="AN78" s="32" t="n">
        <v>6242</v>
      </c>
      <c r="AO78" s="33" t="n">
        <v>7503</v>
      </c>
      <c r="AP78" s="17" t="n">
        <v>134</v>
      </c>
      <c r="AQ78" s="17" t="n">
        <v>3719</v>
      </c>
      <c r="AR78" s="17" t="n">
        <v>3853</v>
      </c>
      <c r="AS78" s="72" t="n">
        <v>204</v>
      </c>
      <c r="AT78" s="32" t="n">
        <v>3601</v>
      </c>
      <c r="AU78" s="33" t="n">
        <v>3805</v>
      </c>
      <c r="AV78" s="17" t="n">
        <v>-4</v>
      </c>
      <c r="AW78" s="17" t="n">
        <v>2970</v>
      </c>
      <c r="AX78" s="17" t="n">
        <v>2966</v>
      </c>
      <c r="AY78" s="72" t="n">
        <v>213</v>
      </c>
      <c r="AZ78" s="32" t="n">
        <v>3876</v>
      </c>
      <c r="BA78" s="33" t="n">
        <v>4089</v>
      </c>
      <c r="BB78" s="17" t="n">
        <v>160</v>
      </c>
      <c r="BC78" s="17" t="n">
        <v>3508</v>
      </c>
      <c r="BD78" s="17" t="n">
        <v>3668</v>
      </c>
      <c r="BE78" s="72" t="n">
        <v>637</v>
      </c>
      <c r="BF78" s="32" t="n">
        <v>901</v>
      </c>
      <c r="BG78" s="33" t="n">
        <v>1538</v>
      </c>
      <c r="BH78" s="17" t="n">
        <v>232</v>
      </c>
      <c r="BI78" s="17" t="n">
        <v>134</v>
      </c>
      <c r="BJ78" s="17" t="n">
        <v>366</v>
      </c>
      <c r="BK78" s="72" t="n">
        <v>5</v>
      </c>
      <c r="BL78" s="32" t="n">
        <v>440</v>
      </c>
      <c r="BM78" s="33" t="n">
        <v>445</v>
      </c>
      <c r="BN78" s="17" t="n">
        <v>30</v>
      </c>
      <c r="BO78" s="17" t="n">
        <v>155</v>
      </c>
      <c r="BP78" s="17" t="n">
        <v>185</v>
      </c>
      <c r="BQ78" s="72" t="n">
        <v>44</v>
      </c>
      <c r="BR78" s="32" t="n">
        <v>1156</v>
      </c>
      <c r="BS78" s="33" t="n">
        <v>1200</v>
      </c>
    </row>
    <row r="79" customFormat="false" ht="12.75" hidden="false" customHeight="false" outlineLevel="0" collapsed="false">
      <c r="A79" s="68"/>
      <c r="B79" s="68" t="s">
        <v>374</v>
      </c>
      <c r="C79" s="72"/>
      <c r="D79" s="32"/>
      <c r="E79" s="71"/>
      <c r="F79" s="17"/>
      <c r="G79" s="17"/>
      <c r="H79" s="11"/>
      <c r="I79" s="72"/>
      <c r="J79" s="32"/>
      <c r="K79" s="71"/>
      <c r="L79" s="17"/>
      <c r="M79" s="17"/>
      <c r="N79" s="17"/>
      <c r="O79" s="72"/>
      <c r="P79" s="32"/>
      <c r="Q79" s="33"/>
      <c r="R79" s="17"/>
      <c r="S79" s="17"/>
      <c r="T79" s="17"/>
      <c r="U79" s="72"/>
      <c r="V79" s="32"/>
      <c r="W79" s="33"/>
      <c r="X79" s="17"/>
      <c r="Y79" s="17"/>
      <c r="Z79" s="17"/>
      <c r="AA79" s="72"/>
      <c r="AB79" s="32"/>
      <c r="AC79" s="33"/>
      <c r="AD79" s="17"/>
      <c r="AE79" s="17"/>
      <c r="AF79" s="17"/>
      <c r="AG79" s="72"/>
      <c r="AH79" s="32"/>
      <c r="AI79" s="33"/>
      <c r="AJ79" s="17"/>
      <c r="AK79" s="17"/>
      <c r="AL79" s="17"/>
      <c r="AM79" s="72"/>
      <c r="AN79" s="32"/>
      <c r="AO79" s="33"/>
      <c r="AP79" s="17" t="n">
        <v>0</v>
      </c>
      <c r="AQ79" s="17" t="n">
        <v>0</v>
      </c>
      <c r="AR79" s="17" t="n">
        <v>0</v>
      </c>
      <c r="AS79" s="72" t="n">
        <v>0</v>
      </c>
      <c r="AT79" s="32" t="n">
        <v>0</v>
      </c>
      <c r="AU79" s="33" t="n">
        <v>0</v>
      </c>
      <c r="AV79" s="17" t="n">
        <v>0</v>
      </c>
      <c r="AW79" s="17" t="n">
        <v>0</v>
      </c>
      <c r="AX79" s="17" t="n">
        <v>0</v>
      </c>
      <c r="AY79" s="72" t="n">
        <v>0</v>
      </c>
      <c r="AZ79" s="32" t="n">
        <v>0</v>
      </c>
      <c r="BA79" s="33" t="n">
        <v>0</v>
      </c>
      <c r="BB79" s="17" t="n">
        <v>0</v>
      </c>
      <c r="BC79" s="17" t="n">
        <v>0</v>
      </c>
      <c r="BD79" s="17" t="n">
        <v>0</v>
      </c>
      <c r="BE79" s="72" t="n">
        <v>1255</v>
      </c>
      <c r="BF79" s="32"/>
      <c r="BG79" s="33" t="n">
        <v>1255</v>
      </c>
      <c r="BH79" s="17" t="n">
        <v>513</v>
      </c>
      <c r="BI79" s="17"/>
      <c r="BJ79" s="17" t="n">
        <v>513</v>
      </c>
      <c r="BK79" s="72" t="n">
        <v>780</v>
      </c>
      <c r="BL79" s="32"/>
      <c r="BM79" s="33" t="n">
        <v>780</v>
      </c>
      <c r="BN79" s="17" t="n">
        <v>750</v>
      </c>
      <c r="BO79" s="17"/>
      <c r="BP79" s="17" t="n">
        <v>750</v>
      </c>
      <c r="BQ79" s="72" t="n">
        <v>570</v>
      </c>
      <c r="BR79" s="32" t="n">
        <v>105</v>
      </c>
      <c r="BS79" s="33" t="n">
        <v>675</v>
      </c>
    </row>
    <row r="80" customFormat="false" ht="12.75" hidden="false" customHeight="false" outlineLevel="0" collapsed="false">
      <c r="A80" s="68"/>
      <c r="B80" s="68" t="s">
        <v>375</v>
      </c>
      <c r="C80" s="69"/>
      <c r="D80" s="70"/>
      <c r="E80" s="71"/>
      <c r="F80" s="11"/>
      <c r="G80" s="11"/>
      <c r="H80" s="11"/>
      <c r="I80" s="69" t="n">
        <v>97</v>
      </c>
      <c r="J80" s="70"/>
      <c r="K80" s="71" t="n">
        <f aca="false">SUM(I80:J80)</f>
        <v>97</v>
      </c>
      <c r="L80" s="17"/>
      <c r="M80" s="17" t="n">
        <v>111</v>
      </c>
      <c r="N80" s="11" t="n">
        <v>111</v>
      </c>
      <c r="O80" s="72"/>
      <c r="P80" s="32"/>
      <c r="Q80" s="33"/>
      <c r="R80" s="17"/>
      <c r="S80" s="17"/>
      <c r="T80" s="17"/>
      <c r="U80" s="72"/>
      <c r="V80" s="32"/>
      <c r="W80" s="33"/>
      <c r="X80" s="17"/>
      <c r="Y80" s="17"/>
      <c r="Z80" s="17"/>
      <c r="AA80" s="72"/>
      <c r="AB80" s="32"/>
      <c r="AC80" s="33"/>
      <c r="AD80" s="17"/>
      <c r="AE80" s="17"/>
      <c r="AF80" s="17"/>
      <c r="AG80" s="85"/>
      <c r="AH80" s="74"/>
      <c r="AI80" s="75"/>
      <c r="AJ80" s="17"/>
      <c r="AK80" s="17"/>
      <c r="AL80" s="17"/>
      <c r="AM80" s="72"/>
      <c r="AN80" s="32"/>
      <c r="AO80" s="33"/>
      <c r="AP80" s="17"/>
      <c r="AQ80" s="17"/>
      <c r="AR80" s="17"/>
      <c r="AS80" s="72"/>
      <c r="AT80" s="32"/>
      <c r="AU80" s="33"/>
      <c r="AV80" s="17"/>
      <c r="AW80" s="17"/>
      <c r="AX80" s="17"/>
      <c r="AY80" s="72"/>
      <c r="AZ80" s="32"/>
      <c r="BA80" s="33"/>
      <c r="BB80" s="17"/>
      <c r="BC80" s="17"/>
      <c r="BD80" s="17"/>
      <c r="BE80" s="72"/>
      <c r="BF80" s="32"/>
      <c r="BG80" s="33"/>
      <c r="BH80" s="17"/>
      <c r="BI80" s="17"/>
      <c r="BJ80" s="17"/>
      <c r="BK80" s="72"/>
      <c r="BL80" s="32"/>
      <c r="BM80" s="33"/>
      <c r="BN80" s="17"/>
      <c r="BO80" s="17"/>
      <c r="BP80" s="17"/>
      <c r="BQ80" s="72"/>
      <c r="BR80" s="32"/>
      <c r="BS80" s="33"/>
    </row>
    <row r="81" customFormat="false" ht="12.75" hidden="false" customHeight="false" outlineLevel="0" collapsed="false">
      <c r="A81" s="68"/>
      <c r="B81" s="68" t="s">
        <v>376</v>
      </c>
      <c r="C81" s="69" t="n">
        <v>2262</v>
      </c>
      <c r="D81" s="70"/>
      <c r="E81" s="71" t="n">
        <f aca="false">SUM(C81:D81)</f>
        <v>2262</v>
      </c>
      <c r="F81" s="11" t="n">
        <v>2411</v>
      </c>
      <c r="G81" s="11"/>
      <c r="H81" s="11" t="n">
        <f aca="false">SUM(F81:G81)</f>
        <v>2411</v>
      </c>
      <c r="I81" s="69" t="n">
        <v>2123</v>
      </c>
      <c r="J81" s="70"/>
      <c r="K81" s="71" t="n">
        <f aca="false">SUM(I81:J81)</f>
        <v>2123</v>
      </c>
      <c r="L81" s="17" t="n">
        <v>2936</v>
      </c>
      <c r="M81" s="17"/>
      <c r="N81" s="11" t="n">
        <v>2936</v>
      </c>
      <c r="O81" s="72" t="n">
        <v>1756</v>
      </c>
      <c r="P81" s="32"/>
      <c r="Q81" s="33" t="n">
        <v>1756</v>
      </c>
      <c r="R81" s="17" t="n">
        <v>1817</v>
      </c>
      <c r="S81" s="17"/>
      <c r="T81" s="17" t="n">
        <v>1817</v>
      </c>
      <c r="U81" s="72" t="n">
        <v>2225</v>
      </c>
      <c r="V81" s="32" t="n">
        <v>1</v>
      </c>
      <c r="W81" s="33" t="n">
        <v>2226</v>
      </c>
      <c r="X81" s="17" t="n">
        <v>2023</v>
      </c>
      <c r="Y81" s="17" t="n">
        <v>5</v>
      </c>
      <c r="Z81" s="17" t="n">
        <v>2028</v>
      </c>
      <c r="AA81" s="72" t="n">
        <v>2034</v>
      </c>
      <c r="AB81" s="32"/>
      <c r="AC81" s="33" t="n">
        <v>1569</v>
      </c>
      <c r="AD81" s="17" t="n">
        <v>1586</v>
      </c>
      <c r="AE81" s="17"/>
      <c r="AF81" s="17" t="n">
        <v>1586</v>
      </c>
      <c r="AG81" s="85" t="n">
        <v>948</v>
      </c>
      <c r="AH81" s="32"/>
      <c r="AI81" s="75" t="n">
        <v>948</v>
      </c>
      <c r="AJ81" s="17" t="n">
        <v>1569</v>
      </c>
      <c r="AK81" s="17"/>
      <c r="AL81" s="17" t="n">
        <v>1569</v>
      </c>
      <c r="AM81" s="72" t="n">
        <v>2316</v>
      </c>
      <c r="AN81" s="32" t="n">
        <v>300</v>
      </c>
      <c r="AO81" s="33" t="n">
        <v>2616</v>
      </c>
      <c r="AP81" s="17" t="n">
        <v>1749</v>
      </c>
      <c r="AQ81" s="17" t="n">
        <v>300</v>
      </c>
      <c r="AR81" s="17" t="n">
        <v>2049</v>
      </c>
      <c r="AS81" s="72" t="n">
        <v>3130</v>
      </c>
      <c r="AT81" s="32" t="n">
        <v>0</v>
      </c>
      <c r="AU81" s="33" t="n">
        <v>3130</v>
      </c>
      <c r="AV81" s="17" t="n">
        <v>2019</v>
      </c>
      <c r="AW81" s="17" t="n">
        <v>0</v>
      </c>
      <c r="AX81" s="17" t="n">
        <v>2019</v>
      </c>
      <c r="AY81" s="72" t="n">
        <v>722</v>
      </c>
      <c r="AZ81" s="32" t="n">
        <v>300</v>
      </c>
      <c r="BA81" s="33" t="n">
        <v>1022</v>
      </c>
      <c r="BB81" s="17" t="n">
        <v>1421</v>
      </c>
      <c r="BC81" s="17" t="n">
        <v>550</v>
      </c>
      <c r="BD81" s="17" t="n">
        <v>1971</v>
      </c>
      <c r="BE81" s="72" t="n">
        <v>3401</v>
      </c>
      <c r="BF81" s="32" t="n">
        <v>3106</v>
      </c>
      <c r="BG81" s="33" t="n">
        <v>6507</v>
      </c>
      <c r="BH81" s="17" t="n">
        <v>2192</v>
      </c>
      <c r="BI81" s="17" t="n">
        <v>4040</v>
      </c>
      <c r="BJ81" s="17" t="n">
        <v>6232</v>
      </c>
      <c r="BK81" s="72" t="n">
        <v>3007</v>
      </c>
      <c r="BL81" s="32" t="n">
        <v>3433</v>
      </c>
      <c r="BM81" s="33" t="n">
        <v>6440</v>
      </c>
      <c r="BN81" s="17" t="n">
        <v>842</v>
      </c>
      <c r="BO81" s="17" t="n">
        <v>2567</v>
      </c>
      <c r="BP81" s="17" t="n">
        <v>3409</v>
      </c>
      <c r="BQ81" s="72" t="n">
        <v>1748</v>
      </c>
      <c r="BR81" s="32" t="n">
        <v>995</v>
      </c>
      <c r="BS81" s="33" t="n">
        <v>2743</v>
      </c>
    </row>
    <row r="82" customFormat="false" ht="12.75" hidden="false" customHeight="false" outlineLevel="0" collapsed="false">
      <c r="A82" s="68"/>
      <c r="B82" s="76" t="s">
        <v>377</v>
      </c>
      <c r="C82" s="72"/>
      <c r="D82" s="32"/>
      <c r="E82" s="71"/>
      <c r="F82" s="17"/>
      <c r="G82" s="17"/>
      <c r="H82" s="11"/>
      <c r="I82" s="72"/>
      <c r="J82" s="32"/>
      <c r="K82" s="71"/>
      <c r="L82" s="17"/>
      <c r="M82" s="17"/>
      <c r="N82" s="17"/>
      <c r="O82" s="72"/>
      <c r="P82" s="32"/>
      <c r="Q82" s="33"/>
      <c r="R82" s="17"/>
      <c r="S82" s="17"/>
      <c r="T82" s="17"/>
      <c r="U82" s="72" t="n">
        <v>79</v>
      </c>
      <c r="V82" s="32"/>
      <c r="W82" s="33" t="n">
        <v>79</v>
      </c>
      <c r="X82" s="17" t="n">
        <v>181</v>
      </c>
      <c r="Y82" s="17"/>
      <c r="Z82" s="17" t="n">
        <v>181</v>
      </c>
      <c r="AA82" s="72"/>
      <c r="AB82" s="32"/>
      <c r="AC82" s="33"/>
      <c r="AD82" s="17"/>
      <c r="AE82" s="17"/>
      <c r="AF82" s="17"/>
      <c r="AG82" s="85"/>
      <c r="AH82" s="74"/>
      <c r="AI82" s="75"/>
      <c r="AJ82" s="17"/>
      <c r="AK82" s="17"/>
      <c r="AL82" s="17"/>
      <c r="AM82" s="72"/>
      <c r="AN82" s="32"/>
      <c r="AO82" s="33"/>
      <c r="AP82" s="17"/>
      <c r="AQ82" s="17"/>
      <c r="AR82" s="17"/>
      <c r="AS82" s="72"/>
      <c r="AT82" s="32"/>
      <c r="AU82" s="33"/>
      <c r="AV82" s="17"/>
      <c r="AW82" s="17"/>
      <c r="AX82" s="17"/>
      <c r="AY82" s="72"/>
      <c r="AZ82" s="32"/>
      <c r="BA82" s="33"/>
      <c r="BB82" s="17"/>
      <c r="BC82" s="17"/>
      <c r="BD82" s="17"/>
      <c r="BE82" s="72"/>
      <c r="BF82" s="32"/>
      <c r="BG82" s="33"/>
      <c r="BH82" s="17"/>
      <c r="BI82" s="17"/>
      <c r="BJ82" s="17"/>
      <c r="BK82" s="72"/>
      <c r="BL82" s="32"/>
      <c r="BM82" s="33"/>
      <c r="BN82" s="17"/>
      <c r="BO82" s="17"/>
      <c r="BP82" s="17"/>
      <c r="BQ82" s="72"/>
      <c r="BR82" s="32"/>
      <c r="BS82" s="33"/>
    </row>
    <row r="83" customFormat="false" ht="12.75" hidden="false" customHeight="false" outlineLevel="0" collapsed="false">
      <c r="A83" s="68"/>
      <c r="B83" s="68" t="s">
        <v>378</v>
      </c>
      <c r="C83" s="69" t="n">
        <v>52747</v>
      </c>
      <c r="D83" s="70"/>
      <c r="E83" s="71" t="n">
        <f aca="false">SUM(C83:D83)</f>
        <v>52747</v>
      </c>
      <c r="F83" s="11" t="n">
        <v>38594</v>
      </c>
      <c r="G83" s="11"/>
      <c r="H83" s="11" t="n">
        <f aca="false">SUM(F83:G83)</f>
        <v>38594</v>
      </c>
      <c r="I83" s="69" t="n">
        <v>32596</v>
      </c>
      <c r="J83" s="70"/>
      <c r="K83" s="71" t="n">
        <f aca="false">SUM(I83:J83)</f>
        <v>32596</v>
      </c>
      <c r="L83" s="17" t="n">
        <v>87049</v>
      </c>
      <c r="M83" s="17" t="n">
        <v>3465</v>
      </c>
      <c r="N83" s="11" t="n">
        <v>90514</v>
      </c>
      <c r="O83" s="72" t="n">
        <v>82756</v>
      </c>
      <c r="P83" s="32" t="n">
        <v>16010</v>
      </c>
      <c r="Q83" s="33" t="n">
        <v>98766</v>
      </c>
      <c r="R83" s="17" t="n">
        <v>90752</v>
      </c>
      <c r="S83" s="17" t="n">
        <v>6382</v>
      </c>
      <c r="T83" s="17" t="n">
        <v>97134</v>
      </c>
      <c r="U83" s="72" t="n">
        <v>87467</v>
      </c>
      <c r="V83" s="32" t="n">
        <v>6412</v>
      </c>
      <c r="W83" s="33" t="n">
        <v>93879</v>
      </c>
      <c r="X83" s="17" t="n">
        <v>39150</v>
      </c>
      <c r="Y83" s="17" t="n">
        <v>15850</v>
      </c>
      <c r="Z83" s="17" t="n">
        <v>55000</v>
      </c>
      <c r="AA83" s="72" t="n">
        <v>78308</v>
      </c>
      <c r="AB83" s="32" t="n">
        <v>10909</v>
      </c>
      <c r="AC83" s="33" t="n">
        <v>202805</v>
      </c>
      <c r="AD83" s="17" t="n">
        <v>39804</v>
      </c>
      <c r="AE83" s="17" t="n">
        <v>34378</v>
      </c>
      <c r="AF83" s="17" t="n">
        <v>74182</v>
      </c>
      <c r="AG83" s="85" t="n">
        <v>87988</v>
      </c>
      <c r="AH83" s="74" t="n">
        <v>28190</v>
      </c>
      <c r="AI83" s="75" t="n">
        <v>116178</v>
      </c>
      <c r="AJ83" s="17" t="n">
        <v>104826</v>
      </c>
      <c r="AK83" s="17" t="n">
        <v>25567</v>
      </c>
      <c r="AL83" s="17" t="n">
        <v>130393</v>
      </c>
      <c r="AM83" s="72" t="n">
        <v>55545</v>
      </c>
      <c r="AN83" s="32" t="n">
        <v>22567</v>
      </c>
      <c r="AO83" s="33" t="n">
        <v>78112</v>
      </c>
      <c r="AP83" s="17" t="n">
        <v>35131</v>
      </c>
      <c r="AQ83" s="17" t="n">
        <v>0</v>
      </c>
      <c r="AR83" s="17" t="n">
        <v>35131</v>
      </c>
      <c r="AS83" s="72" t="n">
        <v>19089</v>
      </c>
      <c r="AT83" s="32" t="n">
        <v>0</v>
      </c>
      <c r="AU83" s="33" t="n">
        <v>19089</v>
      </c>
      <c r="AV83" s="17" t="n">
        <v>15398</v>
      </c>
      <c r="AW83" s="17" t="n">
        <v>0</v>
      </c>
      <c r="AX83" s="17" t="n">
        <v>15398</v>
      </c>
      <c r="AY83" s="72" t="n">
        <v>30386</v>
      </c>
      <c r="AZ83" s="32" t="n">
        <v>0</v>
      </c>
      <c r="BA83" s="33" t="n">
        <v>30386</v>
      </c>
      <c r="BB83" s="17" t="n">
        <v>41674</v>
      </c>
      <c r="BC83" s="17" t="n">
        <v>0</v>
      </c>
      <c r="BD83" s="17" t="n">
        <v>41674</v>
      </c>
      <c r="BE83" s="72" t="n">
        <v>44802</v>
      </c>
      <c r="BF83" s="32"/>
      <c r="BG83" s="33" t="n">
        <v>44802</v>
      </c>
      <c r="BH83" s="17" t="n">
        <v>32408</v>
      </c>
      <c r="BI83" s="17"/>
      <c r="BJ83" s="17" t="n">
        <v>32408</v>
      </c>
      <c r="BK83" s="72" t="n">
        <v>26718</v>
      </c>
      <c r="BL83" s="32"/>
      <c r="BM83" s="33" t="n">
        <v>26718</v>
      </c>
      <c r="BN83" s="17" t="n">
        <v>25887</v>
      </c>
      <c r="BO83" s="17"/>
      <c r="BP83" s="17" t="n">
        <v>25887</v>
      </c>
      <c r="BQ83" s="72" t="n">
        <v>17876</v>
      </c>
      <c r="BR83" s="32"/>
      <c r="BS83" s="33" t="n">
        <v>17876</v>
      </c>
    </row>
    <row r="84" customFormat="false" ht="12.75" hidden="false" customHeight="false" outlineLevel="0" collapsed="false">
      <c r="A84" s="68"/>
      <c r="B84" s="68" t="s">
        <v>379</v>
      </c>
      <c r="C84" s="69" t="n">
        <v>400</v>
      </c>
      <c r="D84" s="70" t="n">
        <v>1</v>
      </c>
      <c r="E84" s="71" t="n">
        <f aca="false">SUM(C84:D84)</f>
        <v>401</v>
      </c>
      <c r="F84" s="11" t="n">
        <v>287</v>
      </c>
      <c r="G84" s="11" t="n">
        <v>1001</v>
      </c>
      <c r="H84" s="11" t="n">
        <f aca="false">SUM(F84:G84)</f>
        <v>1288</v>
      </c>
      <c r="I84" s="69" t="n">
        <v>150</v>
      </c>
      <c r="J84" s="70" t="n">
        <v>612</v>
      </c>
      <c r="K84" s="71" t="n">
        <f aca="false">SUM(I84:J84)</f>
        <v>762</v>
      </c>
      <c r="L84" s="17" t="n">
        <v>203</v>
      </c>
      <c r="M84" s="17" t="n">
        <v>151</v>
      </c>
      <c r="N84" s="11" t="n">
        <v>354</v>
      </c>
      <c r="O84" s="72"/>
      <c r="P84" s="32" t="n">
        <v>290</v>
      </c>
      <c r="Q84" s="33" t="n">
        <v>290</v>
      </c>
      <c r="R84" s="17" t="n">
        <v>21</v>
      </c>
      <c r="S84" s="17" t="n">
        <v>209</v>
      </c>
      <c r="T84" s="17" t="n">
        <v>230</v>
      </c>
      <c r="U84" s="72" t="n">
        <v>16</v>
      </c>
      <c r="V84" s="32" t="n">
        <v>57</v>
      </c>
      <c r="W84" s="33" t="n">
        <v>73</v>
      </c>
      <c r="X84" s="17" t="n">
        <v>80</v>
      </c>
      <c r="Y84" s="17" t="n">
        <v>913</v>
      </c>
      <c r="Z84" s="17" t="n">
        <v>993</v>
      </c>
      <c r="AA84" s="72" t="n">
        <v>638</v>
      </c>
      <c r="AB84" s="32" t="n">
        <v>1</v>
      </c>
      <c r="AC84" s="33" t="n">
        <v>508</v>
      </c>
      <c r="AD84" s="17" t="n">
        <v>509</v>
      </c>
      <c r="AE84" s="17"/>
      <c r="AF84" s="17" t="n">
        <v>509</v>
      </c>
      <c r="AG84" s="85" t="n">
        <v>458</v>
      </c>
      <c r="AH84" s="32"/>
      <c r="AI84" s="75" t="n">
        <v>458</v>
      </c>
      <c r="AJ84" s="17" t="n">
        <v>546</v>
      </c>
      <c r="AK84" s="17" t="n">
        <v>6</v>
      </c>
      <c r="AL84" s="17" t="n">
        <v>552</v>
      </c>
      <c r="AM84" s="72" t="n">
        <v>785</v>
      </c>
      <c r="AN84" s="32"/>
      <c r="AO84" s="33" t="n">
        <v>785</v>
      </c>
      <c r="AP84" s="17" t="n">
        <v>622</v>
      </c>
      <c r="AQ84" s="17" t="n">
        <v>1</v>
      </c>
      <c r="AR84" s="17" t="n">
        <v>623</v>
      </c>
      <c r="AS84" s="72" t="n">
        <v>1020</v>
      </c>
      <c r="AT84" s="32" t="n">
        <v>0</v>
      </c>
      <c r="AU84" s="33" t="n">
        <v>1020</v>
      </c>
      <c r="AV84" s="17" t="n">
        <v>542</v>
      </c>
      <c r="AW84" s="17" t="n">
        <v>0</v>
      </c>
      <c r="AX84" s="17" t="n">
        <v>542</v>
      </c>
      <c r="AY84" s="72" t="n">
        <v>703</v>
      </c>
      <c r="AZ84" s="32" t="n">
        <v>0</v>
      </c>
      <c r="BA84" s="33" t="n">
        <v>703</v>
      </c>
      <c r="BB84" s="17" t="n">
        <v>427</v>
      </c>
      <c r="BC84" s="17" t="n">
        <v>0</v>
      </c>
      <c r="BD84" s="17" t="n">
        <v>427</v>
      </c>
      <c r="BE84" s="72"/>
      <c r="BF84" s="32"/>
      <c r="BG84" s="33"/>
      <c r="BH84" s="17"/>
      <c r="BI84" s="17"/>
      <c r="BJ84" s="17"/>
      <c r="BK84" s="72"/>
      <c r="BL84" s="32"/>
      <c r="BM84" s="33"/>
      <c r="BN84" s="17"/>
      <c r="BO84" s="17"/>
      <c r="BP84" s="17"/>
      <c r="BQ84" s="72"/>
      <c r="BR84" s="32"/>
      <c r="BS84" s="33"/>
    </row>
    <row r="85" customFormat="false" ht="12.75" hidden="false" customHeight="false" outlineLevel="0" collapsed="false">
      <c r="A85" s="68"/>
      <c r="B85" s="68" t="s">
        <v>380</v>
      </c>
      <c r="C85" s="69"/>
      <c r="D85" s="70" t="n">
        <v>9200</v>
      </c>
      <c r="E85" s="71" t="n">
        <f aca="false">SUM(C85:D85)</f>
        <v>9200</v>
      </c>
      <c r="F85" s="11" t="n">
        <v>1000</v>
      </c>
      <c r="G85" s="11" t="n">
        <v>19382</v>
      </c>
      <c r="H85" s="11" t="n">
        <f aca="false">SUM(F85:G85)</f>
        <v>20382</v>
      </c>
      <c r="I85" s="69"/>
      <c r="J85" s="70" t="n">
        <v>13689</v>
      </c>
      <c r="K85" s="71" t="n">
        <f aca="false">SUM(I85:J85)</f>
        <v>13689</v>
      </c>
      <c r="L85" s="17" t="n">
        <v>3000</v>
      </c>
      <c r="M85" s="17" t="n">
        <v>4500</v>
      </c>
      <c r="N85" s="11" t="n">
        <v>7500</v>
      </c>
      <c r="O85" s="72" t="n">
        <v>4760</v>
      </c>
      <c r="P85" s="32" t="n">
        <v>9513</v>
      </c>
      <c r="Q85" s="33" t="n">
        <v>14273</v>
      </c>
      <c r="R85" s="17" t="n">
        <v>84</v>
      </c>
      <c r="S85" s="17" t="n">
        <v>7827</v>
      </c>
      <c r="T85" s="17" t="n">
        <v>7911</v>
      </c>
      <c r="U85" s="72"/>
      <c r="V85" s="32" t="n">
        <v>7755</v>
      </c>
      <c r="W85" s="33" t="n">
        <v>7755</v>
      </c>
      <c r="X85" s="17" t="n">
        <v>551</v>
      </c>
      <c r="Y85" s="17" t="n">
        <v>4591</v>
      </c>
      <c r="Z85" s="17" t="n">
        <v>5142</v>
      </c>
      <c r="AA85" s="72" t="n">
        <v>2130</v>
      </c>
      <c r="AB85" s="32" t="n">
        <v>6000</v>
      </c>
      <c r="AC85" s="33" t="n">
        <v>11729</v>
      </c>
      <c r="AD85" s="17" t="n">
        <v>4365</v>
      </c>
      <c r="AE85" s="17" t="n">
        <v>4346</v>
      </c>
      <c r="AF85" s="17" t="n">
        <v>8711</v>
      </c>
      <c r="AG85" s="85" t="n">
        <v>795</v>
      </c>
      <c r="AH85" s="74" t="n">
        <v>2500</v>
      </c>
      <c r="AI85" s="75" t="n">
        <v>3295</v>
      </c>
      <c r="AJ85" s="17" t="n">
        <v>235</v>
      </c>
      <c r="AK85" s="17" t="n">
        <v>2510</v>
      </c>
      <c r="AL85" s="17" t="n">
        <v>2745</v>
      </c>
      <c r="AM85" s="72" t="n">
        <v>160</v>
      </c>
      <c r="AN85" s="32" t="n">
        <v>2742</v>
      </c>
      <c r="AO85" s="33" t="n">
        <v>2902</v>
      </c>
      <c r="AP85" s="17" t="n">
        <v>1483</v>
      </c>
      <c r="AQ85" s="17" t="n">
        <v>0</v>
      </c>
      <c r="AR85" s="17" t="n">
        <v>1483</v>
      </c>
      <c r="AS85" s="72" t="n">
        <v>1127</v>
      </c>
      <c r="AT85" s="32" t="n">
        <v>0</v>
      </c>
      <c r="AU85" s="33" t="n">
        <v>1127</v>
      </c>
      <c r="AV85" s="17" t="n">
        <v>500</v>
      </c>
      <c r="AW85" s="17" t="n">
        <v>0</v>
      </c>
      <c r="AX85" s="17" t="n">
        <v>500</v>
      </c>
      <c r="AY85" s="72" t="n">
        <v>1407</v>
      </c>
      <c r="AZ85" s="32" t="n">
        <v>0</v>
      </c>
      <c r="BA85" s="33" t="n">
        <v>1407</v>
      </c>
      <c r="BB85" s="17" t="n">
        <v>1705</v>
      </c>
      <c r="BC85" s="17" t="n">
        <v>0</v>
      </c>
      <c r="BD85" s="17" t="n">
        <v>1705</v>
      </c>
      <c r="BE85" s="72" t="n">
        <v>1207</v>
      </c>
      <c r="BF85" s="32"/>
      <c r="BG85" s="33" t="n">
        <v>1207</v>
      </c>
      <c r="BH85" s="17" t="n">
        <v>370</v>
      </c>
      <c r="BI85" s="17"/>
      <c r="BJ85" s="17" t="n">
        <v>370</v>
      </c>
      <c r="BK85" s="72" t="n">
        <v>703</v>
      </c>
      <c r="BL85" s="32" t="n">
        <v>112</v>
      </c>
      <c r="BM85" s="33" t="n">
        <v>815</v>
      </c>
      <c r="BN85" s="17" t="n">
        <v>535</v>
      </c>
      <c r="BO85" s="17"/>
      <c r="BP85" s="17" t="n">
        <v>535</v>
      </c>
      <c r="BQ85" s="72" t="n">
        <v>487</v>
      </c>
      <c r="BR85" s="32"/>
      <c r="BS85" s="33" t="n">
        <v>487</v>
      </c>
    </row>
    <row r="86" customFormat="false" ht="12.75" hidden="false" customHeight="false" outlineLevel="0" collapsed="false">
      <c r="A86" s="68"/>
      <c r="B86" s="68" t="s">
        <v>381</v>
      </c>
      <c r="C86" s="69"/>
      <c r="D86" s="70" t="n">
        <v>13000</v>
      </c>
      <c r="E86" s="71" t="n">
        <f aca="false">SUM(C86:D86)</f>
        <v>13000</v>
      </c>
      <c r="F86" s="11" t="n">
        <v>700</v>
      </c>
      <c r="G86" s="11" t="n">
        <v>17750</v>
      </c>
      <c r="H86" s="11" t="n">
        <f aca="false">SUM(F86:G86)</f>
        <v>18450</v>
      </c>
      <c r="I86" s="69" t="n">
        <v>4559</v>
      </c>
      <c r="J86" s="70" t="n">
        <v>1500</v>
      </c>
      <c r="K86" s="71" t="n">
        <f aca="false">SUM(I86:J86)</f>
        <v>6059</v>
      </c>
      <c r="L86" s="17" t="n">
        <v>6361</v>
      </c>
      <c r="M86" s="17" t="n">
        <v>11142</v>
      </c>
      <c r="N86" s="11" t="n">
        <v>17503</v>
      </c>
      <c r="O86" s="72" t="n">
        <v>8435</v>
      </c>
      <c r="P86" s="32" t="n">
        <v>6168</v>
      </c>
      <c r="Q86" s="33" t="n">
        <v>14603</v>
      </c>
      <c r="R86" s="17" t="n">
        <v>10080</v>
      </c>
      <c r="S86" s="17" t="n">
        <v>12500</v>
      </c>
      <c r="T86" s="17" t="n">
        <v>22580</v>
      </c>
      <c r="U86" s="72" t="n">
        <v>9730</v>
      </c>
      <c r="V86" s="32" t="n">
        <v>3141</v>
      </c>
      <c r="W86" s="33" t="n">
        <v>12871</v>
      </c>
      <c r="X86" s="17" t="n">
        <v>5830</v>
      </c>
      <c r="Y86" s="17" t="n">
        <v>3158</v>
      </c>
      <c r="Z86" s="17" t="n">
        <v>8988</v>
      </c>
      <c r="AA86" s="72" t="n">
        <v>4366</v>
      </c>
      <c r="AB86" s="32" t="n">
        <v>8468</v>
      </c>
      <c r="AC86" s="33" t="n">
        <v>2663</v>
      </c>
      <c r="AD86" s="17" t="n">
        <v>4128</v>
      </c>
      <c r="AE86" s="17" t="n">
        <v>6137</v>
      </c>
      <c r="AF86" s="17" t="n">
        <v>10265</v>
      </c>
      <c r="AG86" s="85" t="n">
        <v>8169</v>
      </c>
      <c r="AH86" s="74" t="n">
        <v>1006</v>
      </c>
      <c r="AI86" s="75" t="n">
        <v>9175</v>
      </c>
      <c r="AJ86" s="17" t="n">
        <v>6620</v>
      </c>
      <c r="AK86" s="17" t="n">
        <v>750</v>
      </c>
      <c r="AL86" s="17" t="n">
        <v>7370</v>
      </c>
      <c r="AM86" s="72" t="n">
        <v>2391</v>
      </c>
      <c r="AN86" s="32" t="n">
        <v>765</v>
      </c>
      <c r="AO86" s="33" t="n">
        <v>3156</v>
      </c>
      <c r="AP86" s="17" t="n">
        <v>1560</v>
      </c>
      <c r="AQ86" s="17" t="n">
        <v>134</v>
      </c>
      <c r="AR86" s="17" t="n">
        <v>1694</v>
      </c>
      <c r="AS86" s="72" t="n">
        <v>3770</v>
      </c>
      <c r="AT86" s="32" t="n">
        <v>3488</v>
      </c>
      <c r="AU86" s="33" t="n">
        <v>7258</v>
      </c>
      <c r="AV86" s="17" t="n">
        <v>1720</v>
      </c>
      <c r="AW86" s="17" t="n">
        <v>1718</v>
      </c>
      <c r="AX86" s="17" t="n">
        <v>3438</v>
      </c>
      <c r="AY86" s="72" t="n">
        <v>3235</v>
      </c>
      <c r="AZ86" s="32" t="n">
        <v>1765</v>
      </c>
      <c r="BA86" s="33" t="n">
        <v>5000</v>
      </c>
      <c r="BB86" s="17" t="n">
        <v>3192</v>
      </c>
      <c r="BC86" s="17" t="n">
        <v>1053</v>
      </c>
      <c r="BD86" s="17" t="n">
        <v>4245</v>
      </c>
      <c r="BE86" s="72" t="n">
        <v>2704</v>
      </c>
      <c r="BF86" s="32" t="n">
        <v>3162</v>
      </c>
      <c r="BG86" s="33" t="n">
        <v>5866</v>
      </c>
      <c r="BH86" s="17" t="n">
        <v>1782</v>
      </c>
      <c r="BI86" s="17" t="n">
        <v>4555</v>
      </c>
      <c r="BJ86" s="17" t="n">
        <v>6337</v>
      </c>
      <c r="BK86" s="72" t="n">
        <v>2484</v>
      </c>
      <c r="BL86" s="32" t="n">
        <v>951</v>
      </c>
      <c r="BM86" s="33" t="n">
        <v>3435</v>
      </c>
      <c r="BN86" s="17" t="n">
        <v>1475</v>
      </c>
      <c r="BO86" s="17" t="n">
        <v>451</v>
      </c>
      <c r="BP86" s="17" t="n">
        <v>1926</v>
      </c>
      <c r="BQ86" s="72" t="n">
        <v>2041</v>
      </c>
      <c r="BR86" s="32" t="n">
        <v>524</v>
      </c>
      <c r="BS86" s="33" t="n">
        <v>2565</v>
      </c>
    </row>
    <row r="87" customFormat="false" ht="12.75" hidden="false" customHeight="false" outlineLevel="0" collapsed="false">
      <c r="A87" s="68"/>
      <c r="B87" s="68" t="s">
        <v>382</v>
      </c>
      <c r="C87" s="69"/>
      <c r="D87" s="70" t="n">
        <v>1760</v>
      </c>
      <c r="E87" s="71" t="n">
        <f aca="false">SUM(C87:D87)</f>
        <v>1760</v>
      </c>
      <c r="F87" s="11"/>
      <c r="G87" s="11" t="n">
        <v>1720</v>
      </c>
      <c r="H87" s="11" t="n">
        <f aca="false">SUM(F87:G87)</f>
        <v>1720</v>
      </c>
      <c r="I87" s="69"/>
      <c r="J87" s="32" t="n">
        <v>358</v>
      </c>
      <c r="K87" s="71" t="n">
        <f aca="false">SUM(I87:J87)</f>
        <v>358</v>
      </c>
      <c r="L87" s="17"/>
      <c r="M87" s="17" t="n">
        <v>476</v>
      </c>
      <c r="N87" s="11" t="n">
        <v>476</v>
      </c>
      <c r="O87" s="72"/>
      <c r="P87" s="32" t="n">
        <v>597</v>
      </c>
      <c r="Q87" s="33" t="n">
        <v>597</v>
      </c>
      <c r="R87" s="17"/>
      <c r="S87" s="17" t="n">
        <v>447</v>
      </c>
      <c r="T87" s="17" t="n">
        <v>447</v>
      </c>
      <c r="U87" s="72"/>
      <c r="V87" s="32" t="n">
        <v>514</v>
      </c>
      <c r="W87" s="33" t="n">
        <v>514</v>
      </c>
      <c r="X87" s="17"/>
      <c r="Y87" s="17" t="n">
        <v>1912</v>
      </c>
      <c r="Z87" s="17" t="n">
        <v>1912</v>
      </c>
      <c r="AA87" s="72"/>
      <c r="AB87" s="32" t="n">
        <v>955</v>
      </c>
      <c r="AC87" s="33" t="n">
        <v>828</v>
      </c>
      <c r="AD87" s="17"/>
      <c r="AE87" s="17" t="n">
        <v>520</v>
      </c>
      <c r="AF87" s="17" t="n">
        <v>520</v>
      </c>
      <c r="AG87" s="85" t="n">
        <v>17</v>
      </c>
      <c r="AH87" s="74" t="n">
        <v>479</v>
      </c>
      <c r="AI87" s="75" t="n">
        <v>496</v>
      </c>
      <c r="AJ87" s="17"/>
      <c r="AK87" s="17" t="n">
        <v>1930</v>
      </c>
      <c r="AL87" s="17" t="n">
        <v>1930</v>
      </c>
      <c r="AM87" s="72"/>
      <c r="AN87" s="32" t="n">
        <v>347</v>
      </c>
      <c r="AO87" s="33" t="n">
        <v>347</v>
      </c>
      <c r="AP87" s="17" t="n">
        <v>0</v>
      </c>
      <c r="AQ87" s="17" t="n">
        <v>297</v>
      </c>
      <c r="AR87" s="17" t="n">
        <v>297</v>
      </c>
      <c r="AS87" s="72" t="n">
        <v>39</v>
      </c>
      <c r="AT87" s="32" t="n">
        <v>319</v>
      </c>
      <c r="AU87" s="33" t="n">
        <v>358</v>
      </c>
      <c r="AV87" s="17" t="n">
        <v>67</v>
      </c>
      <c r="AW87" s="17" t="n">
        <v>916</v>
      </c>
      <c r="AX87" s="17" t="n">
        <v>983</v>
      </c>
      <c r="AY87" s="72" t="n">
        <v>0</v>
      </c>
      <c r="AZ87" s="32" t="n">
        <v>226</v>
      </c>
      <c r="BA87" s="33" t="n">
        <v>226</v>
      </c>
      <c r="BB87" s="17" t="n">
        <v>0</v>
      </c>
      <c r="BC87" s="17" t="n">
        <v>152</v>
      </c>
      <c r="BD87" s="17" t="n">
        <v>152</v>
      </c>
      <c r="BE87" s="72" t="n">
        <v>45</v>
      </c>
      <c r="BF87" s="32" t="n">
        <v>178</v>
      </c>
      <c r="BG87" s="33" t="n">
        <v>223</v>
      </c>
      <c r="BH87" s="17"/>
      <c r="BI87" s="17" t="n">
        <v>194</v>
      </c>
      <c r="BJ87" s="17" t="n">
        <v>194</v>
      </c>
      <c r="BK87" s="72"/>
      <c r="BL87" s="32" t="n">
        <v>311</v>
      </c>
      <c r="BM87" s="33" t="n">
        <v>311</v>
      </c>
      <c r="BN87" s="17" t="n">
        <v>15</v>
      </c>
      <c r="BO87" s="17" t="n">
        <v>115</v>
      </c>
      <c r="BP87" s="17" t="n">
        <v>130</v>
      </c>
      <c r="BQ87" s="72"/>
      <c r="BR87" s="32" t="n">
        <v>146</v>
      </c>
      <c r="BS87" s="33" t="n">
        <v>146</v>
      </c>
    </row>
    <row r="88" customFormat="false" ht="12.75" hidden="false" customHeight="false" outlineLevel="0" collapsed="false">
      <c r="A88" s="68"/>
      <c r="B88" s="68" t="s">
        <v>383</v>
      </c>
      <c r="C88" s="69"/>
      <c r="D88" s="70" t="n">
        <v>1760</v>
      </c>
      <c r="E88" s="71" t="n">
        <f aca="false">SUM(C88:D88)</f>
        <v>1760</v>
      </c>
      <c r="F88" s="11"/>
      <c r="G88" s="11" t="n">
        <v>1720</v>
      </c>
      <c r="H88" s="11" t="n">
        <f aca="false">SUM(F88:G88)</f>
        <v>1720</v>
      </c>
      <c r="I88" s="69"/>
      <c r="J88" s="32" t="n">
        <v>358</v>
      </c>
      <c r="K88" s="71" t="n">
        <f aca="false">SUM(I88:J88)</f>
        <v>358</v>
      </c>
      <c r="L88" s="17"/>
      <c r="M88" s="17" t="n">
        <v>476</v>
      </c>
      <c r="N88" s="11" t="n">
        <v>476</v>
      </c>
      <c r="O88" s="72"/>
      <c r="P88" s="32" t="n">
        <v>597</v>
      </c>
      <c r="Q88" s="33" t="n">
        <v>597</v>
      </c>
      <c r="R88" s="17"/>
      <c r="S88" s="17" t="n">
        <v>447</v>
      </c>
      <c r="T88" s="17" t="n">
        <v>447</v>
      </c>
      <c r="U88" s="72"/>
      <c r="V88" s="32" t="n">
        <v>514</v>
      </c>
      <c r="W88" s="33" t="n">
        <v>514</v>
      </c>
      <c r="X88" s="17"/>
      <c r="Y88" s="17" t="n">
        <v>1912</v>
      </c>
      <c r="Z88" s="17" t="n">
        <v>1912</v>
      </c>
      <c r="AA88" s="72"/>
      <c r="AB88" s="32" t="n">
        <v>955</v>
      </c>
      <c r="AC88" s="33" t="n">
        <v>828</v>
      </c>
      <c r="AD88" s="17"/>
      <c r="AE88" s="17" t="n">
        <v>520</v>
      </c>
      <c r="AF88" s="17" t="n">
        <v>520</v>
      </c>
      <c r="AG88" s="85" t="n">
        <v>17</v>
      </c>
      <c r="AH88" s="74" t="n">
        <v>479</v>
      </c>
      <c r="AI88" s="75" t="n">
        <v>496</v>
      </c>
      <c r="AJ88" s="17"/>
      <c r="AK88" s="17" t="n">
        <v>555</v>
      </c>
      <c r="AL88" s="17" t="n">
        <v>555</v>
      </c>
      <c r="AM88" s="72"/>
      <c r="AN88" s="32" t="n">
        <v>347</v>
      </c>
      <c r="AO88" s="33" t="n">
        <v>347</v>
      </c>
      <c r="AP88" s="17" t="n">
        <v>0</v>
      </c>
      <c r="AQ88" s="17" t="n">
        <v>297</v>
      </c>
      <c r="AR88" s="17" t="n">
        <v>297</v>
      </c>
      <c r="AS88" s="72" t="n">
        <v>0</v>
      </c>
      <c r="AT88" s="32" t="n">
        <v>319</v>
      </c>
      <c r="AU88" s="33" t="n">
        <v>319</v>
      </c>
      <c r="AV88" s="17" t="n">
        <v>0</v>
      </c>
      <c r="AW88" s="17" t="n">
        <v>114</v>
      </c>
      <c r="AX88" s="17" t="n">
        <v>114</v>
      </c>
      <c r="AY88" s="72" t="n">
        <v>0</v>
      </c>
      <c r="AZ88" s="32" t="n">
        <v>226</v>
      </c>
      <c r="BA88" s="33" t="n">
        <v>226</v>
      </c>
      <c r="BB88" s="17" t="n">
        <v>0</v>
      </c>
      <c r="BC88" s="17" t="n">
        <v>152</v>
      </c>
      <c r="BD88" s="17" t="n">
        <v>152</v>
      </c>
      <c r="BE88" s="72"/>
      <c r="BF88" s="32" t="n">
        <v>163</v>
      </c>
      <c r="BG88" s="33" t="n">
        <v>163</v>
      </c>
      <c r="BH88" s="17"/>
      <c r="BI88" s="17" t="n">
        <v>131</v>
      </c>
      <c r="BJ88" s="17" t="n">
        <v>131</v>
      </c>
      <c r="BK88" s="72"/>
      <c r="BL88" s="32" t="n">
        <v>132</v>
      </c>
      <c r="BM88" s="33" t="n">
        <v>132</v>
      </c>
      <c r="BN88" s="17"/>
      <c r="BO88" s="17" t="n">
        <v>115</v>
      </c>
      <c r="BP88" s="17" t="n">
        <v>115</v>
      </c>
      <c r="BQ88" s="72"/>
      <c r="BR88" s="32" t="n">
        <v>134</v>
      </c>
      <c r="BS88" s="33" t="n">
        <v>134</v>
      </c>
    </row>
    <row r="89" customFormat="false" ht="12.75" hidden="false" customHeight="false" outlineLevel="0" collapsed="false">
      <c r="A89" s="68"/>
      <c r="B89" s="68" t="s">
        <v>384</v>
      </c>
      <c r="C89" s="72"/>
      <c r="D89" s="32"/>
      <c r="E89" s="71"/>
      <c r="F89" s="17"/>
      <c r="G89" s="17"/>
      <c r="H89" s="11"/>
      <c r="I89" s="72"/>
      <c r="J89" s="32"/>
      <c r="K89" s="71"/>
      <c r="L89" s="17"/>
      <c r="M89" s="17"/>
      <c r="N89" s="17"/>
      <c r="O89" s="72"/>
      <c r="P89" s="32"/>
      <c r="Q89" s="33"/>
      <c r="R89" s="17"/>
      <c r="S89" s="17"/>
      <c r="T89" s="17"/>
      <c r="U89" s="72"/>
      <c r="V89" s="32"/>
      <c r="W89" s="33"/>
      <c r="X89" s="17"/>
      <c r="Y89" s="17"/>
      <c r="Z89" s="17"/>
      <c r="AA89" s="72"/>
      <c r="AB89" s="32"/>
      <c r="AC89" s="33"/>
      <c r="AD89" s="17"/>
      <c r="AE89" s="17"/>
      <c r="AF89" s="17"/>
      <c r="AG89" s="72"/>
      <c r="AH89" s="32"/>
      <c r="AI89" s="33"/>
      <c r="AJ89" s="17"/>
      <c r="AK89" s="17" t="n">
        <v>1375</v>
      </c>
      <c r="AL89" s="17" t="n">
        <v>1375</v>
      </c>
      <c r="AM89" s="72"/>
      <c r="AN89" s="32"/>
      <c r="AO89" s="33"/>
      <c r="AP89" s="17" t="n">
        <v>0</v>
      </c>
      <c r="AQ89" s="17" t="n">
        <v>0</v>
      </c>
      <c r="AR89" s="17" t="n">
        <v>0</v>
      </c>
      <c r="AS89" s="72" t="n">
        <v>39</v>
      </c>
      <c r="AT89" s="32" t="n">
        <v>0</v>
      </c>
      <c r="AU89" s="33" t="n">
        <v>39</v>
      </c>
      <c r="AV89" s="17" t="n">
        <v>67</v>
      </c>
      <c r="AW89" s="17" t="n">
        <v>802</v>
      </c>
      <c r="AX89" s="17" t="n">
        <v>869</v>
      </c>
      <c r="AY89" s="72" t="n">
        <v>0</v>
      </c>
      <c r="AZ89" s="32" t="n">
        <v>0</v>
      </c>
      <c r="BA89" s="33" t="n">
        <v>0</v>
      </c>
      <c r="BB89" s="17" t="n">
        <v>0</v>
      </c>
      <c r="BC89" s="17" t="n">
        <v>0</v>
      </c>
      <c r="BD89" s="17" t="n">
        <v>0</v>
      </c>
      <c r="BE89" s="72" t="n">
        <v>45</v>
      </c>
      <c r="BF89" s="32" t="n">
        <v>15</v>
      </c>
      <c r="BG89" s="33" t="n">
        <v>60</v>
      </c>
      <c r="BH89" s="17"/>
      <c r="BI89" s="17" t="n">
        <v>63</v>
      </c>
      <c r="BJ89" s="17" t="n">
        <v>63</v>
      </c>
      <c r="BK89" s="72"/>
      <c r="BL89" s="32" t="n">
        <v>179</v>
      </c>
      <c r="BM89" s="33" t="n">
        <v>179</v>
      </c>
      <c r="BN89" s="17" t="n">
        <v>15</v>
      </c>
      <c r="BO89" s="17"/>
      <c r="BP89" s="17" t="n">
        <v>15</v>
      </c>
      <c r="BQ89" s="72"/>
      <c r="BR89" s="32" t="n">
        <v>12</v>
      </c>
      <c r="BS89" s="33" t="n">
        <v>12</v>
      </c>
    </row>
    <row r="90" s="41" customFormat="true" ht="12.75" hidden="false" customHeight="false" outlineLevel="0" collapsed="false">
      <c r="A90" s="76" t="s">
        <v>214</v>
      </c>
      <c r="B90" s="76" t="s">
        <v>385</v>
      </c>
      <c r="C90" s="77"/>
      <c r="D90" s="78"/>
      <c r="E90" s="79"/>
      <c r="F90" s="56"/>
      <c r="G90" s="56"/>
      <c r="H90" s="56"/>
      <c r="I90" s="77"/>
      <c r="J90" s="81"/>
      <c r="K90" s="79"/>
      <c r="L90" s="49"/>
      <c r="M90" s="49"/>
      <c r="N90" s="56"/>
      <c r="O90" s="80"/>
      <c r="P90" s="81"/>
      <c r="Q90" s="82"/>
      <c r="R90" s="49"/>
      <c r="S90" s="49"/>
      <c r="T90" s="49"/>
      <c r="U90" s="80"/>
      <c r="V90" s="81"/>
      <c r="W90" s="82"/>
      <c r="X90" s="49"/>
      <c r="Y90" s="49"/>
      <c r="Z90" s="49"/>
      <c r="AA90" s="80"/>
      <c r="AB90" s="81"/>
      <c r="AC90" s="82"/>
      <c r="AD90" s="49"/>
      <c r="AE90" s="49"/>
      <c r="AF90" s="49"/>
      <c r="AG90" s="87"/>
      <c r="AH90" s="57"/>
      <c r="AI90" s="84"/>
      <c r="AJ90" s="49"/>
      <c r="AK90" s="49"/>
      <c r="AL90" s="49"/>
      <c r="AM90" s="80"/>
      <c r="AN90" s="81"/>
      <c r="AO90" s="82"/>
      <c r="AP90" s="49"/>
      <c r="AQ90" s="49"/>
      <c r="AR90" s="49"/>
      <c r="AS90" s="80"/>
      <c r="AT90" s="81"/>
      <c r="AU90" s="82"/>
      <c r="AV90" s="49"/>
      <c r="AW90" s="49"/>
      <c r="AX90" s="49"/>
      <c r="AY90" s="80"/>
      <c r="AZ90" s="81"/>
      <c r="BA90" s="82"/>
      <c r="BB90" s="49"/>
      <c r="BC90" s="49"/>
      <c r="BD90" s="49"/>
      <c r="BE90" s="80"/>
      <c r="BF90" s="81" t="n">
        <v>20000</v>
      </c>
      <c r="BG90" s="82" t="n">
        <v>20000</v>
      </c>
      <c r="BH90" s="49"/>
      <c r="BI90" s="49"/>
      <c r="BJ90" s="49"/>
      <c r="BK90" s="80"/>
      <c r="BL90" s="81" t="n">
        <v>5000</v>
      </c>
      <c r="BM90" s="82" t="n">
        <v>5000</v>
      </c>
      <c r="BN90" s="49"/>
      <c r="BO90" s="49"/>
      <c r="BP90" s="49"/>
      <c r="BQ90" s="80"/>
      <c r="BR90" s="81" t="n">
        <v>4000</v>
      </c>
      <c r="BS90" s="82" t="n">
        <v>4000</v>
      </c>
    </row>
    <row r="91" s="41" customFormat="true" ht="12.75" hidden="false" customHeight="false" outlineLevel="0" collapsed="false">
      <c r="A91" s="76"/>
      <c r="B91" s="88" t="s">
        <v>386</v>
      </c>
      <c r="C91" s="80"/>
      <c r="D91" s="81"/>
      <c r="E91" s="79" t="n">
        <v>509275</v>
      </c>
      <c r="F91" s="49"/>
      <c r="G91" s="49"/>
      <c r="H91" s="56" t="n">
        <v>719352</v>
      </c>
      <c r="I91" s="80"/>
      <c r="J91" s="81"/>
      <c r="K91" s="79" t="n">
        <v>842737</v>
      </c>
      <c r="L91" s="49"/>
      <c r="M91" s="49"/>
      <c r="N91" s="49" t="n">
        <v>570614</v>
      </c>
      <c r="O91" s="80"/>
      <c r="P91" s="81"/>
      <c r="Q91" s="82" t="n">
        <v>726781</v>
      </c>
      <c r="R91" s="49"/>
      <c r="S91" s="49"/>
      <c r="T91" s="49" t="n">
        <v>392681</v>
      </c>
      <c r="U91" s="80"/>
      <c r="V91" s="81"/>
      <c r="W91" s="82" t="n">
        <v>320757</v>
      </c>
      <c r="X91" s="49"/>
      <c r="Y91" s="49"/>
      <c r="Z91" s="49" t="n">
        <v>315520</v>
      </c>
      <c r="AA91" s="80"/>
      <c r="AB91" s="81"/>
      <c r="AC91" s="82" t="n">
        <v>313027</v>
      </c>
      <c r="AD91" s="49"/>
      <c r="AE91" s="49"/>
      <c r="AF91" s="49" t="n">
        <v>54656</v>
      </c>
      <c r="AG91" s="87"/>
      <c r="AH91" s="57"/>
      <c r="AI91" s="84" t="n">
        <v>123364</v>
      </c>
      <c r="AJ91" s="49"/>
      <c r="AK91" s="49"/>
      <c r="AL91" s="49" t="n">
        <v>104914</v>
      </c>
      <c r="AM91" s="80"/>
      <c r="AN91" s="81"/>
      <c r="AO91" s="82" t="n">
        <v>118259</v>
      </c>
      <c r="AP91" s="49"/>
      <c r="AQ91" s="49"/>
      <c r="AR91" s="49" t="n">
        <v>73362</v>
      </c>
      <c r="AS91" s="80"/>
      <c r="AT91" s="81"/>
      <c r="AU91" s="82" t="n">
        <v>43027</v>
      </c>
      <c r="AV91" s="49"/>
      <c r="AW91" s="49"/>
      <c r="AX91" s="49" t="n">
        <v>-30659</v>
      </c>
      <c r="AY91" s="80"/>
      <c r="AZ91" s="81"/>
      <c r="BA91" s="82" t="n">
        <v>32794</v>
      </c>
      <c r="BB91" s="49"/>
      <c r="BC91" s="49"/>
      <c r="BD91" s="49" t="n">
        <v>-10352</v>
      </c>
      <c r="BE91" s="80"/>
      <c r="BF91" s="81"/>
      <c r="BG91" s="82" t="n">
        <v>-38157</v>
      </c>
      <c r="BH91" s="49"/>
      <c r="BI91" s="49"/>
      <c r="BJ91" s="49" t="n">
        <v>-3667</v>
      </c>
      <c r="BK91" s="80"/>
      <c r="BL91" s="81"/>
      <c r="BM91" s="82" t="n">
        <v>-25608</v>
      </c>
      <c r="BN91" s="49"/>
      <c r="BO91" s="49"/>
      <c r="BP91" s="49" t="n">
        <v>-32602</v>
      </c>
      <c r="BQ91" s="80"/>
      <c r="BR91" s="81"/>
      <c r="BS91" s="82" t="n">
        <v>-22110</v>
      </c>
    </row>
    <row r="92" s="41" customFormat="true" ht="12.75" hidden="false" customHeight="false" outlineLevel="0" collapsed="false">
      <c r="A92" s="76"/>
      <c r="B92" s="88" t="s">
        <v>387</v>
      </c>
      <c r="C92" s="80"/>
      <c r="D92" s="81"/>
      <c r="E92" s="79"/>
      <c r="F92" s="49"/>
      <c r="G92" s="49"/>
      <c r="H92" s="56"/>
      <c r="I92" s="80"/>
      <c r="J92" s="81"/>
      <c r="K92" s="82"/>
      <c r="L92" s="49"/>
      <c r="M92" s="49"/>
      <c r="N92" s="49"/>
      <c r="O92" s="80"/>
      <c r="P92" s="81"/>
      <c r="Q92" s="82"/>
      <c r="R92" s="49"/>
      <c r="S92" s="49"/>
      <c r="T92" s="49"/>
      <c r="U92" s="80"/>
      <c r="V92" s="81"/>
      <c r="W92" s="82"/>
      <c r="X92" s="49"/>
      <c r="Y92" s="49"/>
      <c r="Z92" s="49"/>
      <c r="AA92" s="80"/>
      <c r="AB92" s="81"/>
      <c r="AC92" s="82"/>
      <c r="AD92" s="49"/>
      <c r="AE92" s="49"/>
      <c r="AF92" s="49"/>
      <c r="AG92" s="87"/>
      <c r="AH92" s="57"/>
      <c r="AI92" s="84"/>
      <c r="AJ92" s="49"/>
      <c r="AK92" s="49"/>
      <c r="AL92" s="49" t="n">
        <v>-22979</v>
      </c>
      <c r="AM92" s="80"/>
      <c r="AN92" s="81"/>
      <c r="AO92" s="82" t="n">
        <v>-6596</v>
      </c>
      <c r="AP92" s="49"/>
      <c r="AQ92" s="49"/>
      <c r="AR92" s="49" t="n">
        <v>4504</v>
      </c>
      <c r="AS92" s="80"/>
      <c r="AT92" s="81"/>
      <c r="AU92" s="82" t="n">
        <v>19802</v>
      </c>
      <c r="AV92" s="49"/>
      <c r="AW92" s="49"/>
      <c r="AX92" s="49" t="n">
        <v>17379</v>
      </c>
      <c r="AY92" s="80"/>
      <c r="AZ92" s="81"/>
      <c r="BA92" s="82" t="n">
        <v>-26480</v>
      </c>
      <c r="BB92" s="49"/>
      <c r="BC92" s="49"/>
      <c r="BD92" s="49" t="n">
        <v>17003</v>
      </c>
      <c r="BE92" s="80"/>
      <c r="BF92" s="81"/>
      <c r="BG92" s="82" t="n">
        <v>16458</v>
      </c>
      <c r="BH92" s="49"/>
      <c r="BI92" s="49"/>
      <c r="BJ92" s="49" t="n">
        <v>11262</v>
      </c>
      <c r="BK92" s="80"/>
      <c r="BL92" s="81"/>
      <c r="BM92" s="82" t="n">
        <v>-2074</v>
      </c>
      <c r="BN92" s="49"/>
      <c r="BO92" s="49"/>
      <c r="BP92" s="49" t="n">
        <v>-9424</v>
      </c>
      <c r="BQ92" s="80"/>
      <c r="BR92" s="81"/>
      <c r="BS92" s="82" t="n">
        <v>-2731</v>
      </c>
    </row>
    <row r="93" customFormat="false" ht="12.75" hidden="false" customHeight="false" outlineLevel="0" collapsed="false">
      <c r="A93" s="76"/>
      <c r="B93" s="88" t="s">
        <v>388</v>
      </c>
      <c r="C93" s="72"/>
      <c r="D93" s="32"/>
      <c r="E93" s="71" t="n">
        <v>-552160</v>
      </c>
      <c r="F93" s="17"/>
      <c r="G93" s="17"/>
      <c r="H93" s="11" t="n">
        <v>-775675</v>
      </c>
      <c r="I93" s="72"/>
      <c r="J93" s="32"/>
      <c r="K93" s="71" t="n">
        <v>-628931</v>
      </c>
      <c r="L93" s="17"/>
      <c r="M93" s="17"/>
      <c r="N93" s="17" t="n">
        <v>-725261</v>
      </c>
      <c r="O93" s="72"/>
      <c r="P93" s="32"/>
      <c r="Q93" s="33" t="n">
        <v>-869616</v>
      </c>
      <c r="R93" s="17"/>
      <c r="S93" s="17"/>
      <c r="T93" s="17" t="n">
        <v>-462392</v>
      </c>
      <c r="U93" s="72"/>
      <c r="V93" s="32"/>
      <c r="W93" s="33" t="n">
        <v>-317913</v>
      </c>
      <c r="X93" s="17"/>
      <c r="Y93" s="17"/>
      <c r="Z93" s="17" t="n">
        <v>-234065</v>
      </c>
      <c r="AA93" s="72"/>
      <c r="AB93" s="32"/>
      <c r="AC93" s="33" t="n">
        <v>200274</v>
      </c>
      <c r="AD93" s="17"/>
      <c r="AE93" s="17"/>
      <c r="AF93" s="17" t="n">
        <v>-114871</v>
      </c>
      <c r="AG93" s="85"/>
      <c r="AH93" s="74"/>
      <c r="AI93" s="75" t="n">
        <v>-101456</v>
      </c>
      <c r="AJ93" s="17"/>
      <c r="AK93" s="17"/>
      <c r="AL93" s="17" t="n">
        <v>-72459</v>
      </c>
      <c r="AM93" s="72"/>
      <c r="AN93" s="32"/>
      <c r="AO93" s="33" t="n">
        <v>-122826</v>
      </c>
      <c r="AP93" s="17"/>
      <c r="AQ93" s="17"/>
      <c r="AR93" s="17" t="n">
        <v>-103089</v>
      </c>
      <c r="AS93" s="72"/>
      <c r="AT93" s="32"/>
      <c r="AU93" s="33" t="n">
        <v>-60456</v>
      </c>
      <c r="AV93" s="17"/>
      <c r="AW93" s="17"/>
      <c r="AX93" s="17" t="n">
        <v>25199</v>
      </c>
      <c r="AY93" s="72"/>
      <c r="AZ93" s="32"/>
      <c r="BA93" s="33" t="n">
        <v>-17751</v>
      </c>
      <c r="BB93" s="17"/>
      <c r="BC93" s="17"/>
      <c r="BD93" s="17" t="n">
        <v>17461</v>
      </c>
      <c r="BE93" s="72"/>
      <c r="BF93" s="32"/>
      <c r="BG93" s="33" t="n">
        <v>-14730</v>
      </c>
      <c r="BH93" s="17"/>
      <c r="BI93" s="17"/>
      <c r="BJ93" s="17" t="n">
        <v>-10575</v>
      </c>
      <c r="BK93" s="72"/>
      <c r="BL93" s="32"/>
      <c r="BM93" s="33" t="n">
        <v>19237</v>
      </c>
      <c r="BN93" s="17"/>
      <c r="BO93" s="17"/>
      <c r="BP93" s="17" t="n">
        <v>35343</v>
      </c>
      <c r="BQ93" s="72"/>
      <c r="BR93" s="32"/>
      <c r="BS93" s="33" t="n">
        <v>18264</v>
      </c>
    </row>
    <row r="94" customFormat="false" ht="12.75" hidden="false" customHeight="false" outlineLevel="0" collapsed="false">
      <c r="A94" s="68"/>
      <c r="B94" s="8" t="s">
        <v>389</v>
      </c>
      <c r="C94" s="72"/>
      <c r="D94" s="32"/>
      <c r="E94" s="71" t="n">
        <v>-42885</v>
      </c>
      <c r="F94" s="17"/>
      <c r="G94" s="17"/>
      <c r="H94" s="11" t="n">
        <v>-56323</v>
      </c>
      <c r="I94" s="72"/>
      <c r="J94" s="32"/>
      <c r="K94" s="71" t="n">
        <v>213806</v>
      </c>
      <c r="L94" s="17"/>
      <c r="M94" s="17"/>
      <c r="N94" s="17" t="n">
        <v>-154647</v>
      </c>
      <c r="O94" s="72"/>
      <c r="P94" s="32"/>
      <c r="Q94" s="33" t="n">
        <v>-142835</v>
      </c>
      <c r="R94" s="17"/>
      <c r="S94" s="17"/>
      <c r="T94" s="17" t="n">
        <v>-69711</v>
      </c>
      <c r="U94" s="72"/>
      <c r="V94" s="32"/>
      <c r="W94" s="33" t="n">
        <v>2844</v>
      </c>
      <c r="X94" s="17"/>
      <c r="Y94" s="17"/>
      <c r="Z94" s="17" t="n">
        <v>81455</v>
      </c>
      <c r="AA94" s="72"/>
      <c r="AB94" s="32"/>
      <c r="AC94" s="33" t="n">
        <v>112753</v>
      </c>
      <c r="AD94" s="17"/>
      <c r="AE94" s="17"/>
      <c r="AF94" s="17" t="n">
        <v>-60215</v>
      </c>
      <c r="AG94" s="85"/>
      <c r="AH94" s="74"/>
      <c r="AI94" s="75" t="n">
        <v>21908</v>
      </c>
      <c r="AJ94" s="17"/>
      <c r="AK94" s="17"/>
      <c r="AL94" s="17" t="n">
        <v>9476</v>
      </c>
      <c r="AM94" s="72"/>
      <c r="AN94" s="32"/>
      <c r="AO94" s="33" t="n">
        <v>-11163</v>
      </c>
      <c r="AP94" s="17"/>
      <c r="AQ94" s="17"/>
      <c r="AR94" s="17" t="n">
        <v>-25223</v>
      </c>
      <c r="AS94" s="72"/>
      <c r="AT94" s="32"/>
      <c r="AU94" s="33" t="n">
        <v>2373</v>
      </c>
      <c r="AV94" s="17"/>
      <c r="AW94" s="17"/>
      <c r="AX94" s="17" t="n">
        <v>11919</v>
      </c>
      <c r="AY94" s="72"/>
      <c r="AZ94" s="32"/>
      <c r="BA94" s="33" t="n">
        <v>-11437</v>
      </c>
      <c r="BB94" s="17"/>
      <c r="BC94" s="17"/>
      <c r="BD94" s="17" t="n">
        <v>24112</v>
      </c>
      <c r="BE94" s="72"/>
      <c r="BF94" s="32"/>
      <c r="BG94" s="33" t="n">
        <v>-36429</v>
      </c>
      <c r="BH94" s="17"/>
      <c r="BI94" s="17"/>
      <c r="BJ94" s="17" t="n">
        <v>-2980</v>
      </c>
      <c r="BK94" s="72"/>
      <c r="BL94" s="32"/>
      <c r="BM94" s="33" t="n">
        <v>-8445</v>
      </c>
      <c r="BN94" s="17"/>
      <c r="BO94" s="17"/>
      <c r="BP94" s="17" t="n">
        <v>-6683</v>
      </c>
      <c r="BQ94" s="72"/>
      <c r="BR94" s="32"/>
      <c r="BS94" s="33" t="n">
        <v>-6577</v>
      </c>
    </row>
    <row r="95" customFormat="false" ht="12.75" hidden="false" customHeight="false" outlineLevel="0" collapsed="false">
      <c r="A95" s="68"/>
      <c r="B95" s="8" t="s">
        <v>390</v>
      </c>
      <c r="C95" s="72"/>
      <c r="D95" s="32"/>
      <c r="E95" s="71"/>
      <c r="F95" s="17"/>
      <c r="G95" s="17"/>
      <c r="H95" s="11"/>
      <c r="I95" s="72"/>
      <c r="J95" s="32"/>
      <c r="K95" s="33"/>
      <c r="L95" s="17"/>
      <c r="M95" s="17"/>
      <c r="N95" s="17"/>
      <c r="O95" s="72"/>
      <c r="P95" s="32"/>
      <c r="Q95" s="33"/>
      <c r="R95" s="17"/>
      <c r="S95" s="17"/>
      <c r="T95" s="17"/>
      <c r="U95" s="72"/>
      <c r="V95" s="32"/>
      <c r="W95" s="33"/>
      <c r="X95" s="17"/>
      <c r="Y95" s="17"/>
      <c r="Z95" s="17"/>
      <c r="AA95" s="72"/>
      <c r="AB95" s="32"/>
      <c r="AC95" s="33"/>
      <c r="AD95" s="17"/>
      <c r="AE95" s="17"/>
      <c r="AF95" s="17"/>
      <c r="AG95" s="85"/>
      <c r="AH95" s="74"/>
      <c r="AI95" s="75"/>
      <c r="AJ95" s="17"/>
      <c r="AK95" s="17"/>
      <c r="AL95" s="17"/>
      <c r="AM95" s="72"/>
      <c r="AN95" s="32"/>
      <c r="AO95" s="33"/>
      <c r="AP95" s="17"/>
      <c r="AQ95" s="17"/>
      <c r="AR95" s="17"/>
      <c r="AS95" s="72"/>
      <c r="AT95" s="32"/>
      <c r="AU95" s="33"/>
      <c r="AV95" s="17"/>
      <c r="AW95" s="17"/>
      <c r="AX95" s="17"/>
      <c r="AY95" s="72"/>
      <c r="AZ95" s="32"/>
      <c r="BA95" s="33"/>
      <c r="BB95" s="17"/>
      <c r="BC95" s="17"/>
      <c r="BD95" s="17"/>
      <c r="BE95" s="72"/>
      <c r="BF95" s="32"/>
      <c r="BG95" s="33"/>
      <c r="BH95" s="17"/>
      <c r="BI95" s="17"/>
      <c r="BJ95" s="17"/>
      <c r="BK95" s="72"/>
      <c r="BL95" s="32"/>
      <c r="BM95" s="33"/>
      <c r="BN95" s="17"/>
      <c r="BO95" s="17"/>
      <c r="BP95" s="17"/>
      <c r="BQ95" s="72"/>
      <c r="BR95" s="32"/>
      <c r="BS95" s="33"/>
    </row>
    <row r="96" customFormat="false" ht="12.75" hidden="false" customHeight="false" outlineLevel="0" collapsed="false">
      <c r="A96" s="68"/>
      <c r="B96" s="8" t="s">
        <v>391</v>
      </c>
      <c r="C96" s="72"/>
      <c r="D96" s="32"/>
      <c r="E96" s="71" t="n">
        <v>-42885</v>
      </c>
      <c r="F96" s="17"/>
      <c r="G96" s="17"/>
      <c r="H96" s="11" t="n">
        <v>-56323</v>
      </c>
      <c r="I96" s="72"/>
      <c r="J96" s="32"/>
      <c r="K96" s="71" t="n">
        <v>-56</v>
      </c>
      <c r="L96" s="17"/>
      <c r="M96" s="17"/>
      <c r="N96" s="17" t="n">
        <v>563</v>
      </c>
      <c r="O96" s="72"/>
      <c r="P96" s="32"/>
      <c r="Q96" s="33" t="n">
        <v>-364</v>
      </c>
      <c r="R96" s="17"/>
      <c r="S96" s="17"/>
      <c r="T96" s="17" t="n">
        <v>-46</v>
      </c>
      <c r="U96" s="72"/>
      <c r="V96" s="32"/>
      <c r="W96" s="33" t="n">
        <v>-328</v>
      </c>
      <c r="X96" s="17"/>
      <c r="Y96" s="17"/>
      <c r="Z96" s="17" t="n">
        <v>23233</v>
      </c>
      <c r="AA96" s="72"/>
      <c r="AB96" s="32"/>
      <c r="AC96" s="33" t="n">
        <v>21086</v>
      </c>
      <c r="AD96" s="17"/>
      <c r="AE96" s="17"/>
      <c r="AF96" s="17" t="n">
        <v>21688</v>
      </c>
      <c r="AG96" s="85"/>
      <c r="AH96" s="74"/>
      <c r="AI96" s="75" t="n">
        <v>-1655</v>
      </c>
      <c r="AJ96" s="17"/>
      <c r="AK96" s="17"/>
      <c r="AL96" s="17" t="n">
        <v>-12561</v>
      </c>
      <c r="AM96" s="72"/>
      <c r="AN96" s="32"/>
      <c r="AO96" s="33" t="n">
        <v>1243</v>
      </c>
      <c r="AP96" s="17"/>
      <c r="AQ96" s="17"/>
      <c r="AR96" s="17" t="n">
        <v>2609</v>
      </c>
      <c r="AS96" s="72"/>
      <c r="AT96" s="32"/>
      <c r="AU96" s="33" t="n">
        <v>-6954</v>
      </c>
      <c r="AV96" s="17"/>
      <c r="AW96" s="17"/>
      <c r="AX96" s="17" t="n">
        <v>-6240</v>
      </c>
      <c r="AY96" s="72"/>
      <c r="AZ96" s="32"/>
      <c r="BA96" s="33" t="n">
        <v>-1889</v>
      </c>
      <c r="BB96" s="17"/>
      <c r="BC96" s="17"/>
      <c r="BD96" s="17" t="n">
        <v>-16694</v>
      </c>
      <c r="BE96" s="72"/>
      <c r="BF96" s="32"/>
      <c r="BG96" s="33" t="n">
        <v>-2526</v>
      </c>
      <c r="BH96" s="17"/>
      <c r="BI96" s="17"/>
      <c r="BJ96" s="17" t="n">
        <v>1728</v>
      </c>
      <c r="BK96" s="72"/>
      <c r="BL96" s="32"/>
      <c r="BM96" s="33" t="n">
        <v>-8445</v>
      </c>
      <c r="BN96" s="17"/>
      <c r="BO96" s="17"/>
      <c r="BP96" s="17" t="n">
        <v>-6683</v>
      </c>
      <c r="BQ96" s="72"/>
      <c r="BR96" s="32"/>
      <c r="BS96" s="33" t="n">
        <v>-6577</v>
      </c>
    </row>
    <row r="97" customFormat="false" ht="12.75" hidden="false" customHeight="false" outlineLevel="0" collapsed="false">
      <c r="A97" s="68"/>
      <c r="B97" s="68" t="s">
        <v>392</v>
      </c>
      <c r="C97" s="72"/>
      <c r="D97" s="32"/>
      <c r="E97" s="71" t="n">
        <v>-77681</v>
      </c>
      <c r="F97" s="17"/>
      <c r="G97" s="17"/>
      <c r="H97" s="11" t="n">
        <v>-8682</v>
      </c>
      <c r="I97" s="72"/>
      <c r="J97" s="32"/>
      <c r="K97" s="71" t="n">
        <v>3761</v>
      </c>
      <c r="L97" s="17"/>
      <c r="M97" s="17"/>
      <c r="N97" s="17" t="n">
        <v>3198</v>
      </c>
      <c r="O97" s="72"/>
      <c r="P97" s="32"/>
      <c r="Q97" s="33" t="n">
        <v>3562</v>
      </c>
      <c r="R97" s="17"/>
      <c r="S97" s="17"/>
      <c r="T97" s="17" t="n">
        <v>3608</v>
      </c>
      <c r="U97" s="72"/>
      <c r="V97" s="32"/>
      <c r="W97" s="33" t="n">
        <v>3936</v>
      </c>
      <c r="X97" s="17"/>
      <c r="Y97" s="17"/>
      <c r="Z97" s="17" t="n">
        <v>-19297</v>
      </c>
      <c r="AA97" s="72"/>
      <c r="AB97" s="32"/>
      <c r="AC97" s="33" t="n">
        <v>1789</v>
      </c>
      <c r="AD97" s="17"/>
      <c r="AE97" s="17"/>
      <c r="AF97" s="17" t="n">
        <v>-19898</v>
      </c>
      <c r="AG97" s="85"/>
      <c r="AH97" s="74"/>
      <c r="AI97" s="75" t="n">
        <v>-18243</v>
      </c>
      <c r="AJ97" s="17"/>
      <c r="AK97" s="17"/>
      <c r="AL97" s="17" t="n">
        <v>-5682</v>
      </c>
      <c r="AM97" s="72"/>
      <c r="AN97" s="32"/>
      <c r="AO97" s="33" t="n">
        <v>-6925</v>
      </c>
      <c r="AP97" s="17"/>
      <c r="AQ97" s="17"/>
      <c r="AR97" s="17" t="n">
        <v>-9534</v>
      </c>
      <c r="AS97" s="72"/>
      <c r="AT97" s="32"/>
      <c r="AU97" s="33" t="n">
        <v>-2580</v>
      </c>
      <c r="AV97" s="17"/>
      <c r="AW97" s="17"/>
      <c r="AX97" s="17" t="n">
        <v>3660</v>
      </c>
      <c r="AY97" s="72"/>
      <c r="AZ97" s="32"/>
      <c r="BA97" s="33" t="n">
        <v>5549</v>
      </c>
      <c r="BB97" s="17"/>
      <c r="BC97" s="17"/>
      <c r="BD97" s="17" t="n">
        <v>-1967</v>
      </c>
      <c r="BE97" s="72"/>
      <c r="BF97" s="32"/>
      <c r="BG97" s="33" t="n">
        <v>559</v>
      </c>
      <c r="BH97" s="17"/>
      <c r="BI97" s="17"/>
      <c r="BJ97" s="17" t="n">
        <v>-1169</v>
      </c>
      <c r="BK97" s="72"/>
      <c r="BL97" s="32"/>
      <c r="BM97" s="33" t="n">
        <v>-145</v>
      </c>
      <c r="BN97" s="17"/>
      <c r="BO97" s="17"/>
      <c r="BP97" s="17" t="n">
        <v>6538</v>
      </c>
      <c r="BQ97" s="72"/>
      <c r="BR97" s="32"/>
      <c r="BS97" s="33" t="n">
        <v>13115</v>
      </c>
    </row>
    <row r="98" customFormat="false" ht="12.75" hidden="false" customHeight="false" outlineLevel="0" collapsed="false">
      <c r="A98" s="68"/>
      <c r="B98" s="68" t="s">
        <v>393</v>
      </c>
      <c r="C98" s="72"/>
      <c r="D98" s="32"/>
      <c r="E98" s="71" t="n">
        <v>-120566</v>
      </c>
      <c r="F98" s="17"/>
      <c r="G98" s="17"/>
      <c r="H98" s="11" t="n">
        <v>-65005</v>
      </c>
      <c r="I98" s="72"/>
      <c r="J98" s="32"/>
      <c r="K98" s="71" t="n">
        <v>3705</v>
      </c>
      <c r="L98" s="17"/>
      <c r="M98" s="17"/>
      <c r="N98" s="17" t="n">
        <v>3761</v>
      </c>
      <c r="O98" s="72"/>
      <c r="P98" s="32"/>
      <c r="Q98" s="33" t="n">
        <v>3198</v>
      </c>
      <c r="R98" s="17"/>
      <c r="S98" s="17"/>
      <c r="T98" s="17" t="n">
        <v>3562</v>
      </c>
      <c r="U98" s="72"/>
      <c r="V98" s="32"/>
      <c r="W98" s="33" t="n">
        <v>3608</v>
      </c>
      <c r="X98" s="17"/>
      <c r="Y98" s="17"/>
      <c r="Z98" s="17" t="n">
        <v>3936</v>
      </c>
      <c r="AA98" s="72"/>
      <c r="AB98" s="32"/>
      <c r="AC98" s="33" t="n">
        <v>19297</v>
      </c>
      <c r="AD98" s="17"/>
      <c r="AE98" s="17"/>
      <c r="AF98" s="17" t="n">
        <v>1790</v>
      </c>
      <c r="AG98" s="85"/>
      <c r="AH98" s="74"/>
      <c r="AI98" s="75" t="n">
        <v>-19898</v>
      </c>
      <c r="AJ98" s="17"/>
      <c r="AK98" s="17"/>
      <c r="AL98" s="17" t="n">
        <v>-18243</v>
      </c>
      <c r="AM98" s="72"/>
      <c r="AN98" s="32"/>
      <c r="AO98" s="33" t="n">
        <v>-5682</v>
      </c>
      <c r="AP98" s="17"/>
      <c r="AQ98" s="17"/>
      <c r="AR98" s="17" t="n">
        <v>-6925</v>
      </c>
      <c r="AS98" s="72"/>
      <c r="AT98" s="32"/>
      <c r="AU98" s="33" t="n">
        <v>-9534</v>
      </c>
      <c r="AV98" s="17"/>
      <c r="AW98" s="17"/>
      <c r="AX98" s="17" t="n">
        <v>2580</v>
      </c>
      <c r="AY98" s="72"/>
      <c r="AZ98" s="32"/>
      <c r="BA98" s="33" t="n">
        <v>3660</v>
      </c>
      <c r="BB98" s="17"/>
      <c r="BC98" s="17"/>
      <c r="BD98" s="17" t="n">
        <v>-18661</v>
      </c>
      <c r="BE98" s="72"/>
      <c r="BF98" s="32"/>
      <c r="BG98" s="33" t="n">
        <v>-1967</v>
      </c>
      <c r="BH98" s="17"/>
      <c r="BI98" s="17"/>
      <c r="BJ98" s="17" t="n">
        <v>559</v>
      </c>
      <c r="BK98" s="72"/>
      <c r="BL98" s="32"/>
      <c r="BM98" s="33" t="n">
        <v>-8590</v>
      </c>
      <c r="BN98" s="17"/>
      <c r="BO98" s="17"/>
      <c r="BP98" s="17" t="n">
        <v>-145</v>
      </c>
      <c r="BQ98" s="72"/>
      <c r="BR98" s="32"/>
      <c r="BS98" s="33" t="n">
        <v>6538</v>
      </c>
    </row>
    <row r="99" customFormat="false" ht="12.75" hidden="false" customHeight="false" outlineLevel="0" collapsed="false">
      <c r="A99" s="68"/>
      <c r="B99" s="8" t="s">
        <v>394</v>
      </c>
      <c r="C99" s="72"/>
      <c r="D99" s="32"/>
      <c r="E99" s="71"/>
      <c r="F99" s="17"/>
      <c r="G99" s="17"/>
      <c r="H99" s="11"/>
      <c r="I99" s="72"/>
      <c r="J99" s="32"/>
      <c r="K99" s="71"/>
      <c r="L99" s="17"/>
      <c r="M99" s="17"/>
      <c r="N99" s="17" t="n">
        <v>10274</v>
      </c>
      <c r="O99" s="72"/>
      <c r="P99" s="32"/>
      <c r="Q99" s="33" t="n">
        <v>-85410</v>
      </c>
      <c r="R99" s="17"/>
      <c r="S99" s="17"/>
      <c r="T99" s="17" t="n">
        <v>-113044</v>
      </c>
      <c r="U99" s="72"/>
      <c r="V99" s="32"/>
      <c r="W99" s="33" t="n">
        <v>35582</v>
      </c>
      <c r="X99" s="17"/>
      <c r="Y99" s="17"/>
      <c r="Z99" s="17" t="n">
        <v>36582</v>
      </c>
      <c r="AA99" s="72"/>
      <c r="AB99" s="32"/>
      <c r="AC99" s="33" t="n">
        <v>133839</v>
      </c>
      <c r="AD99" s="17"/>
      <c r="AE99" s="17"/>
      <c r="AF99" s="17" t="n">
        <v>-46430</v>
      </c>
      <c r="AG99" s="85"/>
      <c r="AH99" s="74"/>
      <c r="AI99" s="75" t="n">
        <v>42777</v>
      </c>
      <c r="AJ99" s="17"/>
      <c r="AK99" s="17"/>
      <c r="AL99" s="17" t="n">
        <v>3653</v>
      </c>
      <c r="AM99" s="72"/>
      <c r="AN99" s="32"/>
      <c r="AO99" s="33" t="n">
        <v>-7841</v>
      </c>
      <c r="AP99" s="17"/>
      <c r="AQ99" s="17"/>
      <c r="AR99" s="17" t="n">
        <v>-20572</v>
      </c>
      <c r="AS99" s="72"/>
      <c r="AT99" s="32"/>
      <c r="AU99" s="33" t="n">
        <v>19586</v>
      </c>
      <c r="AV99" s="17"/>
      <c r="AW99" s="17"/>
      <c r="AX99" s="17" t="n">
        <v>8828</v>
      </c>
      <c r="AY99" s="72"/>
      <c r="AZ99" s="32"/>
      <c r="BA99" s="33" t="n">
        <v>-20896</v>
      </c>
      <c r="BB99" s="17"/>
      <c r="BC99" s="17"/>
      <c r="BD99" s="17" t="n">
        <v>20897</v>
      </c>
      <c r="BE99" s="72"/>
      <c r="BF99" s="32"/>
      <c r="BG99" s="33" t="n">
        <v>-323</v>
      </c>
      <c r="BH99" s="17"/>
      <c r="BI99" s="17"/>
      <c r="BJ99" s="17" t="n">
        <v>-4167</v>
      </c>
      <c r="BK99" s="72"/>
      <c r="BL99" s="32"/>
      <c r="BM99" s="33"/>
      <c r="BN99" s="17"/>
      <c r="BO99" s="17"/>
      <c r="BP99" s="17"/>
      <c r="BQ99" s="72"/>
      <c r="BR99" s="32"/>
      <c r="BS99" s="33"/>
    </row>
    <row r="100" customFormat="false" ht="12.75" hidden="false" customHeight="false" outlineLevel="0" collapsed="false">
      <c r="A100" s="68"/>
      <c r="B100" s="8" t="s">
        <v>395</v>
      </c>
      <c r="C100" s="72"/>
      <c r="D100" s="32"/>
      <c r="E100" s="71"/>
      <c r="F100" s="17"/>
      <c r="G100" s="17"/>
      <c r="H100" s="11"/>
      <c r="I100" s="72"/>
      <c r="J100" s="32"/>
      <c r="K100" s="71" t="n">
        <v>213862</v>
      </c>
      <c r="L100" s="17"/>
      <c r="M100" s="17"/>
      <c r="N100" s="17" t="n">
        <v>-165484</v>
      </c>
      <c r="O100" s="72"/>
      <c r="P100" s="32"/>
      <c r="Q100" s="33" t="n">
        <v>-57061</v>
      </c>
      <c r="R100" s="17"/>
      <c r="S100" s="17"/>
      <c r="T100" s="17" t="n">
        <v>43379</v>
      </c>
      <c r="U100" s="72"/>
      <c r="V100" s="32"/>
      <c r="W100" s="33" t="n">
        <v>-32410</v>
      </c>
      <c r="X100" s="17"/>
      <c r="Y100" s="17"/>
      <c r="Z100" s="17" t="n">
        <v>21640</v>
      </c>
      <c r="AA100" s="72"/>
      <c r="AB100" s="32"/>
      <c r="AC100" s="33"/>
      <c r="AD100" s="17"/>
      <c r="AE100" s="17"/>
      <c r="AF100" s="17" t="n">
        <v>-35473</v>
      </c>
      <c r="AG100" s="85"/>
      <c r="AH100" s="74"/>
      <c r="AI100" s="75" t="n">
        <v>-19214</v>
      </c>
      <c r="AJ100" s="17"/>
      <c r="AK100" s="17"/>
      <c r="AL100" s="17" t="n">
        <v>18384</v>
      </c>
      <c r="AM100" s="72"/>
      <c r="AN100" s="32"/>
      <c r="AO100" s="33" t="n">
        <v>-4565</v>
      </c>
      <c r="AP100" s="17"/>
      <c r="AQ100" s="17"/>
      <c r="AR100" s="17" t="n">
        <v>-7260</v>
      </c>
      <c r="AS100" s="72"/>
      <c r="AT100" s="32"/>
      <c r="AU100" s="33" t="n">
        <v>-10259</v>
      </c>
      <c r="AV100" s="17"/>
      <c r="AW100" s="17"/>
      <c r="AX100" s="17" t="n">
        <v>9331</v>
      </c>
      <c r="AY100" s="72"/>
      <c r="AZ100" s="32"/>
      <c r="BA100" s="33" t="n">
        <v>0</v>
      </c>
      <c r="BB100" s="17"/>
      <c r="BC100" s="17"/>
      <c r="BD100" s="17" t="n">
        <v>19909</v>
      </c>
      <c r="BE100" s="72"/>
      <c r="BF100" s="32"/>
      <c r="BG100" s="33" t="n">
        <v>-33580</v>
      </c>
      <c r="BH100" s="17"/>
      <c r="BI100" s="17"/>
      <c r="BJ100" s="17" t="n">
        <v>-541</v>
      </c>
      <c r="BK100" s="72"/>
      <c r="BL100" s="32"/>
      <c r="BM100" s="33"/>
      <c r="BN100" s="17"/>
      <c r="BO100" s="17"/>
      <c r="BP100" s="17"/>
      <c r="BQ100" s="72"/>
      <c r="BR100" s="32"/>
      <c r="BS100" s="33"/>
    </row>
    <row r="101" customFormat="false" ht="12.75" hidden="false" customHeight="false" outlineLevel="0" collapsed="false">
      <c r="A101" s="19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29861111111111" bottom="0.589583333333333" header="0.3" footer="0.359722222222222"/>
  <pageSetup paperSize="9" scale="80" fitToWidth="1" fitToHeight="1" pageOrder="downThenOver" orientation="landscape" blackAndWhite="false" draft="false" cellComments="none" firstPageNumber="855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UTTAR PRADESH&amp;R(Rs. lakh)</oddHeader>
    <oddFooter>&amp;C&amp;12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05:36Z</dcterms:created>
  <dc:creator>Cyber3</dc:creator>
  <dc:description/>
  <dc:language>en-US</dc:language>
  <cp:lastModifiedBy>Cyber3</cp:lastModifiedBy>
  <cp:lastPrinted>2004-11-04T05:21:09Z</cp:lastPrinted>
  <dcterms:modified xsi:type="dcterms:W3CDTF">2004-11-04T05:21:11Z</dcterms:modified>
  <cp:revision>0</cp:revision>
  <dc:subject/>
  <dc:title/>
</cp:coreProperties>
</file>