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Assam" sheetId="1" state="visible" r:id="rId2"/>
    <sheet name="Assam (II)" sheetId="2" state="visible" r:id="rId3"/>
    <sheet name="Assam (III)" sheetId="3" state="visible" r:id="rId4"/>
    <sheet name="Assam (IV)" sheetId="4" state="visible" r:id="rId5"/>
  </sheets>
  <externalReferences>
    <externalReference r:id="rId6"/>
  </externalReferences>
  <definedNames>
    <definedName function="false" hidden="false" localSheetId="0" name="_xlnm.Print_Area" vbProcedure="false">Assam!$A$5:$Y$92</definedName>
    <definedName function="false" hidden="false" localSheetId="0" name="_xlnm.Print_Titles" vbProcedure="false">Assam!$A:$B,Assam!$5:$5</definedName>
    <definedName function="false" hidden="false" localSheetId="1" name="_xlnm.Print_Area" vbProcedure="false">'Assam (II)'!$A$4:$BS$89</definedName>
    <definedName function="false" hidden="false" localSheetId="1" name="_xlnm.Print_Titles" vbProcedure="false">'Assam (II)'!$A:$B,'Assam (II)'!$4:$5</definedName>
    <definedName function="false" hidden="false" localSheetId="2" name="_xlnm.Print_Area" vbProcedure="false">'Assam (III)'!$A$4:$Y$64</definedName>
    <definedName function="false" hidden="false" localSheetId="2" name="_xlnm.Print_Titles" vbProcedure="false">'Assam (III)'!$A:$B,'Assam (III)'!$4:$4</definedName>
    <definedName function="false" hidden="false" localSheetId="3" name="_xlnm.Print_Area" vbProcedure="false">'Assam (IV)'!$A$5:$BS$100</definedName>
    <definedName function="false" hidden="false" localSheetId="3" name="_xlnm.Print_Titles" vbProcedure="false">'Assam (IV)'!$A:$B,'Assam (IV)'!$5:$6</definedName>
    <definedName function="false" hidden="false" name="Totalreceipts" vbProcedure="false">'[1]'!$G$3:$X$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86" authorId="0">
      <text>
        <r>
          <rPr>
            <b val="true"/>
            <sz val="8"/>
            <color rgb="FF000000"/>
            <rFont val="Tahoma"/>
            <family val="0"/>
          </rPr>
          <t xml:space="preserve">Sabyasachi Ray:
</t>
        </r>
        <r>
          <rPr>
            <sz val="8"/>
            <color rgb="FF000000"/>
            <rFont val="Tahoma"/>
            <family val="0"/>
          </rPr>
          <t xml:space="preserve">combined total for central plan and centrally sponsored schemes. </t>
        </r>
      </text>
      <mc:AlternateContent>
        <mc:Choice Requires="v2">
          <commentPr autoFill="true" autoScale="false" colHidden="false" locked="false" rowHidden="false" textHAlign="justify" textVAlign="top">
            <anchor moveWithCells="false" sizeWithCells="false">
              <xdr:from>
                <xdr:col>23</xdr:col>
                <xdr:colOff>25</xdr:colOff>
                <xdr:row>84</xdr:row>
                <xdr:rowOff>6</xdr:rowOff>
              </xdr:from>
              <xdr:to>
                <xdr:col>25</xdr:col>
                <xdr:colOff>17</xdr:colOff>
                <xdr:row>88</xdr:row>
                <xdr:rowOff>12</xdr:rowOff>
              </xdr:to>
            </anchor>
          </commentPr>
        </mc:Choice>
        <mc:Fallback/>
      </mc:AlternateContent>
    </comment>
    <comment ref="X18" authorId="0">
      <text>
        <r>
          <rPr>
            <b val="true"/>
            <sz val="8"/>
            <color rgb="FF000000"/>
            <rFont val="Tahoma"/>
            <family val="0"/>
          </rPr>
          <t xml:space="preserve">Sabyasachi Ray:
</t>
        </r>
        <r>
          <rPr>
            <sz val="8"/>
            <color rgb="FF000000"/>
            <rFont val="Tahoma"/>
            <family val="0"/>
          </rPr>
          <t xml:space="preserve">Breakup not available in original
</t>
        </r>
      </text>
      <mc:AlternateContent>
        <mc:Choice Requires="v2">
          <commentPr autoFill="true" autoScale="false" colHidden="false" locked="false" rowHidden="false" textHAlign="justify" textVAlign="top">
            <anchor moveWithCells="false" sizeWithCells="false">
              <xdr:from>
                <xdr:col>27</xdr:col>
                <xdr:colOff>44</xdr:colOff>
                <xdr:row>16</xdr:row>
                <xdr:rowOff>6</xdr:rowOff>
              </xdr:from>
              <xdr:to>
                <xdr:col>29</xdr:col>
                <xdr:colOff>44</xdr:colOff>
                <xdr:row>20</xdr:row>
                <xdr:rowOff>12</xdr:rowOff>
              </xdr:to>
            </anchor>
          </commentPr>
        </mc:Choice>
        <mc:Fallback/>
      </mc:AlternateContent>
    </comment>
    <comment ref="X89" authorId="0">
      <text>
        <r>
          <rPr>
            <b val="true"/>
            <sz val="8"/>
            <color rgb="FF000000"/>
            <rFont val="Tahoma"/>
            <family val="0"/>
          </rPr>
          <t xml:space="preserve">Sabyasachi Ray:
</t>
        </r>
        <r>
          <rPr>
            <sz val="8"/>
            <color rgb="FF000000"/>
            <rFont val="Tahoma"/>
            <family val="0"/>
          </rPr>
          <t xml:space="preserve">Breakup not available in original</t>
        </r>
      </text>
      <mc:AlternateContent>
        <mc:Choice Requires="v2">
          <commentPr autoFill="true" autoScale="false" colHidden="false" locked="false" rowHidden="false" textHAlign="justify" textVAlign="top">
            <anchor moveWithCells="false" sizeWithCells="false">
              <xdr:from>
                <xdr:col>27</xdr:col>
                <xdr:colOff>44</xdr:colOff>
                <xdr:row>87</xdr:row>
                <xdr:rowOff>6</xdr:rowOff>
              </xdr:from>
              <xdr:to>
                <xdr:col>29</xdr:col>
                <xdr:colOff>44</xdr:colOff>
                <xdr:row>91</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X21" authorId="0">
      <text>
        <r>
          <rPr>
            <b val="true"/>
            <sz val="8"/>
            <color rgb="FF000000"/>
            <rFont val="Tahoma"/>
            <family val="0"/>
          </rPr>
          <t xml:space="preserve">Sabyasachi Ray (EPWRF):
</t>
        </r>
        <r>
          <rPr>
            <sz val="8"/>
            <color rgb="FF000000"/>
            <rFont val="Tahoma"/>
            <family val="0"/>
          </rPr>
          <t xml:space="preserve">Breakup not available.</t>
        </r>
      </text>
      <mc:AlternateContent>
        <mc:Choice Requires="v2">
          <commentPr autoFill="true" autoScale="false" colHidden="false" locked="false" rowHidden="false" textHAlign="justify" textVAlign="top">
            <anchor moveWithCells="false" sizeWithCells="false">
              <xdr:from>
                <xdr:col>25</xdr:col>
                <xdr:colOff>36</xdr:colOff>
                <xdr:row>17</xdr:row>
                <xdr:rowOff>16</xdr:rowOff>
              </xdr:from>
              <xdr:to>
                <xdr:col>27</xdr:col>
                <xdr:colOff>61</xdr:colOff>
                <xdr:row>20</xdr:row>
                <xdr:rowOff>13</xdr:rowOff>
              </xdr:to>
            </anchor>
          </commentPr>
        </mc:Choice>
        <mc:Fallback/>
      </mc:AlternateContent>
    </comment>
    <comment ref="Y7" authorId="0">
      <text>
        <r>
          <rPr>
            <b val="true"/>
            <sz val="8"/>
            <color rgb="FF000000"/>
            <rFont val="Arial"/>
            <family val="2"/>
          </rPr>
          <t xml:space="preserve">Sabyasachi Ray (EPWRF):
</t>
        </r>
        <r>
          <rPr>
            <sz val="8"/>
            <color rgb="FF000000"/>
            <rFont val="Arial"/>
            <family val="2"/>
          </rPr>
          <t xml:space="preserve">Break up not available.  "Where details are not available in respect of one or several sub-groups under a major group, the relevant amount is shown against the sub group 'Others' in the columns which present the totals for all States together."</t>
        </r>
      </text>
      <mc:AlternateContent>
        <mc:Choice Requires="v2">
          <commentPr autoFill="true" autoScale="false" colHidden="false" locked="false" rowHidden="false" textHAlign="justify" textVAlign="top">
            <anchor moveWithCells="false" sizeWithCells="false">
              <xdr:from>
                <xdr:col>26</xdr:col>
                <xdr:colOff>41</xdr:colOff>
                <xdr:row>4</xdr:row>
                <xdr:rowOff>6</xdr:rowOff>
              </xdr:from>
              <xdr:to>
                <xdr:col>30</xdr:col>
                <xdr:colOff>0</xdr:colOff>
                <xdr:row>11</xdr:row>
                <xdr:rowOff>8</xdr:rowOff>
              </xdr:to>
            </anchor>
          </commentPr>
        </mc:Choice>
        <mc:Fallback/>
      </mc:AlternateContent>
    </comment>
    <comment ref="Y16" authorId="0">
      <text>
        <r>
          <rPr>
            <b val="true"/>
            <sz val="8"/>
            <color rgb="FF000000"/>
            <rFont val="Tahoma"/>
            <family val="0"/>
          </rPr>
          <t xml:space="preserve">Sabyasachi Ray (EPWRF):
</t>
        </r>
        <r>
          <rPr>
            <sz val="8"/>
            <color rgb="FF000000"/>
            <rFont val="Tahoma"/>
            <family val="0"/>
          </rPr>
          <t xml:space="preserve">Breakup not available.
" In the case of loans from the Centre, where details are not available in respect of State Plan Schemes, Central Plan Schemes and Centrally Sponsored Schemes, the relevant amount is shown against 'State Plan Schemes' in the columns which present the totals for all States together;"</t>
        </r>
      </text>
      <mc:AlternateContent>
        <mc:Choice Requires="v2">
          <commentPr autoFill="true" autoScale="false" colHidden="false" locked="false" rowHidden="false" textHAlign="justify" textVAlign="top">
            <anchor moveWithCells="false" sizeWithCells="false">
              <xdr:from>
                <xdr:col>26</xdr:col>
                <xdr:colOff>41</xdr:colOff>
                <xdr:row>13</xdr:row>
                <xdr:rowOff>6</xdr:rowOff>
              </xdr:from>
              <xdr:to>
                <xdr:col>29</xdr:col>
                <xdr:colOff>56</xdr:colOff>
                <xdr:row>25</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H7" authorId="0">
      <text>
        <r>
          <rPr>
            <b val="true"/>
            <sz val="8"/>
            <color rgb="FF000000"/>
            <rFont val="Tahoma"/>
            <family val="0"/>
          </rPr>
          <t xml:space="preserve">EPWRF:
</t>
        </r>
        <r>
          <rPr>
            <sz val="8"/>
            <color rgb="FF000000"/>
            <rFont val="Tahoma"/>
            <family val="0"/>
          </rPr>
          <t xml:space="preserve">see finances of state governments 1994-95, see p no. 1305, in the record Non-Plan value is wrongly written as 41794 instead of 41748.</t>
        </r>
      </text>
      <mc:AlternateContent>
        <mc:Choice Requires="v2">
          <commentPr autoFill="true" autoScale="false" colHidden="false" locked="false" rowHidden="false" textHAlign="justify" textVAlign="top">
            <anchor moveWithCells="false" sizeWithCells="false">
              <xdr:from>
                <xdr:col>25</xdr:col>
                <xdr:colOff>59</xdr:colOff>
                <xdr:row>5</xdr:row>
                <xdr:rowOff>8</xdr:rowOff>
              </xdr:from>
              <xdr:to>
                <xdr:col>27</xdr:col>
                <xdr:colOff>56</xdr:colOff>
                <xdr:row>11</xdr:row>
                <xdr:rowOff>14</xdr:rowOff>
              </xdr:to>
            </anchor>
          </commentPr>
        </mc:Choice>
        <mc:Fallback/>
      </mc:AlternateContent>
    </comment>
  </commentList>
</comments>
</file>

<file path=xl/sharedStrings.xml><?xml version="1.0" encoding="utf-8"?>
<sst xmlns="http://schemas.openxmlformats.org/spreadsheetml/2006/main" count="608" uniqueCount="381">
  <si>
    <t xml:space="preserve">Annexure I: Revenue Receipts of Individual States</t>
  </si>
  <si>
    <t xml:space="preserve">(Rs. lakh)</t>
  </si>
  <si>
    <t xml:space="preserve">ASSAM</t>
  </si>
  <si>
    <t xml:space="preserve">Items</t>
  </si>
  <si>
    <t xml:space="preserve">2002-03 (BE)</t>
  </si>
  <si>
    <t xml:space="preserve">2001-02 (RE)</t>
  </si>
  <si>
    <t xml:space="preserve">2000-01</t>
  </si>
  <si>
    <t xml:space="preserve">1999-00</t>
  </si>
  <si>
    <t xml:space="preserve">1998-99</t>
  </si>
  <si>
    <t xml:space="preserve">1997-98</t>
  </si>
  <si>
    <t xml:space="preserve">1996-97</t>
  </si>
  <si>
    <t xml:space="preserve">1995-96</t>
  </si>
  <si>
    <t xml:space="preserve">1994-95</t>
  </si>
  <si>
    <t xml:space="preserve">1993-94</t>
  </si>
  <si>
    <t xml:space="preserve">1992-93</t>
  </si>
  <si>
    <t xml:space="preserve">1991-92</t>
  </si>
  <si>
    <t xml:space="preserve">1990-91</t>
  </si>
  <si>
    <t xml:space="preserve">1989-90</t>
  </si>
  <si>
    <t xml:space="preserve">1988-89</t>
  </si>
  <si>
    <t xml:space="preserve">1987-88</t>
  </si>
  <si>
    <t xml:space="preserve">1986-87</t>
  </si>
  <si>
    <t xml:space="preserve">1985-86</t>
  </si>
  <si>
    <t xml:space="preserve">1984-85</t>
  </si>
  <si>
    <t xml:space="preserve">1983-84</t>
  </si>
  <si>
    <t xml:space="preserve">1982-83</t>
  </si>
  <si>
    <t xml:space="preserve">1981-82 (RE)</t>
  </si>
  <si>
    <t xml:space="preserve">1980-81</t>
  </si>
  <si>
    <t xml:space="preserve">Total Revenues (I + II)</t>
  </si>
  <si>
    <t xml:space="preserve">I</t>
  </si>
  <si>
    <t xml:space="preserve">Tax Revenues (A+B)</t>
  </si>
  <si>
    <t xml:space="preserve">A</t>
  </si>
  <si>
    <t xml:space="preserve">States own Tax Revenue (1 to 3)</t>
  </si>
  <si>
    <t xml:space="preserve">1 Taxes on Income  (i+ii)</t>
  </si>
  <si>
    <t xml:space="preserve">   i) Agricultural Income Tax</t>
  </si>
  <si>
    <t xml:space="preserve">   ii) Taxes on Professions, Trades, Callings and Employment</t>
  </si>
  <si>
    <t xml:space="preserve">2 Taxes on Property and Capital Transactions (i to iv)</t>
  </si>
  <si>
    <t xml:space="preserve">   i) Land Revenue</t>
  </si>
  <si>
    <t xml:space="preserve">   ii) Stamps and Registration Fees</t>
  </si>
  <si>
    <t xml:space="preserve">   iii) Urban Immovable Property Tax</t>
  </si>
  <si>
    <t xml:space="preserve">   iv) Surcharge on Cash Crops</t>
  </si>
  <si>
    <t xml:space="preserve">3 Taxes on Commodities and Services (i to viii)</t>
  </si>
  <si>
    <t xml:space="preserve">   i) Sales Tax (a to g)</t>
  </si>
  <si>
    <t xml:space="preserve">5326</t>
  </si>
  <si>
    <t xml:space="preserve">     a) State Sales Tax</t>
  </si>
  <si>
    <t xml:space="preserve">     b) Central Sales Tax</t>
  </si>
  <si>
    <t xml:space="preserve">     c) Sales Tax on Motor Spirit and Lubricants</t>
  </si>
  <si>
    <t xml:space="preserve">     d) Surcharge on Sales Tax</t>
  </si>
  <si>
    <t xml:space="preserve">     e) Receipts of Turnover Tax</t>
  </si>
  <si>
    <t xml:space="preserve">     f) Purchase Tax on Sugar Cane</t>
  </si>
  <si>
    <t xml:space="preserve">     g) Other Receipts</t>
  </si>
  <si>
    <t xml:space="preserve">   ii) State Excise</t>
  </si>
  <si>
    <t xml:space="preserve">   iii) Taxes on Vehicles</t>
  </si>
  <si>
    <t xml:space="preserve">   iv) Taxes on Goods and Passengers</t>
  </si>
  <si>
    <t xml:space="preserve">   v) Taxes and Duties on Electricity</t>
  </si>
  <si>
    <t xml:space="preserve">   vi) Entertainment Tax</t>
  </si>
  <si>
    <t xml:space="preserve">   vii) Surcharge and Cess on Sugar Cane</t>
  </si>
  <si>
    <t xml:space="preserve">   viii) Other Taxes and Duties</t>
  </si>
  <si>
    <t xml:space="preserve">B</t>
  </si>
  <si>
    <t xml:space="preserve">Share in Central Taxes (1 to 3)</t>
  </si>
  <si>
    <t xml:space="preserve">1 Income Tax</t>
  </si>
  <si>
    <t xml:space="preserve">2 Estate Duty</t>
  </si>
  <si>
    <t xml:space="preserve">3 Union Excise Duties</t>
  </si>
  <si>
    <t xml:space="preserve">II</t>
  </si>
  <si>
    <t xml:space="preserve">Non-Tax Revenue (C + D)</t>
  </si>
  <si>
    <t xml:space="preserve">C</t>
  </si>
  <si>
    <t xml:space="preserve">States own Non-Tax Revenue (1 to 6)</t>
  </si>
  <si>
    <t xml:space="preserve">1 Interest Receipts (I to vi)</t>
  </si>
  <si>
    <t xml:space="preserve">  (i) Departmental Commercial Undertakings </t>
  </si>
  <si>
    <t xml:space="preserve">  (ii) Public Sector Undertakings</t>
  </si>
  <si>
    <t xml:space="preserve">  (iii) Cultivators</t>
  </si>
  <si>
    <t xml:space="preserve">  (iv) Local Bodies</t>
  </si>
  <si>
    <t xml:space="preserve">  (v) Cooperative Societies</t>
  </si>
  <si>
    <t xml:space="preserve">  (vi) Others</t>
  </si>
  <si>
    <t xml:space="preserve">2 Dividends and Profits</t>
  </si>
  <si>
    <t xml:space="preserve">  (i) Public Undertakings </t>
  </si>
  <si>
    <t xml:space="preserve">  (ii) Other Investments</t>
  </si>
  <si>
    <t xml:space="preserve">3 General Services</t>
  </si>
  <si>
    <t xml:space="preserve">      of which: State lotteries</t>
  </si>
  <si>
    <t xml:space="preserve">4 Social Services (i to viii)</t>
  </si>
  <si>
    <t xml:space="preserve">  i) Education, Sports, Art and Culture</t>
  </si>
  <si>
    <t xml:space="preserve">  ii) Medical, Public Health and Family Welfare</t>
  </si>
  <si>
    <t xml:space="preserve">  of which: Public Health</t>
  </si>
  <si>
    <t xml:space="preserve">                Family Welfare</t>
  </si>
  <si>
    <t xml:space="preserve">  iii) Housing</t>
  </si>
  <si>
    <t xml:space="preserve">  iv) Urban Development</t>
  </si>
  <si>
    <t xml:space="preserve">  v) Labour and Employment</t>
  </si>
  <si>
    <t xml:space="preserve">  vi) Social Security and Welfare</t>
  </si>
  <si>
    <t xml:space="preserve">  vii) Water Supply and Sanitation</t>
  </si>
  <si>
    <t xml:space="preserve">  viii) Others</t>
  </si>
  <si>
    <t xml:space="preserve">5 Fiscal Services</t>
  </si>
  <si>
    <t xml:space="preserve">6 Economic Services (i to ixx)</t>
  </si>
  <si>
    <t xml:space="preserve">  i) Crop Husbandry</t>
  </si>
  <si>
    <t xml:space="preserve">  ii) Animal Husbandry</t>
  </si>
  <si>
    <t xml:space="preserve">  iii) Fisheries</t>
  </si>
  <si>
    <t xml:space="preserve">  iv) Forestry and Wildlife</t>
  </si>
  <si>
    <t xml:space="preserve">  v) Plantations</t>
  </si>
  <si>
    <t xml:space="preserve">  vi) Co-operation</t>
  </si>
  <si>
    <t xml:space="preserve">  vii) Other Agricultural Programmes</t>
  </si>
  <si>
    <t xml:space="preserve">  viii) Major and Medium Irrigation Projects</t>
  </si>
  <si>
    <t xml:space="preserve">  ix) Minor Irrigations</t>
  </si>
  <si>
    <t xml:space="preserve">  x) Power</t>
  </si>
  <si>
    <t xml:space="preserve">  xi) Petroleum</t>
  </si>
  <si>
    <t xml:space="preserve">  xii) Village and Small Industries</t>
  </si>
  <si>
    <t xml:space="preserve">  xiii) Industries</t>
  </si>
  <si>
    <t xml:space="preserve">  xiv) Ports and Light Houses</t>
  </si>
  <si>
    <t xml:space="preserve">  xv) Road Transport</t>
  </si>
  <si>
    <t xml:space="preserve">  xvi) Tourism</t>
  </si>
  <si>
    <t xml:space="preserve">  xvii) Royalty on Minerals and Mineral Concession Fees</t>
  </si>
  <si>
    <t xml:space="preserve">  xviii) Dairy Development</t>
  </si>
  <si>
    <t xml:space="preserve">  ixx) Others </t>
  </si>
  <si>
    <t xml:space="preserve">D</t>
  </si>
  <si>
    <t xml:space="preserve">Grants from the Centre (1 to 5)</t>
  </si>
  <si>
    <t xml:space="preserve">1 State Plan Schemes</t>
  </si>
  <si>
    <t xml:space="preserve">  of which: Advance release of Plan Assistance for Natural Calamities</t>
  </si>
  <si>
    <t xml:space="preserve">2 Central Plan Schemes</t>
  </si>
  <si>
    <t xml:space="preserve">5675 </t>
  </si>
  <si>
    <t xml:space="preserve">3 Centrally Sponsored Schemes</t>
  </si>
  <si>
    <t xml:space="preserve">4 NEC/Special Plan Scheme</t>
  </si>
  <si>
    <t xml:space="preserve">5 Non-Plan Grants (a to c)</t>
  </si>
  <si>
    <t xml:space="preserve">      a) Statutory Grants</t>
  </si>
  <si>
    <t xml:space="preserve">     b) Grants for Relief on account of Natural Calamities</t>
  </si>
  <si>
    <t xml:space="preserve">     c) Others</t>
  </si>
  <si>
    <t xml:space="preserve">Annexure II: Revenue Expenditure (Developmental and Non-Developmental) of Individual States </t>
  </si>
  <si>
    <t xml:space="preserve">Plan</t>
  </si>
  <si>
    <t xml:space="preserve">Non-Plan</t>
  </si>
  <si>
    <t xml:space="preserve">Total</t>
  </si>
  <si>
    <t xml:space="preserve">Total Expenditure (I+II+III+IV+V)</t>
  </si>
  <si>
    <t xml:space="preserve">Developmental Expenditure (A+B)</t>
  </si>
  <si>
    <t xml:space="preserve">Social Services (1 to 12)</t>
  </si>
  <si>
    <t xml:space="preserve">  1. Education, Sports, Art and Culture</t>
  </si>
  <si>
    <t xml:space="preserve">  2. Medical and Public Health</t>
  </si>
  <si>
    <r>
      <rPr>
        <sz val="10"/>
        <rFont val="Arial"/>
        <family val="0"/>
      </rPr>
      <t xml:space="preserve">     </t>
    </r>
    <r>
      <rPr>
        <i val="true"/>
        <sz val="10"/>
        <rFont val="Arial"/>
        <family val="2"/>
      </rPr>
      <t xml:space="preserve">of which:</t>
    </r>
    <r>
      <rPr>
        <sz val="10"/>
        <rFont val="Arial"/>
        <family val="0"/>
      </rPr>
      <t xml:space="preserve"> Public Health</t>
    </r>
  </si>
  <si>
    <t xml:space="preserve">  3. Family Welfare</t>
  </si>
  <si>
    <t xml:space="preserve">  4. Water Supply and Sanitation</t>
  </si>
  <si>
    <t xml:space="preserve">  5. Housing</t>
  </si>
  <si>
    <t xml:space="preserve">  6. Urban Development</t>
  </si>
  <si>
    <t xml:space="preserve">  7. Welfare of Scheduled Caste, Scheduled Tribes and OBC</t>
  </si>
  <si>
    <t xml:space="preserve">  8. Labour and Labour Welfare</t>
  </si>
  <si>
    <t xml:space="preserve">  9. Social Security and Welfare</t>
  </si>
  <si>
    <t xml:space="preserve">  10. Nutrition</t>
  </si>
  <si>
    <t xml:space="preserve">  11. Relief on account of Natural Calamities</t>
  </si>
  <si>
    <t xml:space="preserve">  12. Others*</t>
  </si>
  <si>
    <t xml:space="preserve">Economic Services (1 to 9)</t>
  </si>
  <si>
    <t xml:space="preserve">  1. Agriculture and Allied Activities (i to xv)</t>
  </si>
  <si>
    <t xml:space="preserve">     (i) Crop Husbandry</t>
  </si>
  <si>
    <t xml:space="preserve">     (ii) Soil and Water Conservation</t>
  </si>
  <si>
    <t xml:space="preserve">     (iii) Animal Husbandry</t>
  </si>
  <si>
    <t xml:space="preserve">     (iv) Dairy Development</t>
  </si>
  <si>
    <t xml:space="preserve">     (v) Fisheries</t>
  </si>
  <si>
    <t xml:space="preserve">     (vi) Forestry and Wild Life</t>
  </si>
  <si>
    <t xml:space="preserve">     (vii) Plantations</t>
  </si>
  <si>
    <t xml:space="preserve">     (viii) Food Storage and Warehousing</t>
  </si>
  <si>
    <t xml:space="preserve">     (ix) Agricultural Research and Education</t>
  </si>
  <si>
    <t xml:space="preserve">     (x) Agricultural Finance Institutions</t>
  </si>
  <si>
    <t xml:space="preserve">     (xi) Co-operation</t>
  </si>
  <si>
    <t xml:space="preserve">     (xii) Area Development</t>
  </si>
  <si>
    <t xml:space="preserve">     (xiii) Food and Nutrition</t>
  </si>
  <si>
    <r>
      <rPr>
        <sz val="10"/>
        <rFont val="Arial"/>
        <family val="0"/>
      </rPr>
      <t xml:space="preserve">            </t>
    </r>
    <r>
      <rPr>
        <i val="true"/>
        <sz val="10"/>
        <rFont val="Arial"/>
        <family val="2"/>
      </rPr>
      <t xml:space="preserve">of which:</t>
    </r>
    <r>
      <rPr>
        <sz val="10"/>
        <rFont val="Arial"/>
        <family val="0"/>
      </rPr>
      <t xml:space="preserve"> Food Subsidy</t>
    </r>
  </si>
  <si>
    <t xml:space="preserve">     (xiv) Community Development</t>
  </si>
  <si>
    <t xml:space="preserve">     (xv) Other Agricultural Programmes</t>
  </si>
  <si>
    <t xml:space="preserve">  2. Rural Development</t>
  </si>
  <si>
    <t xml:space="preserve">  3. Special Area Programmes</t>
  </si>
  <si>
    <t xml:space="preserve">  4. Irrigation and Flood Control</t>
  </si>
  <si>
    <r>
      <rPr>
        <sz val="10"/>
        <rFont val="Arial"/>
        <family val="0"/>
      </rPr>
      <t xml:space="preserve">  </t>
    </r>
    <r>
      <rPr>
        <i val="true"/>
        <sz val="10"/>
        <rFont val="Arial"/>
        <family val="2"/>
      </rPr>
      <t xml:space="preserve">of which:</t>
    </r>
    <r>
      <rPr>
        <sz val="10"/>
        <rFont val="Arial"/>
        <family val="0"/>
      </rPr>
      <t xml:space="preserve"> (i) Major and Medium Irrigation</t>
    </r>
  </si>
  <si>
    <t xml:space="preserve">                (ii) Minor Irrigation</t>
  </si>
  <si>
    <t xml:space="preserve">                (iii) Flood Control and Drainage</t>
  </si>
  <si>
    <t xml:space="preserve">                (iv) Water and Power Development Services</t>
  </si>
  <si>
    <t xml:space="preserve">  5. Energy</t>
  </si>
  <si>
    <r>
      <rPr>
        <i val="true"/>
        <sz val="10"/>
        <rFont val="Arial"/>
        <family val="2"/>
      </rPr>
      <t xml:space="preserve">     of which:</t>
    </r>
    <r>
      <rPr>
        <sz val="10"/>
        <rFont val="Arial"/>
        <family val="0"/>
      </rPr>
      <t xml:space="preserve"> Power</t>
    </r>
  </si>
  <si>
    <t xml:space="preserve">  6. Industry and Minerals (i to iv)</t>
  </si>
  <si>
    <t xml:space="preserve">     (i) Village and Small Industries</t>
  </si>
  <si>
    <t xml:space="preserve">     (ii) Industries@</t>
  </si>
  <si>
    <t xml:space="preserve">     (iii) Mines and Minerals</t>
  </si>
  <si>
    <t xml:space="preserve">     (iv) Others**</t>
  </si>
  <si>
    <t xml:space="preserve">  7. Transport and Communications (i + iii)</t>
  </si>
  <si>
    <t xml:space="preserve">     (i) Roads and Bridges</t>
  </si>
  <si>
    <t xml:space="preserve">     (ii) Road and Water Transport Services</t>
  </si>
  <si>
    <t xml:space="preserve">     (iii) Others@@</t>
  </si>
  <si>
    <t xml:space="preserve">  8. Science, Technology and Environment</t>
  </si>
  <si>
    <t xml:space="preserve">  9. General Economic Services (i to iv)</t>
  </si>
  <si>
    <t xml:space="preserve">     (i) Secretariat-Economic Services</t>
  </si>
  <si>
    <t xml:space="preserve">     (ii) Tourism</t>
  </si>
  <si>
    <t xml:space="preserve">     (iii) Civil Supplies</t>
  </si>
  <si>
    <t xml:space="preserve">     (iv) Others +</t>
  </si>
  <si>
    <t xml:space="preserve">Non-Developmental Expenditure (General Services) (A to F)</t>
  </si>
  <si>
    <t xml:space="preserve">Organs of State</t>
  </si>
  <si>
    <t xml:space="preserve">Fiscal Services (i to iii)</t>
  </si>
  <si>
    <t xml:space="preserve">     (i) Collection of Taxes and Duties</t>
  </si>
  <si>
    <t xml:space="preserve">     (ii) Transfers to Road Fund, Education Cess Fund, etc.</t>
  </si>
  <si>
    <t xml:space="preserve">     (iii) Other Fiscal Sevices</t>
  </si>
  <si>
    <t xml:space="preserve">Interest Payments and Servicing of Debt (1 + 2)</t>
  </si>
  <si>
    <t xml:space="preserve">1. Appropriation for Reduction or Avoidance of Debt</t>
  </si>
  <si>
    <t xml:space="preserve">2. Interest Payments (i to iv)</t>
  </si>
  <si>
    <t xml:space="preserve">     (i) Interest on Loans from the Centre</t>
  </si>
  <si>
    <t xml:space="preserve">     (ii) Interest on Internal Debt</t>
  </si>
  <si>
    <r>
      <rPr>
        <sz val="10"/>
        <rFont val="Arial"/>
        <family val="0"/>
      </rPr>
      <t xml:space="preserve">   </t>
    </r>
    <r>
      <rPr>
        <i val="true"/>
        <sz val="10"/>
        <rFont val="Arial"/>
        <family val="2"/>
      </rPr>
      <t xml:space="preserve">     of which:</t>
    </r>
    <r>
      <rPr>
        <sz val="10"/>
        <rFont val="Arial"/>
        <family val="0"/>
      </rPr>
      <t xml:space="preserve"> Interest on Market Loans</t>
    </r>
  </si>
  <si>
    <t xml:space="preserve">     (iii) Interest on Small Savings, Provident Funds, etc</t>
  </si>
  <si>
    <t xml:space="preserve">     (iv) Others </t>
  </si>
  <si>
    <t xml:space="preserve">Administrative Services (i to v)</t>
  </si>
  <si>
    <t xml:space="preserve">     (i) Secretariat-General Services</t>
  </si>
  <si>
    <t xml:space="preserve">     (ii) District Administration</t>
  </si>
  <si>
    <t xml:space="preserve">     (iii) Police</t>
  </si>
  <si>
    <t xml:space="preserve">     (iv) Public Works</t>
  </si>
  <si>
    <t xml:space="preserve">     (v) Others ++</t>
  </si>
  <si>
    <t xml:space="preserve">E</t>
  </si>
  <si>
    <t xml:space="preserve">Pensions</t>
  </si>
  <si>
    <t xml:space="preserve">F</t>
  </si>
  <si>
    <t xml:space="preserve">Miscellaneous General Services</t>
  </si>
  <si>
    <r>
      <rPr>
        <i val="true"/>
        <sz val="10"/>
        <rFont val="Arial"/>
        <family val="2"/>
      </rPr>
      <t xml:space="preserve">   of which:</t>
    </r>
    <r>
      <rPr>
        <sz val="10"/>
        <rFont val="Arial"/>
        <family val="0"/>
      </rPr>
      <t xml:space="preserve"> Payment on account of State Lotteries</t>
    </r>
  </si>
  <si>
    <t xml:space="preserve">III </t>
  </si>
  <si>
    <t xml:space="preserve">Grants-in-aid and Contributions</t>
  </si>
  <si>
    <t xml:space="preserve">IV</t>
  </si>
  <si>
    <t xml:space="preserve">Compensation and Assigments to Local Bodies and Panchayati Raj Institutions</t>
  </si>
  <si>
    <t xml:space="preserve">V</t>
  </si>
  <si>
    <t xml:space="preserve">Reserve with Finance Department</t>
  </si>
  <si>
    <t xml:space="preserve">Annexure III: Capital Receipts of Individual States</t>
  </si>
  <si>
    <t xml:space="preserve">1999-00 </t>
  </si>
  <si>
    <t xml:space="preserve">Total Receipts (I to XIV)</t>
  </si>
  <si>
    <t xml:space="preserve">External Debt</t>
  </si>
  <si>
    <t xml:space="preserve">Internal Debt* (1 to 7)</t>
  </si>
  <si>
    <t xml:space="preserve">  1. Market Loans</t>
  </si>
  <si>
    <t xml:space="preserve">  2.Loans from L.I.C.</t>
  </si>
  <si>
    <t xml:space="preserve">  3. Loans from S.B.I, and other Banks (net)</t>
  </si>
  <si>
    <t xml:space="preserve">  4. Loans from National Agricultural Credit Fund of RBI</t>
  </si>
  <si>
    <t xml:space="preserve">  5. Loans from National Co-operative Dev. Corprn.</t>
  </si>
  <si>
    <t xml:space="preserve">  6 Special Securities Issued to NSSF (b)</t>
  </si>
  <si>
    <t xml:space="preserve">  7. Others (a)</t>
  </si>
  <si>
    <r>
      <rPr>
        <i val="true"/>
        <sz val="10"/>
        <rFont val="Arial"/>
        <family val="2"/>
      </rPr>
      <t xml:space="preserve">      of which:</t>
    </r>
    <r>
      <rPr>
        <sz val="10"/>
        <rFont val="Arial"/>
        <family val="0"/>
      </rPr>
      <t xml:space="preserve"> Land Compensation and other Bonds</t>
    </r>
  </si>
  <si>
    <t xml:space="preserve">III</t>
  </si>
  <si>
    <t xml:space="preserve">Loans and Advances from the Centre (1 to 6)</t>
  </si>
  <si>
    <t xml:space="preserve">  1. State Plan Schemes</t>
  </si>
  <si>
    <r>
      <rPr>
        <i val="true"/>
        <sz val="10"/>
        <rFont val="Arial"/>
        <family val="2"/>
      </rPr>
      <t xml:space="preserve">     of which:</t>
    </r>
    <r>
      <rPr>
        <sz val="10"/>
        <rFont val="Arial"/>
        <family val="0"/>
      </rPr>
      <t xml:space="preserve"> Advance release of Plan Assistance for Natural Calamities</t>
    </r>
  </si>
  <si>
    <t xml:space="preserve">  2. Central Plan Schemes</t>
  </si>
  <si>
    <t xml:space="preserve">  3. Centrally Sponsored Schemes</t>
  </si>
  <si>
    <t xml:space="preserve">  4. Non-Plan (i to iii)</t>
  </si>
  <si>
    <t xml:space="preserve">      (i) Share of Small Savings</t>
  </si>
  <si>
    <t xml:space="preserve">      (ii) Relief for Natural Calamities</t>
  </si>
  <si>
    <t xml:space="preserve">      (iii) Others</t>
  </si>
  <si>
    <t xml:space="preserve">  5. Ways and Means Advances from Centre</t>
  </si>
  <si>
    <t xml:space="preserve">  6. Loans for Special Schemes</t>
  </si>
  <si>
    <t xml:space="preserve">Special Securities Issued to NSSF (b)</t>
  </si>
  <si>
    <t xml:space="preserve">Recovery of Loans and Advances (1 to 13)</t>
  </si>
  <si>
    <t xml:space="preserve">  1. Housing</t>
  </si>
  <si>
    <t xml:space="preserve">  2. Urban Development</t>
  </si>
  <si>
    <t xml:space="preserve">  3. Crop Husbandry</t>
  </si>
  <si>
    <t xml:space="preserve">  4. Food Storage and Warehousing</t>
  </si>
  <si>
    <t xml:space="preserve">  5. Co-operation</t>
  </si>
  <si>
    <t xml:space="preserve">  6. Minor Irrigation</t>
  </si>
  <si>
    <t xml:space="preserve">  7. Power Projects</t>
  </si>
  <si>
    <t xml:space="preserve">  8. Village and Small Industries</t>
  </si>
  <si>
    <t xml:space="preserve">  9. Industries and Minerals</t>
  </si>
  <si>
    <t xml:space="preserve"> 10. Road Transport</t>
  </si>
  <si>
    <t xml:space="preserve"> 11.  Government Servants, etc (c)</t>
  </si>
  <si>
    <t xml:space="preserve"> 12. Miscellaneous Loans</t>
  </si>
  <si>
    <t xml:space="preserve"> 13. Others (d)</t>
  </si>
  <si>
    <t xml:space="preserve">VI</t>
  </si>
  <si>
    <t xml:space="preserve">Inter-state Settlement (net)</t>
  </si>
  <si>
    <t xml:space="preserve">VII</t>
  </si>
  <si>
    <t xml:space="preserve">Contingency Fund (net)</t>
  </si>
  <si>
    <t xml:space="preserve">VIII</t>
  </si>
  <si>
    <t xml:space="preserve">Small Savings, Provident Funds etc (net) (1+2)</t>
  </si>
  <si>
    <t xml:space="preserve">  1. State Provident Funds</t>
  </si>
  <si>
    <t xml:space="preserve">  2. Others</t>
  </si>
  <si>
    <t xml:space="preserve">IX</t>
  </si>
  <si>
    <t xml:space="preserve">Reserve Funds (net) (1 to 5)</t>
  </si>
  <si>
    <t xml:space="preserve">  1. Depreciation/Renewal Reserve Funds</t>
  </si>
  <si>
    <t xml:space="preserve">  2. Sinking Funds</t>
  </si>
  <si>
    <t xml:space="preserve">  3. Famine Relief Fund</t>
  </si>
  <si>
    <t xml:space="preserve">  4. State Roads and Bridges Funds</t>
  </si>
  <si>
    <t xml:space="preserve">  5. Others</t>
  </si>
  <si>
    <t xml:space="preserve">X</t>
  </si>
  <si>
    <t xml:space="preserve">Deposits and Advances (net) (1 to 4)</t>
  </si>
  <si>
    <t xml:space="preserve">  1. Civil Deposits </t>
  </si>
  <si>
    <t xml:space="preserve">  2. Deposits of Local Funds</t>
  </si>
  <si>
    <t xml:space="preserve">  3. Civil Advances</t>
  </si>
  <si>
    <t xml:space="preserve">  4. Others</t>
  </si>
  <si>
    <t xml:space="preserve">XI</t>
  </si>
  <si>
    <t xml:space="preserve">Suspense and Miscellaneous (net) (1+2) (e)</t>
  </si>
  <si>
    <t xml:space="preserve">  1. Suspense</t>
  </si>
  <si>
    <t xml:space="preserve">XII</t>
  </si>
  <si>
    <t xml:space="preserve">Appropriation to Contingency Fund (net)</t>
  </si>
  <si>
    <t xml:space="preserve">XIII</t>
  </si>
  <si>
    <t xml:space="preserve">Miscellaneous Capital Receipts</t>
  </si>
  <si>
    <r>
      <rPr>
        <i val="true"/>
        <sz val="10"/>
        <rFont val="Arial"/>
        <family val="2"/>
      </rPr>
      <t xml:space="preserve">  of which:</t>
    </r>
    <r>
      <rPr>
        <sz val="10"/>
        <rFont val="Arial"/>
        <family val="0"/>
      </rPr>
      <t xml:space="preserve">  Disinvestment</t>
    </r>
  </si>
  <si>
    <t xml:space="preserve">XIV</t>
  </si>
  <si>
    <t xml:space="preserve">Remittances (net)</t>
  </si>
  <si>
    <t xml:space="preserve">Annexure IV: Capital Disbursements (Developmental and Non-Developmental) of Individual States </t>
  </si>
  <si>
    <t xml:space="preserve">Total Disbursements (I+II+III+IV+V)</t>
  </si>
  <si>
    <t xml:space="preserve">Total Capital Outlay (1+2)</t>
  </si>
  <si>
    <t xml:space="preserve">1 Developmental (a+b)</t>
  </si>
  <si>
    <t xml:space="preserve">  (a) Social Services (1 to 10)</t>
  </si>
  <si>
    <t xml:space="preserve">     1 Education, Sports, Art and Culture</t>
  </si>
  <si>
    <t xml:space="preserve">     2. Medical and Public Health</t>
  </si>
  <si>
    <r>
      <rPr>
        <sz val="10"/>
        <rFont val="Arial"/>
        <family val="0"/>
      </rPr>
      <t xml:space="preserve">         </t>
    </r>
    <r>
      <rPr>
        <i val="true"/>
        <sz val="10"/>
        <rFont val="Arial"/>
        <family val="2"/>
      </rPr>
      <t xml:space="preserve">of which:</t>
    </r>
    <r>
      <rPr>
        <sz val="10"/>
        <rFont val="Arial"/>
        <family val="0"/>
      </rPr>
      <t xml:space="preserve"> Public Health</t>
    </r>
  </si>
  <si>
    <t xml:space="preserve">     3 Family Welfare</t>
  </si>
  <si>
    <t xml:space="preserve">     4 Water Supply and Sanitation</t>
  </si>
  <si>
    <t xml:space="preserve">     5 Housing</t>
  </si>
  <si>
    <t xml:space="preserve">     6 Urban Development</t>
  </si>
  <si>
    <t xml:space="preserve">     7 Welfare of Scheduled Caste, Scheduled Tribes and OBC</t>
  </si>
  <si>
    <t xml:space="preserve">     8 Social Security and Welfare</t>
  </si>
  <si>
    <t xml:space="preserve">     9 Labour and Employment</t>
  </si>
  <si>
    <r>
      <rPr>
        <sz val="10"/>
        <rFont val="Arial"/>
        <family val="0"/>
      </rPr>
      <t xml:space="preserve">     10 Others </t>
    </r>
    <r>
      <rPr>
        <sz val="10"/>
        <rFont val="Symbol"/>
        <family val="1"/>
        <charset val="2"/>
      </rPr>
      <t xml:space="preserve">(a)</t>
    </r>
  </si>
  <si>
    <t xml:space="preserve">  (b) Economic Services (1 to 11)</t>
  </si>
  <si>
    <t xml:space="preserve">     1 Agriculture and Allied Activities (i to xii)</t>
  </si>
  <si>
    <t xml:space="preserve">       (i) Crop Husbandry</t>
  </si>
  <si>
    <t xml:space="preserve">       (ii) Soil and Water Conservation</t>
  </si>
  <si>
    <t xml:space="preserve">       (iii) Animal Husbandry</t>
  </si>
  <si>
    <t xml:space="preserve">       (iv) Dairy Development</t>
  </si>
  <si>
    <t xml:space="preserve">       (v) Fisheries</t>
  </si>
  <si>
    <t xml:space="preserve">       (vi) Forestry and Wild Life</t>
  </si>
  <si>
    <t xml:space="preserve">       (vii) Plantations</t>
  </si>
  <si>
    <t xml:space="preserve">       (viii) Food Storage and Warehousing</t>
  </si>
  <si>
    <t xml:space="preserve">       (ix) Agricultural Research and Education</t>
  </si>
  <si>
    <t xml:space="preserve">       (x) Co-operation</t>
  </si>
  <si>
    <t xml:space="preserve">       (xi) Food and Nutrition</t>
  </si>
  <si>
    <r>
      <rPr>
        <sz val="10"/>
        <rFont val="Arial"/>
        <family val="0"/>
      </rPr>
      <t xml:space="preserve">       (xii) Others </t>
    </r>
    <r>
      <rPr>
        <sz val="10"/>
        <rFont val="Symbol"/>
        <family val="1"/>
        <charset val="2"/>
      </rPr>
      <t xml:space="preserve">(b)</t>
    </r>
  </si>
  <si>
    <t xml:space="preserve">     2 Rural Development</t>
  </si>
  <si>
    <t xml:space="preserve">     3 Special Area Programmes</t>
  </si>
  <si>
    <r>
      <rPr>
        <sz val="10"/>
        <rFont val="Arial"/>
        <family val="0"/>
      </rPr>
      <t xml:space="preserve">          </t>
    </r>
    <r>
      <rPr>
        <i val="true"/>
        <sz val="10"/>
        <rFont val="Arial"/>
        <family val="2"/>
      </rPr>
      <t xml:space="preserve">of which:</t>
    </r>
    <r>
      <rPr>
        <sz val="10"/>
        <rFont val="Arial"/>
        <family val="0"/>
      </rPr>
      <t xml:space="preserve"> Hill Areas</t>
    </r>
  </si>
  <si>
    <t xml:space="preserve">     4. Major and Medium Irrigation and Flood Control</t>
  </si>
  <si>
    <t xml:space="preserve">     5. Water and Power Development</t>
  </si>
  <si>
    <t xml:space="preserve">        (i) Multipurpose River Projects</t>
  </si>
  <si>
    <t xml:space="preserve">        (ii) Irrigation, Navigation, etc.</t>
  </si>
  <si>
    <t xml:space="preserve">        (iii) Others </t>
  </si>
  <si>
    <t xml:space="preserve">     6. Energy</t>
  </si>
  <si>
    <t xml:space="preserve">     7. Industry and Minerals (i to vii)</t>
  </si>
  <si>
    <t xml:space="preserve">       (i) Village and Small Industries</t>
  </si>
  <si>
    <t xml:space="preserve">       (ii) Iron and Steel Industries</t>
  </si>
  <si>
    <t xml:space="preserve">       (iii) Non-Ferrous Mining and Metallurgical Industries</t>
  </si>
  <si>
    <t xml:space="preserve">       (iv) Industrial Research and Development</t>
  </si>
  <si>
    <t xml:space="preserve">       (v) Machinery and Engineering Industries</t>
  </si>
  <si>
    <t xml:space="preserve">       (vi) Consumer Industries</t>
  </si>
  <si>
    <t xml:space="preserve">       (vii) Others **</t>
  </si>
  <si>
    <t xml:space="preserve">     8. Transport (i+ii)</t>
  </si>
  <si>
    <t xml:space="preserve">       (i) Roads and Bridges</t>
  </si>
  <si>
    <r>
      <rPr>
        <sz val="10"/>
        <rFont val="Arial"/>
        <family val="0"/>
      </rPr>
      <t xml:space="preserve">       (ii) Others </t>
    </r>
    <r>
      <rPr>
        <sz val="10"/>
        <rFont val="Symbol"/>
        <family val="1"/>
        <charset val="2"/>
      </rPr>
      <t xml:space="preserve">(c)</t>
    </r>
  </si>
  <si>
    <t xml:space="preserve">     9. Communications</t>
  </si>
  <si>
    <t xml:space="preserve">     10. Science, Technology and Environment</t>
  </si>
  <si>
    <t xml:space="preserve">     11. General Economic Services (i + ii)</t>
  </si>
  <si>
    <t xml:space="preserve">       (i) Tourism</t>
  </si>
  <si>
    <r>
      <rPr>
        <sz val="10"/>
        <rFont val="Arial"/>
        <family val="0"/>
      </rPr>
      <t xml:space="preserve">       (ii) Others </t>
    </r>
    <r>
      <rPr>
        <sz val="10"/>
        <rFont val="Symbol"/>
        <family val="1"/>
        <charset val="2"/>
      </rPr>
      <t xml:space="preserve">(d)</t>
    </r>
  </si>
  <si>
    <t xml:space="preserve">2 Non-Developmental (General Services) </t>
  </si>
  <si>
    <t xml:space="preserve">Discharge of Internal Debt + ( 1 to 5)</t>
  </si>
  <si>
    <t xml:space="preserve">1. Market Loans</t>
  </si>
  <si>
    <t xml:space="preserve">2. Loans from L.I.C.</t>
  </si>
  <si>
    <t xml:space="preserve">3. Loans from NABARD</t>
  </si>
  <si>
    <t xml:space="preserve">4. Loans from National Co-operative Development Corporation</t>
  </si>
  <si>
    <t xml:space="preserve">5. Others</t>
  </si>
  <si>
    <r>
      <rPr>
        <sz val="10"/>
        <rFont val="Arial"/>
        <family val="0"/>
      </rPr>
      <t xml:space="preserve">      </t>
    </r>
    <r>
      <rPr>
        <i val="true"/>
        <sz val="10"/>
        <rFont val="Arial"/>
        <family val="2"/>
      </rPr>
      <t xml:space="preserve">of which:</t>
    </r>
    <r>
      <rPr>
        <sz val="10"/>
        <rFont val="Arial"/>
        <family val="0"/>
      </rPr>
      <t xml:space="preserve"> Land Compensation Bonds</t>
    </r>
  </si>
  <si>
    <t xml:space="preserve">Repayment of Loans to the Centre</t>
  </si>
  <si>
    <t xml:space="preserve">Loans and Advances by State Governments (1 + 2)</t>
  </si>
  <si>
    <t xml:space="preserve">1. Developmental Purposes (a+b)</t>
  </si>
  <si>
    <t xml:space="preserve">     (a) Social Services (1 to 4)</t>
  </si>
  <si>
    <t xml:space="preserve">       1 Education, Sports, Art and Culture</t>
  </si>
  <si>
    <t xml:space="preserve">       2 Housing</t>
  </si>
  <si>
    <t xml:space="preserve">       3 Government Servants (Housing)</t>
  </si>
  <si>
    <t xml:space="preserve">       4 Others</t>
  </si>
  <si>
    <t xml:space="preserve">     (b) Economic Services (1 to 7)</t>
  </si>
  <si>
    <t xml:space="preserve">       1 Crop Husbandry</t>
  </si>
  <si>
    <t xml:space="preserve">       2 Soil and Water Conservation</t>
  </si>
  <si>
    <t xml:space="preserve">       3 Food Storage and Warehousing</t>
  </si>
  <si>
    <t xml:space="preserve">       4 Co-operation</t>
  </si>
  <si>
    <t xml:space="preserve">       5 Major and Medium Irrigation</t>
  </si>
  <si>
    <t xml:space="preserve">       6 Power Projects </t>
  </si>
  <si>
    <t xml:space="preserve">       7 Village and Small Industries</t>
  </si>
  <si>
    <t xml:space="preserve">       8 Other Industries and Minerals</t>
  </si>
  <si>
    <t xml:space="preserve">       9 Others</t>
  </si>
  <si>
    <t xml:space="preserve">2. Non-Developmental Purposes (a+b)</t>
  </si>
  <si>
    <t xml:space="preserve">     (a) Government Servants (other than housing)</t>
  </si>
  <si>
    <t xml:space="preserve">     (b) Miscellaneous</t>
  </si>
  <si>
    <t xml:space="preserve">Appropriation for Contingency Fund</t>
  </si>
  <si>
    <t xml:space="preserve">A Surplus(+)/Deficit(-) on Capital Account</t>
  </si>
  <si>
    <t xml:space="preserve">B Remittances (net)</t>
  </si>
  <si>
    <t xml:space="preserve">C Surplus(+)/Deficit(-) on Revenue Account</t>
  </si>
  <si>
    <t xml:space="preserve">D Overall Surplus(+)/Deficit(-) (A+B+C)</t>
  </si>
  <si>
    <t xml:space="preserve">Financing of Surplus(+)/Deficit(-)</t>
  </si>
  <si>
    <t xml:space="preserve">E. Increase(+)/Decrease(-) in Cash Balances</t>
  </si>
  <si>
    <t xml:space="preserve">     (a) Opening Balance</t>
  </si>
  <si>
    <t xml:space="preserve">     (b) Closing Balance</t>
  </si>
  <si>
    <t xml:space="preserve">F Withdrawals from (-)/Additions to (+) Cash Balance Investment Account (net)</t>
  </si>
  <si>
    <t xml:space="preserve">G. Increase(-)/Decrease(+) in Ways and Means Advances and Overdrafts from RBI (net)</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
    <numFmt numFmtId="168" formatCode="General"/>
  </numFmts>
  <fonts count="12">
    <font>
      <sz val="10"/>
      <name val="Arial"/>
      <family val="0"/>
    </font>
    <font>
      <sz val="10"/>
      <name val="Arial"/>
      <family val="0"/>
    </font>
    <font>
      <sz val="10"/>
      <name val="Arial"/>
      <family val="0"/>
    </font>
    <font>
      <sz val="10"/>
      <name val="Arial"/>
      <family val="0"/>
    </font>
    <font>
      <b val="true"/>
      <sz val="10"/>
      <name val="Arial"/>
      <family val="2"/>
    </font>
    <font>
      <i val="true"/>
      <sz val="10"/>
      <name val="Arial"/>
      <family val="2"/>
    </font>
    <font>
      <sz val="10"/>
      <name val="Arial"/>
      <family val="2"/>
    </font>
    <font>
      <b val="true"/>
      <sz val="8"/>
      <color rgb="FF000000"/>
      <name val="Tahoma"/>
      <family val="0"/>
    </font>
    <font>
      <sz val="8"/>
      <color rgb="FF000000"/>
      <name val="Tahoma"/>
      <family val="0"/>
    </font>
    <font>
      <b val="true"/>
      <sz val="8"/>
      <color rgb="FF000000"/>
      <name val="Arial"/>
      <family val="2"/>
    </font>
    <font>
      <sz val="8"/>
      <color rgb="FF000000"/>
      <name val="Arial"/>
      <family val="2"/>
    </font>
    <font>
      <sz val="10"/>
      <name val="Symbol"/>
      <family val="1"/>
      <charset val="2"/>
    </font>
  </fonts>
  <fills count="5">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CC99"/>
        <bgColor rgb="FFC0C0C0"/>
      </patternFill>
    </fill>
  </fills>
  <borders count="13">
    <border diagonalUp="false" diagonalDown="false">
      <left/>
      <right/>
      <top/>
      <bottom/>
      <diagonal/>
    </border>
    <border diagonalUp="false" diagonalDown="false">
      <left/>
      <right/>
      <top style="medium"/>
      <bottom style="thin"/>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medium"/>
      <diagonal/>
    </border>
    <border diagonalUp="false" diagonalDown="false">
      <left style="thin"/>
      <right style="thin"/>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4" fontId="6" fillId="0" borderId="0"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4" fontId="0" fillId="2" borderId="9" xfId="0" applyFont="tru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0" fillId="2" borderId="10" xfId="0" applyFont="tru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2" borderId="12" xfId="0" applyFont="true" applyBorder="true" applyAlignment="true" applyProtection="false">
      <alignment horizontal="center" vertical="bottom" textRotation="0" wrapText="fals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8" fontId="6" fillId="0" borderId="8"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6" fontId="6" fillId="0" borderId="7" xfId="0" applyFont="true" applyBorder="true" applyAlignment="true" applyProtection="false">
      <alignment horizontal="right" vertical="top" textRotation="0" wrapText="true" indent="0" shrinkToFit="false"/>
      <protection locked="true" hidden="false"/>
    </xf>
    <xf numFmtId="166" fontId="6" fillId="4" borderId="0" xfId="0" applyFont="true" applyBorder="true" applyAlignment="true" applyProtection="false">
      <alignment horizontal="right" vertical="top" textRotation="0" wrapText="true" indent="0" shrinkToFit="false"/>
      <protection locked="true" hidden="false"/>
    </xf>
    <xf numFmtId="166" fontId="6" fillId="0" borderId="8"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6" fontId="6" fillId="0" borderId="7"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ap_anx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ndhra Pradesh"/>
      <sheetName val="Andhra Pradesh (II)"/>
      <sheetName val="Andhra Pradesh (III)"/>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184"/>
  <sheetViews>
    <sheetView showFormulas="false" showGridLines="true" showRowColHeaders="true" showZeros="true" rightToLeft="false" tabSelected="false" showOutlineSymbols="true" defaultGridColor="true" view="pageBreakPreview" topLeftCell="A1" colorId="64" zoomScale="25" zoomScaleNormal="100" zoomScalePageLayoutView="25" workbookViewId="0">
      <selection pane="topLeft" activeCell="M17" activeCellId="0" sqref="M17"/>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3.28"/>
    <col collapsed="false" customWidth="true" hidden="false" outlineLevel="0" max="4" min="3" style="1" width="11.85"/>
    <col collapsed="false" customWidth="true" hidden="false" outlineLevel="0" max="19" min="5" style="1" width="7.56"/>
    <col collapsed="false" customWidth="true" hidden="false" outlineLevel="0" max="20" min="20" style="1" width="8.28"/>
    <col collapsed="false" customWidth="true" hidden="false" outlineLevel="0" max="21" min="21" style="1" width="10.13"/>
    <col collapsed="false" customWidth="true" hidden="false" outlineLevel="0" max="22" min="22" style="1" width="9.14"/>
    <col collapsed="false" customWidth="true" hidden="false" outlineLevel="0" max="23" min="23" style="1" width="8.99"/>
    <col collapsed="false" customWidth="true" hidden="false" outlineLevel="0" max="24" min="24" style="1" width="11.85"/>
    <col collapsed="false" customWidth="true" hidden="false" outlineLevel="0" max="25" min="25" style="1" width="7.56"/>
  </cols>
  <sheetData>
    <row r="2" customFormat="false" ht="12.75" hidden="false" customHeight="false" outlineLevel="0" collapsed="false">
      <c r="A2" s="2" t="s">
        <v>0</v>
      </c>
      <c r="B2" s="2"/>
      <c r="C2" s="2"/>
      <c r="D2" s="2"/>
      <c r="E2" s="2"/>
      <c r="F2" s="2"/>
      <c r="G2" s="2"/>
      <c r="H2" s="2"/>
      <c r="I2" s="2"/>
      <c r="J2" s="2"/>
      <c r="K2" s="2"/>
      <c r="L2" s="2"/>
      <c r="M2" s="2"/>
      <c r="N2" s="2"/>
      <c r="O2" s="2"/>
      <c r="P2" s="2"/>
      <c r="Q2" s="2"/>
      <c r="R2" s="2"/>
      <c r="S2" s="2"/>
      <c r="T2" s="2"/>
      <c r="U2" s="2"/>
      <c r="V2" s="2"/>
      <c r="W2" s="2"/>
      <c r="X2" s="2"/>
      <c r="Y2" s="2"/>
    </row>
    <row r="3" customFormat="false" ht="12.75" hidden="false" customHeight="false" outlineLevel="0" collapsed="false">
      <c r="A3" s="3" t="s">
        <v>1</v>
      </c>
      <c r="B3" s="3"/>
      <c r="C3" s="3"/>
      <c r="D3" s="3"/>
      <c r="E3" s="3"/>
      <c r="F3" s="3"/>
      <c r="G3" s="3"/>
      <c r="H3" s="3"/>
      <c r="I3" s="3"/>
      <c r="J3" s="3"/>
      <c r="K3" s="3"/>
      <c r="L3" s="3"/>
      <c r="M3" s="3"/>
      <c r="N3" s="3"/>
      <c r="O3" s="3"/>
      <c r="P3" s="3"/>
      <c r="Q3" s="3"/>
      <c r="R3" s="3"/>
      <c r="S3" s="3"/>
      <c r="T3" s="3"/>
      <c r="U3" s="3"/>
      <c r="V3" s="3"/>
      <c r="W3" s="3"/>
      <c r="X3" s="3"/>
      <c r="Y3" s="3"/>
    </row>
    <row r="4" customFormat="false" ht="13.5" hidden="false" customHeight="false" outlineLevel="0" collapsed="false">
      <c r="A4" s="2" t="s">
        <v>2</v>
      </c>
      <c r="B4" s="2"/>
      <c r="C4" s="2"/>
      <c r="D4" s="2"/>
      <c r="E4" s="2"/>
      <c r="F4" s="2"/>
      <c r="G4" s="2"/>
      <c r="H4" s="2"/>
      <c r="I4" s="2"/>
      <c r="J4" s="2"/>
      <c r="K4" s="2"/>
      <c r="L4" s="2"/>
      <c r="M4" s="2"/>
      <c r="N4" s="2"/>
      <c r="O4" s="2"/>
      <c r="P4" s="2"/>
      <c r="Q4" s="2"/>
      <c r="R4" s="2"/>
      <c r="S4" s="2"/>
      <c r="T4" s="2"/>
      <c r="U4" s="2"/>
      <c r="V4" s="2"/>
      <c r="W4" s="2"/>
      <c r="X4" s="2"/>
      <c r="Y4" s="2"/>
    </row>
    <row r="5" s="6" customFormat="true" ht="12.75" hidden="false" customHeight="false" outlineLevel="0" collapsed="false">
      <c r="A5" s="4"/>
      <c r="B5" s="5" t="s">
        <v>3</v>
      </c>
      <c r="C5" s="5" t="s">
        <v>4</v>
      </c>
      <c r="D5" s="5" t="s">
        <v>5</v>
      </c>
      <c r="E5" s="5" t="s">
        <v>6</v>
      </c>
      <c r="F5" s="5" t="s">
        <v>7</v>
      </c>
      <c r="G5" s="5" t="s">
        <v>8</v>
      </c>
      <c r="H5" s="5" t="s">
        <v>9</v>
      </c>
      <c r="I5" s="5" t="s">
        <v>10</v>
      </c>
      <c r="J5" s="5" t="s">
        <v>11</v>
      </c>
      <c r="K5" s="5" t="s">
        <v>12</v>
      </c>
      <c r="L5" s="5" t="s">
        <v>13</v>
      </c>
      <c r="M5" s="5" t="s">
        <v>14</v>
      </c>
      <c r="N5" s="5" t="s">
        <v>15</v>
      </c>
      <c r="O5" s="5" t="s">
        <v>16</v>
      </c>
      <c r="P5" s="5" t="s">
        <v>17</v>
      </c>
      <c r="Q5" s="5" t="s">
        <v>18</v>
      </c>
      <c r="R5" s="5" t="s">
        <v>19</v>
      </c>
      <c r="S5" s="5" t="s">
        <v>20</v>
      </c>
      <c r="T5" s="5" t="s">
        <v>21</v>
      </c>
      <c r="U5" s="5" t="s">
        <v>22</v>
      </c>
      <c r="V5" s="5" t="s">
        <v>23</v>
      </c>
      <c r="W5" s="5" t="s">
        <v>24</v>
      </c>
      <c r="X5" s="5" t="s">
        <v>25</v>
      </c>
      <c r="Y5" s="5" t="s">
        <v>26</v>
      </c>
    </row>
    <row r="6" customFormat="false" ht="12.75" hidden="false" customHeight="false" outlineLevel="0" collapsed="false">
      <c r="A6" s="7"/>
      <c r="B6" s="7" t="s">
        <v>27</v>
      </c>
      <c r="C6" s="1" t="n">
        <v>766265</v>
      </c>
      <c r="D6" s="1" t="n">
        <v>662912</v>
      </c>
      <c r="E6" s="1" t="n">
        <v>563764</v>
      </c>
      <c r="F6" s="1" t="n">
        <v>484094</v>
      </c>
      <c r="G6" s="1" t="n">
        <v>450654</v>
      </c>
      <c r="H6" s="1" t="n">
        <v>432566</v>
      </c>
      <c r="I6" s="1" t="n">
        <v>385581</v>
      </c>
      <c r="J6" s="1" t="n">
        <v>337574</v>
      </c>
      <c r="K6" s="1" t="n">
        <v>296141</v>
      </c>
      <c r="L6" s="1" t="n">
        <v>331746</v>
      </c>
      <c r="M6" s="8" t="n">
        <v>261323</v>
      </c>
      <c r="N6" s="1" t="n">
        <v>241766</v>
      </c>
      <c r="O6" s="1" t="n">
        <v>177665</v>
      </c>
      <c r="P6" s="1" t="n">
        <v>153207</v>
      </c>
      <c r="Q6" s="1" t="n">
        <v>137286</v>
      </c>
      <c r="R6" s="1" t="n">
        <v>124108</v>
      </c>
      <c r="S6" s="1" t="n">
        <v>120995</v>
      </c>
      <c r="T6" s="1" t="n">
        <v>93752</v>
      </c>
      <c r="U6" s="1" t="n">
        <v>69904</v>
      </c>
      <c r="V6" s="1" t="n">
        <v>55072</v>
      </c>
      <c r="W6" s="1" t="n">
        <v>43904</v>
      </c>
      <c r="X6" s="1" t="n">
        <v>36547</v>
      </c>
      <c r="Y6" s="1" t="n">
        <v>52220</v>
      </c>
    </row>
    <row r="7" customFormat="false" ht="12.75" hidden="false" customHeight="false" outlineLevel="0" collapsed="false">
      <c r="A7" s="9" t="s">
        <v>28</v>
      </c>
      <c r="B7" s="7" t="s">
        <v>29</v>
      </c>
      <c r="C7" s="1" t="n">
        <v>378317</v>
      </c>
      <c r="D7" s="1" t="n">
        <v>333483</v>
      </c>
      <c r="E7" s="1" t="n">
        <v>309262</v>
      </c>
      <c r="F7" s="1" t="n">
        <v>267354</v>
      </c>
      <c r="G7" s="1" t="n">
        <v>233189</v>
      </c>
      <c r="H7" s="1" t="n">
        <v>235719</v>
      </c>
      <c r="I7" s="1" t="n">
        <v>194246</v>
      </c>
      <c r="J7" s="1" t="n">
        <v>161594</v>
      </c>
      <c r="K7" s="1" t="n">
        <v>145272</v>
      </c>
      <c r="L7" s="1" t="n">
        <v>139019</v>
      </c>
      <c r="M7" s="8" t="n">
        <v>110755</v>
      </c>
      <c r="N7" s="1" t="n">
        <v>104308</v>
      </c>
      <c r="O7" s="1" t="n">
        <v>90778</v>
      </c>
      <c r="P7" s="1" t="n">
        <v>78167</v>
      </c>
      <c r="Q7" s="1" t="n">
        <v>64530</v>
      </c>
      <c r="R7" s="1" t="n">
        <v>58763</v>
      </c>
      <c r="S7" s="1" t="n">
        <v>54478</v>
      </c>
      <c r="T7" s="1" t="n">
        <v>50056</v>
      </c>
      <c r="U7" s="1" t="n">
        <v>34091</v>
      </c>
      <c r="V7" s="1" t="n">
        <v>27314</v>
      </c>
      <c r="W7" s="1" t="n">
        <v>23030</v>
      </c>
      <c r="X7" s="1" t="n">
        <v>20337</v>
      </c>
      <c r="Y7" s="1" t="n">
        <v>16410</v>
      </c>
    </row>
    <row r="8" customFormat="false" ht="12.75" hidden="false" customHeight="false" outlineLevel="0" collapsed="false">
      <c r="A8" s="10" t="s">
        <v>30</v>
      </c>
      <c r="B8" s="7" t="s">
        <v>31</v>
      </c>
      <c r="C8" s="1" t="n">
        <v>181108</v>
      </c>
      <c r="D8" s="1" t="n">
        <v>157482</v>
      </c>
      <c r="E8" s="1" t="n">
        <v>141293</v>
      </c>
      <c r="F8" s="1" t="n">
        <v>122476</v>
      </c>
      <c r="G8" s="1" t="n">
        <v>98256</v>
      </c>
      <c r="H8" s="1" t="n">
        <v>88194</v>
      </c>
      <c r="I8" s="1" t="n">
        <v>76690</v>
      </c>
      <c r="J8" s="1" t="n">
        <v>70245</v>
      </c>
      <c r="K8" s="1" t="n">
        <v>63221</v>
      </c>
      <c r="L8" s="1" t="n">
        <v>61281</v>
      </c>
      <c r="M8" s="8" t="n">
        <v>51771</v>
      </c>
      <c r="N8" s="1" t="n">
        <v>51217</v>
      </c>
      <c r="O8" s="1" t="n">
        <v>42014</v>
      </c>
      <c r="P8" s="1" t="n">
        <v>33290</v>
      </c>
      <c r="Q8" s="1" t="n">
        <v>27890</v>
      </c>
      <c r="R8" s="1" t="n">
        <v>24923</v>
      </c>
      <c r="S8" s="1" t="n">
        <v>24503</v>
      </c>
      <c r="T8" s="1" t="n">
        <v>23501</v>
      </c>
      <c r="U8" s="1" t="n">
        <v>18931</v>
      </c>
      <c r="V8" s="1" t="n">
        <v>13567</v>
      </c>
      <c r="W8" s="1" t="n">
        <v>10835</v>
      </c>
      <c r="X8" s="1" t="n">
        <v>9027</v>
      </c>
      <c r="Y8" s="1" t="n">
        <v>6578</v>
      </c>
    </row>
    <row r="9" customFormat="false" ht="12.75" hidden="false" customHeight="false" outlineLevel="0" collapsed="false">
      <c r="A9" s="7"/>
      <c r="B9" s="7" t="s">
        <v>32</v>
      </c>
      <c r="C9" s="1" t="n">
        <v>12625</v>
      </c>
      <c r="D9" s="1" t="n">
        <v>10978</v>
      </c>
      <c r="E9" s="1" t="n">
        <v>11040</v>
      </c>
      <c r="F9" s="1" t="n">
        <v>13344</v>
      </c>
      <c r="G9" s="1" t="n">
        <v>15000</v>
      </c>
      <c r="H9" s="1" t="n">
        <v>12379</v>
      </c>
      <c r="I9" s="1" t="n">
        <v>7039</v>
      </c>
      <c r="J9" s="1" t="n">
        <v>7693</v>
      </c>
      <c r="K9" s="1" t="n">
        <v>6240</v>
      </c>
      <c r="L9" s="1" t="n">
        <v>7110</v>
      </c>
      <c r="M9" s="8" t="n">
        <v>7983</v>
      </c>
      <c r="N9" s="1" t="n">
        <v>11605</v>
      </c>
      <c r="O9" s="1" t="n">
        <v>10811</v>
      </c>
      <c r="P9" s="1" t="n">
        <v>4545</v>
      </c>
      <c r="Q9" s="1" t="n">
        <v>3311</v>
      </c>
      <c r="R9" s="1" t="n">
        <v>3086</v>
      </c>
      <c r="S9" s="1" t="n">
        <v>6600</v>
      </c>
      <c r="T9" s="1" t="n">
        <v>6405</v>
      </c>
      <c r="U9" s="1" t="n">
        <v>3886</v>
      </c>
      <c r="V9" s="1" t="n">
        <v>1323</v>
      </c>
      <c r="W9" s="1" t="n">
        <v>934</v>
      </c>
      <c r="X9" s="1" t="n">
        <v>1509</v>
      </c>
      <c r="Y9" s="1" t="n">
        <v>1644</v>
      </c>
    </row>
    <row r="10" customFormat="false" ht="12.75" hidden="false" customHeight="false" outlineLevel="0" collapsed="false">
      <c r="A10" s="7"/>
      <c r="B10" s="7" t="s">
        <v>33</v>
      </c>
      <c r="C10" s="1" t="n">
        <v>4600</v>
      </c>
      <c r="D10" s="1" t="n">
        <v>4000</v>
      </c>
      <c r="E10" s="1" t="n">
        <v>4070</v>
      </c>
      <c r="F10" s="1" t="n">
        <v>7482</v>
      </c>
      <c r="G10" s="1" t="n">
        <v>10326</v>
      </c>
      <c r="H10" s="1" t="n">
        <v>8431</v>
      </c>
      <c r="I10" s="1" t="n">
        <v>3536</v>
      </c>
      <c r="J10" s="1" t="n">
        <v>4697</v>
      </c>
      <c r="K10" s="1" t="n">
        <v>3868</v>
      </c>
      <c r="L10" s="1" t="n">
        <v>5075</v>
      </c>
      <c r="M10" s="8" t="n">
        <v>6015</v>
      </c>
      <c r="N10" s="1" t="n">
        <v>10397</v>
      </c>
      <c r="O10" s="1" t="n">
        <v>9020</v>
      </c>
      <c r="P10" s="1" t="n">
        <v>3715</v>
      </c>
      <c r="Q10" s="1" t="n">
        <v>2698</v>
      </c>
      <c r="R10" s="1" t="n">
        <v>2589</v>
      </c>
      <c r="S10" s="1" t="n">
        <v>6200</v>
      </c>
      <c r="T10" s="1" t="n">
        <v>6061</v>
      </c>
      <c r="U10" s="1" t="n">
        <v>3628</v>
      </c>
      <c r="V10" s="1" t="n">
        <v>1129</v>
      </c>
      <c r="W10" s="1" t="n">
        <v>800</v>
      </c>
      <c r="X10" s="1" t="n">
        <v>1400</v>
      </c>
      <c r="Y10" s="1" t="n">
        <v>1560</v>
      </c>
    </row>
    <row r="11" customFormat="false" ht="12.75" hidden="false" customHeight="false" outlineLevel="0" collapsed="false">
      <c r="A11" s="7"/>
      <c r="B11" s="7" t="s">
        <v>34</v>
      </c>
      <c r="C11" s="1" t="n">
        <v>8025</v>
      </c>
      <c r="D11" s="1" t="n">
        <v>6978</v>
      </c>
      <c r="E11" s="1" t="n">
        <v>6970</v>
      </c>
      <c r="F11" s="1" t="n">
        <v>5862</v>
      </c>
      <c r="G11" s="1" t="n">
        <v>4674</v>
      </c>
      <c r="H11" s="1" t="n">
        <v>3948</v>
      </c>
      <c r="I11" s="1" t="n">
        <v>3503</v>
      </c>
      <c r="J11" s="1" t="n">
        <v>2996</v>
      </c>
      <c r="K11" s="1" t="n">
        <v>2372</v>
      </c>
      <c r="L11" s="1" t="n">
        <v>2035</v>
      </c>
      <c r="M11" s="8" t="n">
        <v>1968</v>
      </c>
      <c r="N11" s="1" t="n">
        <v>1208</v>
      </c>
      <c r="O11" s="1" t="n">
        <v>1791</v>
      </c>
      <c r="P11" s="1" t="n">
        <v>830</v>
      </c>
      <c r="Q11" s="1" t="n">
        <v>613</v>
      </c>
      <c r="R11" s="1" t="n">
        <v>497</v>
      </c>
      <c r="S11" s="1" t="n">
        <v>400</v>
      </c>
      <c r="T11" s="1" t="n">
        <v>344</v>
      </c>
      <c r="U11" s="1" t="n">
        <v>258</v>
      </c>
      <c r="V11" s="1" t="n">
        <v>194</v>
      </c>
      <c r="W11" s="1" t="n">
        <v>134</v>
      </c>
      <c r="X11" s="1" t="n">
        <v>109</v>
      </c>
      <c r="Y11" s="1" t="n">
        <v>84</v>
      </c>
    </row>
    <row r="12" customFormat="false" ht="12.75" hidden="false" customHeight="false" outlineLevel="0" collapsed="false">
      <c r="A12" s="7"/>
      <c r="B12" s="7" t="s">
        <v>35</v>
      </c>
      <c r="C12" s="1" t="n">
        <v>13139</v>
      </c>
      <c r="D12" s="1" t="n">
        <v>11425</v>
      </c>
      <c r="E12" s="1" t="n">
        <v>10584</v>
      </c>
      <c r="F12" s="1" t="n">
        <v>10403</v>
      </c>
      <c r="G12" s="1" t="n">
        <v>9561</v>
      </c>
      <c r="H12" s="1" t="n">
        <v>8539</v>
      </c>
      <c r="I12" s="1" t="n">
        <v>6152</v>
      </c>
      <c r="J12" s="1" t="n">
        <v>6193</v>
      </c>
      <c r="K12" s="1" t="n">
        <v>6741</v>
      </c>
      <c r="L12" s="1" t="n">
        <v>9072</v>
      </c>
      <c r="M12" s="8" t="n">
        <v>4977</v>
      </c>
      <c r="N12" s="1" t="n">
        <v>5041</v>
      </c>
      <c r="O12" s="1" t="n">
        <v>2335</v>
      </c>
      <c r="P12" s="1" t="n">
        <v>1735</v>
      </c>
      <c r="Q12" s="1" t="n">
        <v>1432</v>
      </c>
      <c r="R12" s="1" t="n">
        <v>1576</v>
      </c>
      <c r="S12" s="1" t="n">
        <v>1015</v>
      </c>
      <c r="T12" s="1" t="n">
        <v>1010</v>
      </c>
      <c r="U12" s="1" t="n">
        <v>993</v>
      </c>
      <c r="V12" s="1" t="n">
        <v>933</v>
      </c>
      <c r="W12" s="1" t="n">
        <v>673</v>
      </c>
      <c r="X12" s="1" t="n">
        <v>649</v>
      </c>
      <c r="Y12" s="1" t="n">
        <v>551</v>
      </c>
    </row>
    <row r="13" customFormat="false" ht="12.75" hidden="false" customHeight="false" outlineLevel="0" collapsed="false">
      <c r="A13" s="7"/>
      <c r="B13" s="7" t="s">
        <v>36</v>
      </c>
      <c r="C13" s="1" t="n">
        <v>8280</v>
      </c>
      <c r="D13" s="1" t="n">
        <v>7200</v>
      </c>
      <c r="E13" s="1" t="n">
        <v>6720</v>
      </c>
      <c r="F13" s="1" t="n">
        <v>6907</v>
      </c>
      <c r="G13" s="1" t="n">
        <v>6595</v>
      </c>
      <c r="H13" s="1" t="n">
        <v>6089</v>
      </c>
      <c r="I13" s="1" t="n">
        <v>3896</v>
      </c>
      <c r="J13" s="1" t="n">
        <v>4051</v>
      </c>
      <c r="K13" s="1" t="n">
        <v>4896</v>
      </c>
      <c r="L13" s="1" t="n">
        <v>7467</v>
      </c>
      <c r="M13" s="8" t="n">
        <v>3622</v>
      </c>
      <c r="N13" s="1" t="n">
        <v>3867</v>
      </c>
      <c r="O13" s="1" t="n">
        <v>1323</v>
      </c>
      <c r="P13" s="1" t="n">
        <v>703</v>
      </c>
      <c r="Q13" s="1" t="n">
        <v>667</v>
      </c>
      <c r="R13" s="1" t="n">
        <v>527</v>
      </c>
      <c r="S13" s="1" t="n">
        <v>459</v>
      </c>
      <c r="T13" s="1" t="n">
        <v>422</v>
      </c>
      <c r="U13" s="1" t="n">
        <v>423</v>
      </c>
      <c r="V13" s="1" t="n">
        <v>426</v>
      </c>
      <c r="W13" s="1" t="n">
        <v>333</v>
      </c>
      <c r="X13" s="1" t="n">
        <v>297</v>
      </c>
      <c r="Y13" s="1" t="n">
        <v>289</v>
      </c>
    </row>
    <row r="14" customFormat="false" ht="12.75" hidden="false" customHeight="false" outlineLevel="0" collapsed="false">
      <c r="A14" s="7"/>
      <c r="B14" s="7" t="s">
        <v>37</v>
      </c>
      <c r="C14" s="1" t="n">
        <v>4859</v>
      </c>
      <c r="D14" s="1" t="n">
        <v>4225</v>
      </c>
      <c r="E14" s="1" t="n">
        <v>3864</v>
      </c>
      <c r="F14" s="1" t="n">
        <v>3496</v>
      </c>
      <c r="G14" s="1" t="n">
        <v>2966</v>
      </c>
      <c r="H14" s="1" t="n">
        <v>2450</v>
      </c>
      <c r="I14" s="1" t="n">
        <v>2256</v>
      </c>
      <c r="J14" s="1" t="n">
        <v>2142</v>
      </c>
      <c r="K14" s="1" t="n">
        <v>1845</v>
      </c>
      <c r="L14" s="1" t="n">
        <v>1605</v>
      </c>
      <c r="M14" s="8" t="n">
        <v>1355</v>
      </c>
      <c r="N14" s="1" t="n">
        <v>1174</v>
      </c>
      <c r="O14" s="1" t="n">
        <v>1012</v>
      </c>
      <c r="P14" s="1" t="n">
        <v>1032</v>
      </c>
      <c r="Q14" s="1" t="n">
        <v>765</v>
      </c>
      <c r="R14" s="1" t="n">
        <v>1049</v>
      </c>
      <c r="S14" s="1" t="n">
        <v>556</v>
      </c>
      <c r="T14" s="1" t="n">
        <v>588</v>
      </c>
      <c r="U14" s="1" t="n">
        <v>570</v>
      </c>
      <c r="V14" s="1" t="n">
        <v>476</v>
      </c>
      <c r="W14" s="1" t="n">
        <v>340</v>
      </c>
      <c r="X14" s="1" t="n">
        <v>352</v>
      </c>
      <c r="Y14" s="1" t="n">
        <v>262</v>
      </c>
    </row>
    <row r="15" customFormat="false" ht="12.75" hidden="false" customHeight="false" outlineLevel="0" collapsed="false">
      <c r="A15" s="7"/>
      <c r="B15" s="7" t="s">
        <v>38</v>
      </c>
      <c r="L15" s="1" t="n">
        <v>0</v>
      </c>
      <c r="M15" s="8" t="n">
        <v>0</v>
      </c>
      <c r="N15" s="1" t="n">
        <v>0</v>
      </c>
      <c r="O15" s="1" t="n">
        <v>0</v>
      </c>
      <c r="P15" s="1" t="n">
        <v>0</v>
      </c>
      <c r="Q15" s="1" t="n">
        <v>0</v>
      </c>
      <c r="R15" s="1" t="n">
        <v>0</v>
      </c>
      <c r="S15" s="1" t="n">
        <v>0</v>
      </c>
      <c r="T15" s="1" t="n">
        <v>0</v>
      </c>
      <c r="V15" s="1" t="n">
        <v>31</v>
      </c>
    </row>
    <row r="16" customFormat="false" ht="12.75" hidden="false" customHeight="false" outlineLevel="0" collapsed="false">
      <c r="A16" s="7"/>
      <c r="B16" s="7" t="s">
        <v>39</v>
      </c>
      <c r="M16" s="8"/>
    </row>
    <row r="17" customFormat="false" ht="12.75" hidden="false" customHeight="false" outlineLevel="0" collapsed="false">
      <c r="A17" s="7"/>
      <c r="B17" s="7" t="s">
        <v>40</v>
      </c>
      <c r="C17" s="1" t="n">
        <v>155344</v>
      </c>
      <c r="D17" s="1" t="n">
        <v>135079</v>
      </c>
      <c r="E17" s="1" t="n">
        <v>119669</v>
      </c>
      <c r="F17" s="1" t="n">
        <v>98729</v>
      </c>
      <c r="G17" s="1" t="n">
        <v>73695</v>
      </c>
      <c r="H17" s="1" t="n">
        <v>67276</v>
      </c>
      <c r="I17" s="1" t="n">
        <v>63499</v>
      </c>
      <c r="J17" s="1" t="n">
        <v>56359</v>
      </c>
      <c r="K17" s="1" t="n">
        <v>50240</v>
      </c>
      <c r="L17" s="1" t="n">
        <v>45099</v>
      </c>
      <c r="M17" s="8" t="n">
        <v>38811</v>
      </c>
      <c r="N17" s="1" t="n">
        <v>34571</v>
      </c>
      <c r="O17" s="1" t="n">
        <v>28868</v>
      </c>
      <c r="P17" s="1" t="n">
        <v>27010</v>
      </c>
      <c r="Q17" s="1" t="n">
        <v>23147</v>
      </c>
      <c r="R17" s="1" t="n">
        <v>20261</v>
      </c>
      <c r="S17" s="1" t="n">
        <v>16888</v>
      </c>
      <c r="T17" s="1" t="n">
        <v>16086</v>
      </c>
      <c r="U17" s="1" t="n">
        <v>14052</v>
      </c>
      <c r="V17" s="1" t="n">
        <v>11311</v>
      </c>
      <c r="W17" s="1" t="n">
        <v>9228</v>
      </c>
      <c r="X17" s="1" t="n">
        <v>6869</v>
      </c>
      <c r="Y17" s="1" t="n">
        <v>4383</v>
      </c>
    </row>
    <row r="18" customFormat="false" ht="12.75" hidden="false" customHeight="false" outlineLevel="0" collapsed="false">
      <c r="A18" s="7"/>
      <c r="B18" s="7" t="s">
        <v>41</v>
      </c>
      <c r="C18" s="1" t="n">
        <v>122430</v>
      </c>
      <c r="D18" s="1" t="n">
        <v>106461</v>
      </c>
      <c r="E18" s="1" t="n">
        <v>91789</v>
      </c>
      <c r="F18" s="1" t="n">
        <v>74232</v>
      </c>
      <c r="G18" s="1" t="n">
        <v>55040</v>
      </c>
      <c r="H18" s="1" t="n">
        <v>50766</v>
      </c>
      <c r="I18" s="1" t="n">
        <v>51741</v>
      </c>
      <c r="J18" s="1" t="n">
        <v>46405</v>
      </c>
      <c r="K18" s="1" t="n">
        <v>40790</v>
      </c>
      <c r="L18" s="1" t="n">
        <v>36888</v>
      </c>
      <c r="M18" s="8" t="n">
        <v>32264</v>
      </c>
      <c r="N18" s="1" t="n">
        <v>29322</v>
      </c>
      <c r="O18" s="1" t="n">
        <v>24349</v>
      </c>
      <c r="P18" s="1" t="n">
        <v>23131</v>
      </c>
      <c r="Q18" s="1" t="n">
        <v>19294</v>
      </c>
      <c r="R18" s="1" t="n">
        <v>16892</v>
      </c>
      <c r="S18" s="1" t="n">
        <v>14516</v>
      </c>
      <c r="T18" s="1" t="n">
        <v>13521</v>
      </c>
      <c r="U18" s="1" t="n">
        <v>11793</v>
      </c>
      <c r="V18" s="1" t="n">
        <v>9389</v>
      </c>
      <c r="W18" s="1" t="n">
        <v>7544</v>
      </c>
      <c r="X18" s="11" t="s">
        <v>42</v>
      </c>
      <c r="Y18" s="1" t="n">
        <v>3149</v>
      </c>
    </row>
    <row r="19" customFormat="false" ht="12.75" hidden="false" customHeight="false" outlineLevel="0" collapsed="false">
      <c r="A19" s="7"/>
      <c r="B19" s="7" t="s">
        <v>43</v>
      </c>
      <c r="C19" s="1" t="n">
        <v>105275</v>
      </c>
      <c r="D19" s="1" t="n">
        <v>91543</v>
      </c>
      <c r="E19" s="1" t="n">
        <v>91789</v>
      </c>
      <c r="F19" s="1" t="n">
        <v>74232</v>
      </c>
      <c r="G19" s="1" t="n">
        <v>55040</v>
      </c>
      <c r="H19" s="1" t="n">
        <v>50766</v>
      </c>
      <c r="I19" s="1" t="n">
        <v>51741</v>
      </c>
      <c r="J19" s="1" t="n">
        <v>46405</v>
      </c>
      <c r="K19" s="1" t="n">
        <v>31715</v>
      </c>
      <c r="L19" s="1" t="n">
        <v>36888</v>
      </c>
      <c r="M19" s="8" t="n">
        <v>32264</v>
      </c>
      <c r="N19" s="1" t="n">
        <v>29322</v>
      </c>
      <c r="O19" s="1" t="n">
        <v>24349</v>
      </c>
      <c r="P19" s="1" t="n">
        <v>10409</v>
      </c>
      <c r="Q19" s="1" t="n">
        <v>19294</v>
      </c>
      <c r="R19" s="1" t="n">
        <v>6976</v>
      </c>
      <c r="S19" s="1" t="n">
        <v>5842</v>
      </c>
      <c r="T19" s="1" t="n">
        <v>13523</v>
      </c>
      <c r="U19" s="1" t="n">
        <v>4447</v>
      </c>
      <c r="V19" s="1" t="n">
        <v>3469</v>
      </c>
      <c r="W19" s="1" t="n">
        <v>3348</v>
      </c>
    </row>
    <row r="20" customFormat="false" ht="12.75" hidden="false" customHeight="false" outlineLevel="0" collapsed="false">
      <c r="A20" s="7"/>
      <c r="B20" s="7" t="s">
        <v>44</v>
      </c>
      <c r="C20" s="1" t="n">
        <v>17155</v>
      </c>
      <c r="D20" s="1" t="n">
        <v>14918</v>
      </c>
      <c r="K20" s="1" t="n">
        <v>9075</v>
      </c>
      <c r="M20" s="8"/>
      <c r="N20" s="1" t="n">
        <v>0</v>
      </c>
      <c r="O20" s="1" t="n">
        <v>0</v>
      </c>
      <c r="P20" s="1" t="n">
        <v>6245</v>
      </c>
      <c r="Q20" s="1" t="n">
        <v>0</v>
      </c>
      <c r="R20" s="1" t="n">
        <v>5034</v>
      </c>
      <c r="S20" s="1" t="n">
        <v>4408</v>
      </c>
      <c r="T20" s="1" t="n">
        <v>0</v>
      </c>
      <c r="U20" s="1" t="n">
        <v>3362</v>
      </c>
      <c r="V20" s="1" t="n">
        <v>2919</v>
      </c>
      <c r="W20" s="1" t="n">
        <v>1776</v>
      </c>
    </row>
    <row r="21" customFormat="false" ht="12.75" hidden="false" customHeight="false" outlineLevel="0" collapsed="false">
      <c r="A21" s="7"/>
      <c r="B21" s="7" t="s">
        <v>45</v>
      </c>
      <c r="L21" s="1" t="n">
        <v>0</v>
      </c>
      <c r="M21" s="8" t="n">
        <v>0</v>
      </c>
      <c r="N21" s="1" t="n">
        <v>0</v>
      </c>
      <c r="O21" s="1" t="n">
        <v>0</v>
      </c>
      <c r="P21" s="1" t="n">
        <v>6477</v>
      </c>
      <c r="Q21" s="1" t="n">
        <v>0</v>
      </c>
      <c r="R21" s="1" t="n">
        <v>4882</v>
      </c>
      <c r="S21" s="1" t="n">
        <v>4266</v>
      </c>
      <c r="T21" s="1" t="n">
        <v>-2</v>
      </c>
      <c r="U21" s="1" t="n">
        <v>3984</v>
      </c>
      <c r="V21" s="1" t="n">
        <v>3001</v>
      </c>
      <c r="W21" s="1" t="n">
        <v>2420</v>
      </c>
    </row>
    <row r="22" customFormat="false" ht="12.75" hidden="false" customHeight="false" outlineLevel="0" collapsed="false">
      <c r="A22" s="7"/>
      <c r="B22" s="7" t="s">
        <v>46</v>
      </c>
      <c r="L22" s="1" t="n">
        <v>0</v>
      </c>
      <c r="M22" s="8" t="n">
        <v>0</v>
      </c>
      <c r="N22" s="1" t="n">
        <v>0</v>
      </c>
      <c r="O22" s="1" t="n">
        <v>0</v>
      </c>
      <c r="P22" s="1" t="n">
        <v>0</v>
      </c>
      <c r="Q22" s="1" t="n">
        <v>0</v>
      </c>
      <c r="R22" s="1" t="n">
        <v>0</v>
      </c>
      <c r="S22" s="1" t="n">
        <v>0</v>
      </c>
      <c r="T22" s="1" t="n">
        <v>0</v>
      </c>
    </row>
    <row r="23" customFormat="false" ht="12.75" hidden="false" customHeight="false" outlineLevel="0" collapsed="false">
      <c r="A23" s="7"/>
      <c r="B23" s="7" t="s">
        <v>47</v>
      </c>
      <c r="L23" s="1" t="n">
        <v>0</v>
      </c>
      <c r="M23" s="8" t="n">
        <v>0</v>
      </c>
      <c r="N23" s="1" t="n">
        <v>0</v>
      </c>
      <c r="O23" s="1" t="n">
        <v>0</v>
      </c>
      <c r="P23" s="1" t="n">
        <v>0</v>
      </c>
      <c r="Q23" s="1" t="n">
        <v>0</v>
      </c>
      <c r="R23" s="1" t="n">
        <v>0</v>
      </c>
      <c r="S23" s="1" t="n">
        <v>0</v>
      </c>
      <c r="T23" s="1" t="n">
        <v>0</v>
      </c>
    </row>
    <row r="24" customFormat="false" ht="12.75" hidden="false" customHeight="false" outlineLevel="0" collapsed="false">
      <c r="A24" s="7"/>
      <c r="B24" s="7" t="s">
        <v>48</v>
      </c>
      <c r="L24" s="1" t="n">
        <v>0</v>
      </c>
      <c r="M24" s="8" t="n">
        <v>0</v>
      </c>
      <c r="N24" s="1" t="n">
        <v>0</v>
      </c>
    </row>
    <row r="25" customFormat="false" ht="12.75" hidden="false" customHeight="false" outlineLevel="0" collapsed="false">
      <c r="A25" s="7"/>
      <c r="B25" s="7" t="s">
        <v>49</v>
      </c>
      <c r="L25" s="1" t="n">
        <v>0</v>
      </c>
      <c r="M25" s="8" t="n">
        <v>0</v>
      </c>
      <c r="N25" s="1" t="n">
        <v>0</v>
      </c>
      <c r="O25" s="1" t="n">
        <v>0</v>
      </c>
      <c r="P25" s="1" t="n">
        <v>0</v>
      </c>
      <c r="Q25" s="1" t="n">
        <v>0</v>
      </c>
      <c r="R25" s="1" t="n">
        <v>0</v>
      </c>
      <c r="S25" s="1" t="n">
        <v>0</v>
      </c>
      <c r="T25" s="1" t="n">
        <v>0</v>
      </c>
    </row>
    <row r="26" customFormat="false" ht="12.75" hidden="false" customHeight="false" outlineLevel="0" collapsed="false">
      <c r="A26" s="7"/>
      <c r="B26" s="7" t="s">
        <v>50</v>
      </c>
      <c r="C26" s="1" t="n">
        <v>16383</v>
      </c>
      <c r="D26" s="1" t="n">
        <v>14246</v>
      </c>
      <c r="E26" s="1" t="n">
        <v>13756</v>
      </c>
      <c r="F26" s="1" t="n">
        <v>11774</v>
      </c>
      <c r="G26" s="1" t="n">
        <v>10046</v>
      </c>
      <c r="H26" s="1" t="n">
        <v>7774</v>
      </c>
      <c r="I26" s="1" t="n">
        <v>2942</v>
      </c>
      <c r="J26" s="1" t="n">
        <v>2895</v>
      </c>
      <c r="K26" s="1" t="n">
        <v>2649</v>
      </c>
      <c r="L26" s="1" t="n">
        <v>2307</v>
      </c>
      <c r="M26" s="8" t="n">
        <v>1874</v>
      </c>
      <c r="N26" s="1" t="n">
        <v>1560</v>
      </c>
      <c r="O26" s="1" t="n">
        <v>1304</v>
      </c>
      <c r="P26" s="1" t="n">
        <v>1125</v>
      </c>
      <c r="Q26" s="1" t="n">
        <v>934</v>
      </c>
      <c r="R26" s="1" t="n">
        <v>703</v>
      </c>
      <c r="S26" s="1" t="n">
        <v>569</v>
      </c>
      <c r="T26" s="1" t="n">
        <v>468</v>
      </c>
      <c r="U26" s="1" t="n">
        <v>606</v>
      </c>
      <c r="V26" s="1" t="n">
        <v>570</v>
      </c>
      <c r="W26" s="1" t="n">
        <v>428</v>
      </c>
      <c r="X26" s="1" t="n">
        <v>474</v>
      </c>
      <c r="Y26" s="1" t="n">
        <v>362</v>
      </c>
    </row>
    <row r="27" customFormat="false" ht="12.75" hidden="false" customHeight="false" outlineLevel="0" collapsed="false">
      <c r="A27" s="7"/>
      <c r="B27" s="7" t="s">
        <v>51</v>
      </c>
      <c r="C27" s="1" t="n">
        <v>9505</v>
      </c>
      <c r="D27" s="1" t="n">
        <v>8261</v>
      </c>
      <c r="E27" s="1" t="n">
        <v>7377</v>
      </c>
      <c r="F27" s="1" t="n">
        <v>6869</v>
      </c>
      <c r="G27" s="1" t="n">
        <v>4083</v>
      </c>
      <c r="H27" s="1" t="n">
        <v>4326</v>
      </c>
      <c r="I27" s="1" t="n">
        <v>5198</v>
      </c>
      <c r="J27" s="1" t="n">
        <v>3998</v>
      </c>
      <c r="K27" s="1" t="n">
        <v>3788</v>
      </c>
      <c r="L27" s="1" t="n">
        <v>2922</v>
      </c>
      <c r="M27" s="8" t="n">
        <v>1919</v>
      </c>
      <c r="N27" s="1" t="n">
        <v>1284</v>
      </c>
      <c r="O27" s="1" t="n">
        <v>1274</v>
      </c>
      <c r="P27" s="1" t="n">
        <v>1174</v>
      </c>
      <c r="Q27" s="1" t="n">
        <v>1022</v>
      </c>
      <c r="R27" s="1" t="n">
        <v>889</v>
      </c>
      <c r="S27" s="1" t="n">
        <v>809</v>
      </c>
      <c r="T27" s="1" t="n">
        <v>764</v>
      </c>
      <c r="U27" s="1" t="n">
        <v>653</v>
      </c>
      <c r="V27" s="1" t="n">
        <v>547</v>
      </c>
      <c r="W27" s="1" t="n">
        <v>486</v>
      </c>
      <c r="X27" s="1" t="n">
        <v>426</v>
      </c>
      <c r="Y27" s="1" t="n">
        <v>369</v>
      </c>
    </row>
    <row r="28" customFormat="false" ht="12.75" hidden="false" customHeight="false" outlineLevel="0" collapsed="false">
      <c r="A28" s="7"/>
      <c r="B28" s="7" t="s">
        <v>52</v>
      </c>
      <c r="C28" s="1" t="n">
        <v>1335</v>
      </c>
      <c r="D28" s="1" t="n">
        <v>1161</v>
      </c>
      <c r="E28" s="1" t="n">
        <v>1023</v>
      </c>
      <c r="F28" s="1" t="n">
        <v>2111</v>
      </c>
      <c r="G28" s="1" t="n">
        <v>2027</v>
      </c>
      <c r="H28" s="1" t="n">
        <v>2242</v>
      </c>
      <c r="I28" s="1" t="n">
        <v>2054</v>
      </c>
      <c r="J28" s="1" t="n">
        <v>1608</v>
      </c>
      <c r="K28" s="1" t="n">
        <v>1673</v>
      </c>
      <c r="L28" s="1" t="n">
        <v>1603</v>
      </c>
      <c r="M28" s="8" t="n">
        <v>1396</v>
      </c>
      <c r="N28" s="1" t="n">
        <v>1005</v>
      </c>
      <c r="O28" s="1" t="n">
        <v>679</v>
      </c>
      <c r="P28" s="1" t="n">
        <v>451</v>
      </c>
      <c r="Q28" s="1" t="n">
        <v>583</v>
      </c>
      <c r="R28" s="1" t="n">
        <v>502</v>
      </c>
      <c r="S28" s="1" t="n">
        <v>0</v>
      </c>
      <c r="T28" s="1" t="n">
        <v>471</v>
      </c>
      <c r="U28" s="1" t="n">
        <v>275</v>
      </c>
      <c r="V28" s="1" t="n">
        <v>229</v>
      </c>
      <c r="W28" s="1" t="n">
        <v>248</v>
      </c>
      <c r="X28" s="1" t="n">
        <v>186</v>
      </c>
      <c r="Y28" s="1" t="n">
        <v>118</v>
      </c>
    </row>
    <row r="29" customFormat="false" ht="12.75" hidden="false" customHeight="false" outlineLevel="0" collapsed="false">
      <c r="A29" s="7"/>
      <c r="B29" s="7" t="s">
        <v>53</v>
      </c>
      <c r="C29" s="1" t="n">
        <v>1574</v>
      </c>
      <c r="D29" s="1" t="n">
        <v>1369</v>
      </c>
      <c r="E29" s="1" t="n">
        <v>1322</v>
      </c>
      <c r="F29" s="1" t="n">
        <v>1181</v>
      </c>
      <c r="G29" s="1" t="n">
        <v>169</v>
      </c>
      <c r="H29" s="1" t="n">
        <v>186</v>
      </c>
      <c r="I29" s="1" t="n">
        <v>229</v>
      </c>
      <c r="J29" s="1" t="n">
        <v>165</v>
      </c>
      <c r="K29" s="1" t="n">
        <v>185</v>
      </c>
      <c r="L29" s="1" t="n">
        <v>163</v>
      </c>
      <c r="M29" s="8" t="n">
        <v>182</v>
      </c>
      <c r="N29" s="1" t="n">
        <v>279</v>
      </c>
      <c r="O29" s="1" t="n">
        <v>186</v>
      </c>
      <c r="P29" s="1" t="n">
        <v>132</v>
      </c>
      <c r="Q29" s="1" t="n">
        <v>225</v>
      </c>
      <c r="R29" s="1" t="n">
        <v>305</v>
      </c>
      <c r="S29" s="1" t="n">
        <v>226</v>
      </c>
      <c r="T29" s="1" t="n">
        <v>56</v>
      </c>
      <c r="U29" s="1" t="n">
        <v>73</v>
      </c>
      <c r="V29" s="1" t="n">
        <v>96</v>
      </c>
      <c r="W29" s="1" t="n">
        <v>87</v>
      </c>
      <c r="X29" s="1" t="n">
        <v>63</v>
      </c>
      <c r="Y29" s="1" t="n">
        <v>56</v>
      </c>
    </row>
    <row r="30" customFormat="false" ht="12.75" hidden="false" customHeight="false" outlineLevel="0" collapsed="false">
      <c r="A30" s="7"/>
      <c r="B30" s="7" t="s">
        <v>54</v>
      </c>
      <c r="C30" s="1" t="n">
        <v>1446</v>
      </c>
      <c r="D30" s="1" t="n">
        <v>1314</v>
      </c>
      <c r="E30" s="1" t="n">
        <v>4402</v>
      </c>
      <c r="F30" s="1" t="n">
        <v>2562</v>
      </c>
      <c r="G30" s="1" t="n">
        <v>2330</v>
      </c>
      <c r="H30" s="1" t="n">
        <v>1982</v>
      </c>
      <c r="I30" s="1" t="n">
        <v>1335</v>
      </c>
      <c r="J30" s="1" t="n">
        <v>1288</v>
      </c>
      <c r="K30" s="1" t="n">
        <v>1155</v>
      </c>
      <c r="L30" s="1" t="n">
        <v>1216</v>
      </c>
      <c r="M30" s="8" t="n">
        <v>1176</v>
      </c>
      <c r="N30" s="1" t="n">
        <v>1121</v>
      </c>
      <c r="O30" s="1" t="n">
        <v>1076</v>
      </c>
      <c r="P30" s="1" t="n">
        <v>981</v>
      </c>
      <c r="Q30" s="1" t="n">
        <v>1089</v>
      </c>
      <c r="R30" s="1" t="n">
        <v>970</v>
      </c>
      <c r="S30" s="1" t="n">
        <v>768</v>
      </c>
      <c r="T30" s="1" t="n">
        <v>806</v>
      </c>
      <c r="U30" s="1" t="n">
        <v>484</v>
      </c>
      <c r="V30" s="1" t="n">
        <v>378</v>
      </c>
      <c r="W30" s="1" t="n">
        <v>315</v>
      </c>
    </row>
    <row r="31" customFormat="false" ht="12.75" hidden="false" customHeight="false" outlineLevel="0" collapsed="false">
      <c r="A31" s="7"/>
      <c r="B31" s="7" t="s">
        <v>55</v>
      </c>
      <c r="C31" s="1" t="n">
        <v>0</v>
      </c>
      <c r="M31" s="8"/>
      <c r="N31" s="1" t="n">
        <v>0</v>
      </c>
    </row>
    <row r="32" customFormat="false" ht="12.75" hidden="false" customHeight="false" outlineLevel="0" collapsed="false">
      <c r="A32" s="7"/>
      <c r="B32" s="7" t="s">
        <v>56</v>
      </c>
      <c r="C32" s="1" t="n">
        <v>2671</v>
      </c>
      <c r="D32" s="1" t="n">
        <v>2267</v>
      </c>
      <c r="M32" s="8"/>
      <c r="N32" s="1" t="n">
        <v>0</v>
      </c>
      <c r="O32" s="1" t="n">
        <v>0</v>
      </c>
      <c r="P32" s="1" t="n">
        <v>16</v>
      </c>
      <c r="Q32" s="1" t="n">
        <v>0</v>
      </c>
      <c r="R32" s="1" t="n">
        <v>0</v>
      </c>
      <c r="S32" s="1" t="n">
        <v>0</v>
      </c>
      <c r="T32" s="1" t="n">
        <v>0</v>
      </c>
      <c r="U32" s="1" t="n">
        <v>168</v>
      </c>
      <c r="V32" s="1" t="n">
        <v>102</v>
      </c>
      <c r="W32" s="1" t="n">
        <v>120</v>
      </c>
      <c r="X32" s="1" t="n">
        <v>394</v>
      </c>
      <c r="Y32" s="1" t="n">
        <v>329</v>
      </c>
    </row>
    <row r="33" customFormat="false" ht="12.75" hidden="false" customHeight="false" outlineLevel="0" collapsed="false">
      <c r="A33" s="10" t="s">
        <v>57</v>
      </c>
      <c r="B33" s="7" t="s">
        <v>58</v>
      </c>
      <c r="C33" s="1" t="n">
        <v>197209</v>
      </c>
      <c r="D33" s="1" t="n">
        <v>176001</v>
      </c>
      <c r="E33" s="1" t="n">
        <v>167969</v>
      </c>
      <c r="F33" s="1" t="n">
        <v>144878</v>
      </c>
      <c r="G33" s="1" t="n">
        <v>134933</v>
      </c>
      <c r="H33" s="1" t="n">
        <v>147525</v>
      </c>
      <c r="I33" s="1" t="n">
        <v>117556</v>
      </c>
      <c r="J33" s="1" t="n">
        <v>91349</v>
      </c>
      <c r="K33" s="1" t="n">
        <v>82051</v>
      </c>
      <c r="L33" s="1" t="n">
        <v>77738</v>
      </c>
      <c r="M33" s="8" t="n">
        <v>58984</v>
      </c>
      <c r="N33" s="1" t="n">
        <v>53091</v>
      </c>
      <c r="O33" s="1" t="n">
        <v>48764</v>
      </c>
      <c r="P33" s="1" t="n">
        <v>44877</v>
      </c>
      <c r="Q33" s="1" t="n">
        <v>36640</v>
      </c>
      <c r="R33" s="1" t="n">
        <v>33840</v>
      </c>
      <c r="S33" s="1" t="n">
        <v>29975</v>
      </c>
      <c r="T33" s="1" t="n">
        <v>26555</v>
      </c>
      <c r="U33" s="1" t="n">
        <v>15160</v>
      </c>
      <c r="V33" s="1" t="n">
        <v>13747</v>
      </c>
      <c r="W33" s="1" t="n">
        <v>12195</v>
      </c>
      <c r="X33" s="1" t="n">
        <v>11310</v>
      </c>
      <c r="Y33" s="1" t="n">
        <v>9832</v>
      </c>
    </row>
    <row r="34" customFormat="false" ht="12.75" hidden="false" customHeight="false" outlineLevel="0" collapsed="false">
      <c r="A34" s="7"/>
      <c r="B34" s="7" t="s">
        <v>59</v>
      </c>
      <c r="F34" s="1" t="n">
        <v>46079</v>
      </c>
      <c r="G34" s="1" t="n">
        <v>40362</v>
      </c>
      <c r="H34" s="1" t="n">
        <v>58784</v>
      </c>
      <c r="I34" s="1" t="n">
        <v>37671</v>
      </c>
      <c r="J34" s="1" t="n">
        <v>30271</v>
      </c>
      <c r="K34" s="1" t="n">
        <v>22521</v>
      </c>
      <c r="L34" s="1" t="n">
        <v>21540</v>
      </c>
      <c r="M34" s="8" t="n">
        <v>13729</v>
      </c>
      <c r="N34" s="1" t="n">
        <v>12463</v>
      </c>
      <c r="O34" s="1" t="n">
        <v>10841</v>
      </c>
      <c r="P34" s="1" t="n">
        <v>9834</v>
      </c>
      <c r="Q34" s="1" t="n">
        <v>7619</v>
      </c>
      <c r="R34" s="1" t="n">
        <v>7188</v>
      </c>
      <c r="S34" s="1" t="n">
        <v>6022</v>
      </c>
      <c r="T34" s="1" t="n">
        <v>5150</v>
      </c>
      <c r="U34" s="1" t="n">
        <v>3106</v>
      </c>
      <c r="V34" s="1" t="n">
        <v>2955</v>
      </c>
      <c r="W34" s="1" t="n">
        <v>2855</v>
      </c>
      <c r="X34" s="1" t="n">
        <v>2707</v>
      </c>
      <c r="Y34" s="1" t="n">
        <v>2529</v>
      </c>
    </row>
    <row r="35" customFormat="false" ht="12.75" hidden="false" customHeight="false" outlineLevel="0" collapsed="false">
      <c r="A35" s="7"/>
      <c r="B35" s="7" t="s">
        <v>60</v>
      </c>
      <c r="F35" s="1" t="n">
        <v>0</v>
      </c>
      <c r="I35" s="1" t="n">
        <v>0</v>
      </c>
      <c r="J35" s="1" t="n">
        <v>0</v>
      </c>
      <c r="K35" s="1" t="n">
        <v>0</v>
      </c>
      <c r="L35" s="1" t="n">
        <v>0</v>
      </c>
      <c r="M35" s="8" t="n">
        <v>0</v>
      </c>
      <c r="N35" s="1" t="n">
        <v>0</v>
      </c>
      <c r="O35" s="1" t="n">
        <v>0</v>
      </c>
      <c r="P35" s="1" t="n">
        <v>0</v>
      </c>
      <c r="Q35" s="1" t="n">
        <v>0</v>
      </c>
      <c r="R35" s="1" t="n">
        <v>-1</v>
      </c>
      <c r="S35" s="1" t="n">
        <v>0</v>
      </c>
      <c r="T35" s="1" t="n">
        <v>13</v>
      </c>
      <c r="U35" s="1" t="n">
        <v>3</v>
      </c>
      <c r="W35" s="1" t="n">
        <v>35</v>
      </c>
      <c r="X35" s="1" t="n">
        <v>18</v>
      </c>
      <c r="Y35" s="1" t="n">
        <v>17</v>
      </c>
    </row>
    <row r="36" customFormat="false" ht="12.75" hidden="false" customHeight="false" outlineLevel="0" collapsed="false">
      <c r="A36" s="7"/>
      <c r="B36" s="7" t="s">
        <v>61</v>
      </c>
      <c r="F36" s="1" t="n">
        <v>98799</v>
      </c>
      <c r="G36" s="1" t="n">
        <v>94571</v>
      </c>
      <c r="H36" s="1" t="n">
        <v>88741</v>
      </c>
      <c r="I36" s="1" t="n">
        <v>79885</v>
      </c>
      <c r="J36" s="1" t="n">
        <v>61078</v>
      </c>
      <c r="K36" s="1" t="n">
        <v>59530</v>
      </c>
      <c r="L36" s="1" t="n">
        <v>56198</v>
      </c>
      <c r="M36" s="8" t="n">
        <v>45255</v>
      </c>
      <c r="N36" s="1" t="n">
        <v>40628</v>
      </c>
      <c r="O36" s="1" t="n">
        <v>37923</v>
      </c>
      <c r="P36" s="1" t="n">
        <v>35043</v>
      </c>
      <c r="Q36" s="1" t="n">
        <v>29021</v>
      </c>
      <c r="R36" s="1" t="n">
        <v>26653</v>
      </c>
      <c r="S36" s="1" t="n">
        <v>23953</v>
      </c>
      <c r="T36" s="1" t="n">
        <v>21392</v>
      </c>
      <c r="U36" s="1" t="n">
        <v>12051</v>
      </c>
      <c r="V36" s="1" t="n">
        <v>10792</v>
      </c>
      <c r="W36" s="1" t="n">
        <v>9305</v>
      </c>
      <c r="X36" s="1" t="n">
        <v>8585</v>
      </c>
      <c r="Y36" s="1" t="n">
        <v>7286</v>
      </c>
    </row>
    <row r="37" customFormat="false" ht="12.75" hidden="false" customHeight="false" outlineLevel="0" collapsed="false">
      <c r="A37" s="7" t="s">
        <v>62</v>
      </c>
      <c r="B37" s="7" t="s">
        <v>63</v>
      </c>
      <c r="C37" s="1" t="n">
        <v>387948</v>
      </c>
      <c r="D37" s="1" t="n">
        <v>329429</v>
      </c>
      <c r="E37" s="1" t="n">
        <v>254502</v>
      </c>
      <c r="F37" s="1" t="n">
        <v>216740</v>
      </c>
      <c r="G37" s="1" t="n">
        <v>217465</v>
      </c>
      <c r="H37" s="1" t="n">
        <v>196847</v>
      </c>
      <c r="I37" s="1" t="n">
        <v>191335</v>
      </c>
      <c r="J37" s="1" t="n">
        <v>175980</v>
      </c>
      <c r="K37" s="1" t="n">
        <v>150869</v>
      </c>
      <c r="L37" s="1" t="n">
        <v>192727</v>
      </c>
      <c r="M37" s="8" t="n">
        <v>150568</v>
      </c>
      <c r="N37" s="1" t="n">
        <v>137458</v>
      </c>
      <c r="O37" s="1" t="n">
        <v>86887</v>
      </c>
      <c r="P37" s="1" t="n">
        <v>75040</v>
      </c>
      <c r="Q37" s="1" t="n">
        <v>72756</v>
      </c>
      <c r="R37" s="1" t="n">
        <v>65345</v>
      </c>
      <c r="S37" s="1" t="n">
        <v>66517</v>
      </c>
      <c r="T37" s="1" t="n">
        <v>43696</v>
      </c>
      <c r="U37" s="1" t="n">
        <v>35813</v>
      </c>
      <c r="V37" s="1" t="n">
        <v>27758</v>
      </c>
      <c r="W37" s="1" t="n">
        <v>20874</v>
      </c>
      <c r="X37" s="1" t="n">
        <v>16210</v>
      </c>
      <c r="Y37" s="1" t="n">
        <v>35810</v>
      </c>
    </row>
    <row r="38" customFormat="false" ht="12.75" hidden="false" customHeight="false" outlineLevel="0" collapsed="false">
      <c r="A38" s="10" t="s">
        <v>64</v>
      </c>
      <c r="B38" s="7" t="s">
        <v>65</v>
      </c>
      <c r="C38" s="1" t="n">
        <v>64950</v>
      </c>
      <c r="D38" s="1" t="n">
        <v>55283</v>
      </c>
      <c r="E38" s="1" t="n">
        <v>52677</v>
      </c>
      <c r="F38" s="1" t="n">
        <v>44492</v>
      </c>
      <c r="G38" s="1" t="n">
        <v>45197</v>
      </c>
      <c r="H38" s="1" t="n">
        <v>38122</v>
      </c>
      <c r="I38" s="1" t="n">
        <v>32213</v>
      </c>
      <c r="J38" s="1" t="n">
        <v>33560</v>
      </c>
      <c r="K38" s="1" t="n">
        <v>32650</v>
      </c>
      <c r="L38" s="1" t="n">
        <v>34899</v>
      </c>
      <c r="M38" s="8" t="n">
        <v>46051</v>
      </c>
      <c r="N38" s="1" t="n">
        <v>26251</v>
      </c>
      <c r="O38" s="1" t="n">
        <v>27753</v>
      </c>
      <c r="P38" s="1" t="n">
        <v>21687</v>
      </c>
      <c r="Q38" s="1" t="n">
        <v>17653</v>
      </c>
      <c r="R38" s="1" t="n">
        <v>15857</v>
      </c>
      <c r="S38" s="1" t="n">
        <v>26345</v>
      </c>
      <c r="T38" s="1" t="n">
        <v>9022</v>
      </c>
      <c r="U38" s="1" t="n">
        <v>8270</v>
      </c>
      <c r="V38" s="1" t="n">
        <v>7789</v>
      </c>
      <c r="W38" s="1" t="n">
        <v>7363</v>
      </c>
      <c r="X38" s="1" t="n">
        <v>5666</v>
      </c>
      <c r="Y38" s="1" t="n">
        <v>26470</v>
      </c>
    </row>
    <row r="39" customFormat="false" ht="12.75" hidden="false" customHeight="false" outlineLevel="0" collapsed="false">
      <c r="A39" s="7"/>
      <c r="B39" s="7" t="s">
        <v>66</v>
      </c>
      <c r="C39" s="1" t="n">
        <v>538</v>
      </c>
      <c r="D39" s="1" t="n">
        <v>448</v>
      </c>
      <c r="E39" s="1" t="n">
        <v>427</v>
      </c>
      <c r="F39" s="1" t="n">
        <v>247</v>
      </c>
      <c r="G39" s="1" t="n">
        <v>218</v>
      </c>
      <c r="H39" s="1" t="n">
        <v>214</v>
      </c>
      <c r="I39" s="1" t="n">
        <v>215</v>
      </c>
      <c r="J39" s="1" t="n">
        <v>244</v>
      </c>
      <c r="K39" s="1" t="n">
        <v>215</v>
      </c>
      <c r="L39" s="1" t="n">
        <v>238</v>
      </c>
      <c r="M39" s="8" t="n">
        <v>248</v>
      </c>
      <c r="N39" s="1" t="n">
        <v>209</v>
      </c>
      <c r="O39" s="1" t="n">
        <v>140</v>
      </c>
      <c r="P39" s="1" t="n">
        <v>290</v>
      </c>
      <c r="Q39" s="1" t="n">
        <v>147</v>
      </c>
      <c r="R39" s="1" t="n">
        <v>457</v>
      </c>
      <c r="S39" s="1" t="n">
        <v>1103</v>
      </c>
      <c r="T39" s="1" t="n">
        <v>495</v>
      </c>
      <c r="U39" s="1" t="n">
        <v>95</v>
      </c>
      <c r="V39" s="1" t="n">
        <v>311</v>
      </c>
      <c r="W39" s="1" t="n">
        <v>319</v>
      </c>
      <c r="X39" s="1" t="n">
        <v>61</v>
      </c>
      <c r="Y39" s="1" t="n">
        <v>45</v>
      </c>
    </row>
    <row r="40" customFormat="false" ht="12.75" hidden="false" customHeight="false" outlineLevel="0" collapsed="false">
      <c r="A40" s="7"/>
      <c r="B40" s="7" t="s">
        <v>67</v>
      </c>
      <c r="E40" s="1" t="n">
        <v>0</v>
      </c>
      <c r="M40" s="8"/>
    </row>
    <row r="41" customFormat="false" ht="12.75" hidden="false" customHeight="false" outlineLevel="0" collapsed="false">
      <c r="A41" s="7"/>
      <c r="B41" s="7" t="s">
        <v>68</v>
      </c>
      <c r="M41" s="8"/>
      <c r="V41" s="1" t="n">
        <v>100</v>
      </c>
      <c r="W41" s="1" t="n">
        <v>40</v>
      </c>
    </row>
    <row r="42" customFormat="false" ht="12.75" hidden="false" customHeight="false" outlineLevel="0" collapsed="false">
      <c r="A42" s="7"/>
      <c r="B42" s="7" t="s">
        <v>69</v>
      </c>
      <c r="M42" s="8"/>
    </row>
    <row r="43" customFormat="false" ht="12.75" hidden="false" customHeight="false" outlineLevel="0" collapsed="false">
      <c r="A43" s="7"/>
      <c r="B43" s="7" t="s">
        <v>70</v>
      </c>
      <c r="M43" s="8"/>
    </row>
    <row r="44" customFormat="false" ht="12.75" hidden="false" customHeight="false" outlineLevel="0" collapsed="false">
      <c r="A44" s="7"/>
      <c r="B44" s="7" t="s">
        <v>71</v>
      </c>
      <c r="M44" s="8"/>
    </row>
    <row r="45" customFormat="false" ht="12.75" hidden="false" customHeight="false" outlineLevel="0" collapsed="false">
      <c r="A45" s="7"/>
      <c r="B45" s="7" t="s">
        <v>72</v>
      </c>
      <c r="M45" s="8"/>
      <c r="U45" s="1" t="n">
        <v>95</v>
      </c>
      <c r="V45" s="1" t="n">
        <v>211</v>
      </c>
      <c r="W45" s="1" t="n">
        <v>279</v>
      </c>
    </row>
    <row r="46" customFormat="false" ht="12.75" hidden="false" customHeight="false" outlineLevel="0" collapsed="false">
      <c r="A46" s="7"/>
      <c r="B46" s="7" t="s">
        <v>73</v>
      </c>
      <c r="C46" s="1" t="n">
        <v>92</v>
      </c>
      <c r="D46" s="1" t="n">
        <v>77</v>
      </c>
      <c r="E46" s="1" t="n">
        <v>73</v>
      </c>
      <c r="F46" s="1" t="n">
        <v>44</v>
      </c>
      <c r="G46" s="1" t="n">
        <v>2</v>
      </c>
      <c r="H46" s="1" t="n">
        <v>35</v>
      </c>
      <c r="I46" s="1" t="n">
        <v>37</v>
      </c>
      <c r="J46" s="1" t="n">
        <v>3</v>
      </c>
      <c r="K46" s="1" t="n">
        <v>5</v>
      </c>
      <c r="L46" s="1" t="n">
        <v>8</v>
      </c>
      <c r="M46" s="8" t="n">
        <v>9</v>
      </c>
      <c r="N46" s="1" t="n">
        <v>23</v>
      </c>
      <c r="O46" s="1" t="n">
        <v>6</v>
      </c>
      <c r="P46" s="1" t="n">
        <v>4</v>
      </c>
      <c r="Q46" s="1" t="n">
        <v>6</v>
      </c>
      <c r="R46" s="1" t="n">
        <v>5</v>
      </c>
      <c r="S46" s="1" t="n">
        <v>2</v>
      </c>
      <c r="T46" s="1" t="n">
        <v>8</v>
      </c>
      <c r="U46" s="1" t="n">
        <v>4</v>
      </c>
      <c r="V46" s="1" t="n">
        <v>8</v>
      </c>
      <c r="X46" s="1" t="n">
        <v>2</v>
      </c>
      <c r="Y46" s="1" t="n">
        <v>3</v>
      </c>
    </row>
    <row r="47" customFormat="false" ht="12.75" hidden="false" customHeight="false" outlineLevel="0" collapsed="false">
      <c r="A47" s="7"/>
      <c r="B47" s="7" t="s">
        <v>74</v>
      </c>
      <c r="M47" s="8"/>
      <c r="V47" s="1" t="n">
        <v>2</v>
      </c>
    </row>
    <row r="48" customFormat="false" ht="12.75" hidden="false" customHeight="false" outlineLevel="0" collapsed="false">
      <c r="A48" s="7"/>
      <c r="B48" s="7" t="s">
        <v>75</v>
      </c>
      <c r="M48" s="8"/>
      <c r="U48" s="1" t="n">
        <v>4</v>
      </c>
      <c r="V48" s="1" t="n">
        <v>6</v>
      </c>
    </row>
    <row r="49" customFormat="false" ht="12.75" hidden="false" customHeight="false" outlineLevel="0" collapsed="false">
      <c r="A49" s="7"/>
      <c r="B49" s="7" t="s">
        <v>76</v>
      </c>
      <c r="C49" s="1" t="n">
        <v>5381</v>
      </c>
      <c r="D49" s="1" t="n">
        <v>4484</v>
      </c>
      <c r="E49" s="1" t="n">
        <v>4270</v>
      </c>
      <c r="F49" s="1" t="n">
        <v>5204</v>
      </c>
      <c r="G49" s="1" t="n">
        <v>5811</v>
      </c>
      <c r="H49" s="1" t="n">
        <v>3357</v>
      </c>
      <c r="I49" s="1" t="n">
        <v>1872</v>
      </c>
      <c r="J49" s="1" t="n">
        <v>2521</v>
      </c>
      <c r="K49" s="1" t="n">
        <v>1902</v>
      </c>
      <c r="L49" s="1" t="n">
        <v>1934</v>
      </c>
      <c r="M49" s="8" t="n">
        <v>1363</v>
      </c>
      <c r="N49" s="1" t="n">
        <v>1624</v>
      </c>
      <c r="O49" s="1" t="n">
        <v>774</v>
      </c>
      <c r="P49" s="1" t="n">
        <v>1132</v>
      </c>
      <c r="Q49" s="1" t="n">
        <v>2115</v>
      </c>
      <c r="R49" s="1" t="n">
        <v>1829</v>
      </c>
      <c r="S49" s="1" t="n">
        <v>629</v>
      </c>
      <c r="T49" s="1" t="n">
        <v>1836</v>
      </c>
      <c r="U49" s="1" t="n">
        <v>1335</v>
      </c>
      <c r="V49" s="1" t="n">
        <v>1131</v>
      </c>
      <c r="W49" s="1" t="n">
        <v>796</v>
      </c>
      <c r="X49" s="1" t="n">
        <v>510</v>
      </c>
      <c r="Y49" s="1" t="n">
        <v>24030</v>
      </c>
    </row>
    <row r="50" customFormat="false" ht="12.75" hidden="false" customHeight="false" outlineLevel="0" collapsed="false">
      <c r="A50" s="7"/>
      <c r="B50" s="7" t="s">
        <v>77</v>
      </c>
      <c r="I50" s="1" t="n">
        <v>14</v>
      </c>
      <c r="J50" s="1" t="n">
        <v>207</v>
      </c>
      <c r="K50" s="1" t="n">
        <v>366</v>
      </c>
      <c r="L50" s="1" t="n">
        <v>638</v>
      </c>
      <c r="M50" s="8" t="n">
        <v>286</v>
      </c>
      <c r="N50" s="1" t="n">
        <v>12</v>
      </c>
      <c r="O50" s="1" t="n">
        <v>26</v>
      </c>
      <c r="P50" s="1" t="n">
        <v>396</v>
      </c>
      <c r="Q50" s="1" t="n">
        <v>485</v>
      </c>
      <c r="R50" s="1" t="n">
        <v>368</v>
      </c>
      <c r="S50" s="1" t="n">
        <v>0</v>
      </c>
      <c r="T50" s="1" t="n">
        <v>1215</v>
      </c>
      <c r="U50" s="1" t="n">
        <v>797</v>
      </c>
      <c r="V50" s="1" t="n">
        <v>766</v>
      </c>
      <c r="W50" s="1" t="n">
        <v>90</v>
      </c>
      <c r="X50" s="1" t="n">
        <v>0</v>
      </c>
      <c r="Y50" s="1" t="n">
        <v>0</v>
      </c>
    </row>
    <row r="51" customFormat="false" ht="12.75" hidden="false" customHeight="false" outlineLevel="0" collapsed="false">
      <c r="A51" s="7"/>
      <c r="B51" s="7" t="s">
        <v>78</v>
      </c>
      <c r="C51" s="1" t="n">
        <v>1454</v>
      </c>
      <c r="D51" s="1" t="n">
        <v>1212</v>
      </c>
      <c r="E51" s="1" t="n">
        <v>1154</v>
      </c>
      <c r="F51" s="1" t="n">
        <v>949</v>
      </c>
      <c r="G51" s="1" t="n">
        <v>913</v>
      </c>
      <c r="H51" s="1" t="n">
        <v>665</v>
      </c>
      <c r="I51" s="1" t="n">
        <v>640</v>
      </c>
      <c r="J51" s="1" t="n">
        <v>682</v>
      </c>
      <c r="K51" s="1" t="n">
        <v>611</v>
      </c>
      <c r="L51" s="1" t="n">
        <v>675</v>
      </c>
      <c r="M51" s="8" t="n">
        <v>675</v>
      </c>
      <c r="N51" s="1" t="n">
        <v>593</v>
      </c>
      <c r="O51" s="1" t="n">
        <v>626</v>
      </c>
      <c r="P51" s="1" t="n">
        <v>643</v>
      </c>
      <c r="Q51" s="1" t="n">
        <v>265</v>
      </c>
      <c r="R51" s="1" t="n">
        <v>570</v>
      </c>
      <c r="S51" s="1" t="n">
        <v>236</v>
      </c>
      <c r="T51" s="1" t="n">
        <v>445</v>
      </c>
      <c r="U51" s="1" t="n">
        <v>320</v>
      </c>
      <c r="V51" s="1" t="n">
        <v>272</v>
      </c>
      <c r="W51" s="1" t="n">
        <v>327</v>
      </c>
      <c r="X51" s="1" t="n">
        <v>196</v>
      </c>
      <c r="Y51" s="1" t="n">
        <v>192</v>
      </c>
    </row>
    <row r="52" customFormat="false" ht="12.75" hidden="false" customHeight="false" outlineLevel="0" collapsed="false">
      <c r="A52" s="7"/>
      <c r="B52" s="7" t="s">
        <v>79</v>
      </c>
      <c r="C52" s="1" t="n">
        <v>266</v>
      </c>
      <c r="D52" s="1" t="n">
        <v>222</v>
      </c>
      <c r="E52" s="1" t="n">
        <v>220</v>
      </c>
      <c r="F52" s="1" t="n">
        <v>186</v>
      </c>
      <c r="G52" s="1" t="n">
        <v>190</v>
      </c>
      <c r="H52" s="1" t="n">
        <v>134</v>
      </c>
      <c r="I52" s="1" t="n">
        <v>149</v>
      </c>
      <c r="J52" s="1" t="n">
        <v>154</v>
      </c>
      <c r="K52" s="1" t="n">
        <v>122</v>
      </c>
      <c r="L52" s="1" t="n">
        <v>126</v>
      </c>
      <c r="M52" s="8" t="n">
        <v>146</v>
      </c>
      <c r="N52" s="1" t="n">
        <v>191</v>
      </c>
      <c r="O52" s="1" t="n">
        <v>170</v>
      </c>
      <c r="P52" s="1" t="n">
        <v>279</v>
      </c>
    </row>
    <row r="53" customFormat="false" ht="12.75" hidden="false" customHeight="false" outlineLevel="0" collapsed="false">
      <c r="A53" s="7"/>
      <c r="B53" s="7" t="s">
        <v>80</v>
      </c>
      <c r="C53" s="1" t="n">
        <v>589</v>
      </c>
      <c r="D53" s="1" t="n">
        <v>491</v>
      </c>
      <c r="E53" s="1" t="n">
        <v>466</v>
      </c>
      <c r="F53" s="1" t="n">
        <v>457</v>
      </c>
      <c r="G53" s="1" t="n">
        <v>355</v>
      </c>
      <c r="H53" s="1" t="n">
        <v>274</v>
      </c>
      <c r="I53" s="1" t="n">
        <v>228</v>
      </c>
      <c r="J53" s="1" t="n">
        <v>254</v>
      </c>
      <c r="K53" s="1" t="n">
        <v>278</v>
      </c>
      <c r="L53" s="1" t="n">
        <v>297</v>
      </c>
      <c r="M53" s="8" t="n">
        <v>248</v>
      </c>
      <c r="N53" s="1" t="n">
        <v>171</v>
      </c>
      <c r="O53" s="1" t="n">
        <v>187</v>
      </c>
      <c r="P53" s="1" t="n">
        <v>144</v>
      </c>
    </row>
    <row r="54" customFormat="false" ht="12.75" hidden="false" customHeight="false" outlineLevel="0" collapsed="false">
      <c r="A54" s="7"/>
      <c r="B54" s="7" t="s">
        <v>81</v>
      </c>
      <c r="I54" s="1" t="n">
        <v>17</v>
      </c>
      <c r="J54" s="1" t="n">
        <v>14</v>
      </c>
      <c r="M54" s="8"/>
    </row>
    <row r="55" customFormat="false" ht="12.75" hidden="false" customHeight="false" outlineLevel="0" collapsed="false">
      <c r="A55" s="7"/>
      <c r="B55" s="7" t="s">
        <v>82</v>
      </c>
      <c r="I55" s="1" t="n">
        <v>1</v>
      </c>
      <c r="J55" s="1" t="n">
        <v>1</v>
      </c>
      <c r="M55" s="8"/>
    </row>
    <row r="56" customFormat="false" ht="12.75" hidden="false" customHeight="false" outlineLevel="0" collapsed="false">
      <c r="A56" s="7"/>
      <c r="B56" s="7" t="s">
        <v>83</v>
      </c>
      <c r="C56" s="1" t="n">
        <v>152</v>
      </c>
      <c r="D56" s="1" t="n">
        <v>127</v>
      </c>
      <c r="E56" s="1" t="n">
        <v>120</v>
      </c>
      <c r="F56" s="1" t="n">
        <v>112</v>
      </c>
      <c r="G56" s="1" t="n">
        <v>125</v>
      </c>
      <c r="H56" s="1" t="n">
        <v>67</v>
      </c>
      <c r="I56" s="1" t="n">
        <v>68</v>
      </c>
      <c r="J56" s="1" t="n">
        <v>77</v>
      </c>
      <c r="K56" s="1" t="n">
        <v>70</v>
      </c>
      <c r="L56" s="1" t="n">
        <v>65</v>
      </c>
      <c r="M56" s="8" t="n">
        <v>62</v>
      </c>
      <c r="N56" s="1" t="n">
        <v>56</v>
      </c>
      <c r="O56" s="1" t="n">
        <v>50</v>
      </c>
      <c r="P56" s="1" t="n">
        <v>97</v>
      </c>
    </row>
    <row r="57" customFormat="false" ht="12.75" hidden="false" customHeight="false" outlineLevel="0" collapsed="false">
      <c r="A57" s="7"/>
      <c r="B57" s="7" t="s">
        <v>84</v>
      </c>
      <c r="C57" s="1" t="n">
        <v>29</v>
      </c>
      <c r="D57" s="1" t="n">
        <v>24</v>
      </c>
      <c r="E57" s="1" t="n">
        <v>23</v>
      </c>
      <c r="F57" s="1" t="n">
        <v>1</v>
      </c>
      <c r="I57" s="1" t="n">
        <v>2</v>
      </c>
      <c r="J57" s="1" t="n">
        <v>10</v>
      </c>
      <c r="K57" s="1" t="n">
        <v>2</v>
      </c>
      <c r="L57" s="1" t="n">
        <v>1</v>
      </c>
      <c r="M57" s="8" t="n">
        <v>3</v>
      </c>
      <c r="N57" s="1" t="n">
        <v>3</v>
      </c>
      <c r="O57" s="1" t="n">
        <v>5</v>
      </c>
      <c r="P57" s="1" t="n">
        <v>2</v>
      </c>
    </row>
    <row r="58" customFormat="false" ht="12.75" hidden="false" customHeight="false" outlineLevel="0" collapsed="false">
      <c r="A58" s="7"/>
      <c r="B58" s="7" t="s">
        <v>85</v>
      </c>
      <c r="C58" s="1" t="n">
        <v>173</v>
      </c>
      <c r="D58" s="1" t="n">
        <v>144</v>
      </c>
      <c r="E58" s="1" t="n">
        <v>136</v>
      </c>
      <c r="F58" s="1" t="n">
        <v>123</v>
      </c>
      <c r="G58" s="1" t="n">
        <v>128</v>
      </c>
      <c r="H58" s="1" t="n">
        <v>118</v>
      </c>
      <c r="I58" s="1" t="n">
        <v>121</v>
      </c>
      <c r="J58" s="1" t="n">
        <v>120</v>
      </c>
      <c r="K58" s="1" t="n">
        <v>113</v>
      </c>
      <c r="L58" s="1" t="n">
        <v>113</v>
      </c>
      <c r="M58" s="8" t="n">
        <v>105</v>
      </c>
      <c r="N58" s="1" t="n">
        <v>109</v>
      </c>
      <c r="O58" s="1" t="n">
        <v>90</v>
      </c>
      <c r="P58" s="1" t="n">
        <v>51</v>
      </c>
    </row>
    <row r="59" customFormat="false" ht="12.75" hidden="false" customHeight="false" outlineLevel="0" collapsed="false">
      <c r="A59" s="7"/>
      <c r="B59" s="7" t="s">
        <v>86</v>
      </c>
      <c r="C59" s="1" t="n">
        <v>142</v>
      </c>
      <c r="D59" s="1" t="n">
        <v>118</v>
      </c>
      <c r="E59" s="1" t="n">
        <v>111</v>
      </c>
      <c r="F59" s="1" t="n">
        <v>15</v>
      </c>
      <c r="G59" s="1" t="n">
        <v>47</v>
      </c>
      <c r="H59" s="1" t="n">
        <v>32</v>
      </c>
      <c r="I59" s="1" t="n">
        <v>34</v>
      </c>
      <c r="J59" s="1" t="n">
        <v>35</v>
      </c>
      <c r="K59" s="1" t="n">
        <v>6</v>
      </c>
      <c r="L59" s="1" t="n">
        <v>39</v>
      </c>
      <c r="M59" s="8" t="n">
        <v>87</v>
      </c>
      <c r="N59" s="1" t="n">
        <v>23</v>
      </c>
      <c r="O59" s="1" t="n">
        <v>45</v>
      </c>
      <c r="P59" s="1" t="n">
        <v>45</v>
      </c>
    </row>
    <row r="60" customFormat="false" ht="12.75" hidden="false" customHeight="false" outlineLevel="0" collapsed="false">
      <c r="A60" s="7"/>
      <c r="B60" s="7" t="s">
        <v>87</v>
      </c>
      <c r="C60" s="1" t="n">
        <v>96</v>
      </c>
      <c r="D60" s="1" t="n">
        <v>80</v>
      </c>
      <c r="E60" s="1" t="n">
        <v>74</v>
      </c>
      <c r="F60" s="1" t="n">
        <v>46</v>
      </c>
      <c r="G60" s="1" t="n">
        <v>46</v>
      </c>
      <c r="H60" s="1" t="n">
        <v>25</v>
      </c>
      <c r="I60" s="1" t="n">
        <v>18</v>
      </c>
      <c r="J60" s="1" t="n">
        <v>26</v>
      </c>
      <c r="L60" s="1" t="n">
        <v>0</v>
      </c>
      <c r="M60" s="12"/>
    </row>
    <row r="61" customFormat="false" ht="12.75" hidden="false" customHeight="false" outlineLevel="0" collapsed="false">
      <c r="A61" s="7"/>
      <c r="B61" s="7" t="s">
        <v>88</v>
      </c>
      <c r="C61" s="1" t="n">
        <v>7</v>
      </c>
      <c r="D61" s="1" t="n">
        <v>6</v>
      </c>
      <c r="E61" s="1" t="n">
        <v>4</v>
      </c>
      <c r="F61" s="1" t="n">
        <v>9</v>
      </c>
      <c r="G61" s="1" t="n">
        <v>22</v>
      </c>
      <c r="H61" s="1" t="n">
        <v>15</v>
      </c>
      <c r="I61" s="1" t="n">
        <v>20</v>
      </c>
      <c r="J61" s="1" t="n">
        <v>6</v>
      </c>
      <c r="K61" s="1" t="n">
        <v>20</v>
      </c>
      <c r="L61" s="1" t="n">
        <v>34</v>
      </c>
      <c r="M61" s="8" t="n">
        <v>24</v>
      </c>
      <c r="N61" s="1" t="n">
        <v>40</v>
      </c>
      <c r="O61" s="1" t="n">
        <v>79</v>
      </c>
      <c r="P61" s="1" t="n">
        <v>25</v>
      </c>
    </row>
    <row r="62" customFormat="false" ht="12.75" hidden="false" customHeight="false" outlineLevel="0" collapsed="false">
      <c r="A62" s="7"/>
      <c r="B62" s="7" t="s">
        <v>89</v>
      </c>
      <c r="F62" s="1" t="n">
        <v>0</v>
      </c>
      <c r="K62" s="1" t="n">
        <v>1</v>
      </c>
      <c r="L62" s="1" t="n">
        <v>0</v>
      </c>
      <c r="M62" s="8" t="n">
        <v>0</v>
      </c>
      <c r="N62" s="1" t="n">
        <v>0</v>
      </c>
      <c r="O62" s="1" t="n">
        <v>0</v>
      </c>
      <c r="P62" s="1" t="n">
        <v>0</v>
      </c>
      <c r="Q62" s="1" t="n">
        <v>0</v>
      </c>
      <c r="R62" s="1" t="n">
        <v>0</v>
      </c>
      <c r="S62" s="1" t="n">
        <v>0</v>
      </c>
      <c r="T62" s="1" t="n">
        <v>0</v>
      </c>
      <c r="U62" s="1" t="n">
        <v>0</v>
      </c>
      <c r="V62" s="1" t="n">
        <v>0</v>
      </c>
      <c r="W62" s="1" t="n">
        <v>0</v>
      </c>
      <c r="X62" s="1" t="n">
        <v>0</v>
      </c>
      <c r="Y62" s="1" t="n">
        <v>0</v>
      </c>
    </row>
    <row r="63" customFormat="false" ht="12.75" hidden="false" customHeight="false" outlineLevel="0" collapsed="false">
      <c r="A63" s="7"/>
      <c r="B63" s="7" t="s">
        <v>90</v>
      </c>
      <c r="C63" s="1" t="n">
        <v>57485</v>
      </c>
      <c r="D63" s="1" t="n">
        <v>49062</v>
      </c>
      <c r="E63" s="1" t="n">
        <v>46753</v>
      </c>
      <c r="F63" s="1" t="n">
        <v>38048</v>
      </c>
      <c r="G63" s="1" t="n">
        <v>38253</v>
      </c>
      <c r="H63" s="1" t="n">
        <v>33851</v>
      </c>
      <c r="I63" s="1" t="n">
        <v>29449</v>
      </c>
      <c r="J63" s="1" t="n">
        <v>30110</v>
      </c>
      <c r="K63" s="1" t="n">
        <v>29916</v>
      </c>
      <c r="L63" s="1" t="n">
        <v>32044</v>
      </c>
      <c r="M63" s="8" t="n">
        <v>43756</v>
      </c>
      <c r="N63" s="1" t="n">
        <v>23802</v>
      </c>
      <c r="O63" s="1" t="n">
        <v>26207</v>
      </c>
      <c r="P63" s="1" t="n">
        <v>19618</v>
      </c>
      <c r="Q63" s="1" t="n">
        <v>15120</v>
      </c>
      <c r="R63" s="1" t="n">
        <v>12996</v>
      </c>
      <c r="S63" s="1" t="n">
        <v>24375</v>
      </c>
      <c r="T63" s="1" t="n">
        <v>6238</v>
      </c>
      <c r="U63" s="1" t="n">
        <f aca="false">SUM(U64:U82)</f>
        <v>6516</v>
      </c>
      <c r="V63" s="1" t="n">
        <v>6067</v>
      </c>
      <c r="W63" s="1" t="n">
        <v>5921</v>
      </c>
      <c r="X63" s="1" t="n">
        <v>4897</v>
      </c>
      <c r="Y63" s="1" t="n">
        <f aca="false">SUM(Y64:Y82)</f>
        <v>2200</v>
      </c>
    </row>
    <row r="64" customFormat="false" ht="12.75" hidden="false" customHeight="false" outlineLevel="0" collapsed="false">
      <c r="A64" s="7"/>
      <c r="B64" s="7" t="s">
        <v>91</v>
      </c>
      <c r="C64" s="1" t="n">
        <v>44</v>
      </c>
      <c r="D64" s="1" t="n">
        <v>37</v>
      </c>
      <c r="E64" s="1" t="n">
        <v>35</v>
      </c>
      <c r="F64" s="1" t="n">
        <v>71</v>
      </c>
      <c r="G64" s="1" t="n">
        <v>165</v>
      </c>
      <c r="H64" s="1" t="n">
        <v>59</v>
      </c>
      <c r="I64" s="1" t="n">
        <v>59</v>
      </c>
      <c r="J64" s="1" t="n">
        <v>125</v>
      </c>
      <c r="K64" s="1" t="n">
        <v>89</v>
      </c>
      <c r="L64" s="1" t="n">
        <v>109</v>
      </c>
      <c r="M64" s="8" t="n">
        <v>153</v>
      </c>
      <c r="N64" s="1" t="n">
        <v>235</v>
      </c>
      <c r="O64" s="1" t="n">
        <v>130</v>
      </c>
      <c r="P64" s="1" t="n">
        <v>103</v>
      </c>
      <c r="Q64" s="1" t="n">
        <v>282</v>
      </c>
      <c r="R64" s="1" t="n">
        <v>151</v>
      </c>
      <c r="S64" s="1" t="n">
        <v>118</v>
      </c>
      <c r="T64" s="1" t="n">
        <v>82</v>
      </c>
      <c r="U64" s="1" t="n">
        <v>129</v>
      </c>
      <c r="V64" s="1" t="n">
        <v>87</v>
      </c>
      <c r="W64" s="1" t="n">
        <v>68</v>
      </c>
      <c r="X64" s="1" t="n">
        <v>57</v>
      </c>
      <c r="Y64" s="1" t="n">
        <v>75</v>
      </c>
    </row>
    <row r="65" customFormat="false" ht="12.75" hidden="false" customHeight="false" outlineLevel="0" collapsed="false">
      <c r="A65" s="7"/>
      <c r="B65" s="7" t="s">
        <v>92</v>
      </c>
      <c r="C65" s="1" t="n">
        <v>60</v>
      </c>
      <c r="D65" s="1" t="n">
        <v>50</v>
      </c>
      <c r="E65" s="1" t="n">
        <v>48</v>
      </c>
      <c r="F65" s="1" t="n">
        <v>30</v>
      </c>
      <c r="G65" s="1" t="n">
        <v>35</v>
      </c>
      <c r="H65" s="1" t="n">
        <v>21</v>
      </c>
      <c r="I65" s="1" t="n">
        <v>31</v>
      </c>
      <c r="J65" s="1" t="n">
        <v>31</v>
      </c>
      <c r="K65" s="1" t="n">
        <v>21</v>
      </c>
      <c r="L65" s="1" t="n">
        <v>21</v>
      </c>
      <c r="M65" s="8" t="n">
        <v>36</v>
      </c>
      <c r="N65" s="1" t="n">
        <v>45</v>
      </c>
      <c r="O65" s="1" t="n">
        <v>43</v>
      </c>
      <c r="P65" s="1" t="n">
        <v>50</v>
      </c>
      <c r="Q65" s="1" t="n">
        <v>80</v>
      </c>
      <c r="R65" s="1" t="n">
        <v>55</v>
      </c>
      <c r="S65" s="1" t="n">
        <v>44</v>
      </c>
      <c r="T65" s="1" t="n">
        <v>40</v>
      </c>
      <c r="U65" s="1" t="n">
        <v>46</v>
      </c>
      <c r="V65" s="1" t="n">
        <v>51</v>
      </c>
      <c r="W65" s="1" t="n">
        <v>54</v>
      </c>
      <c r="X65" s="1" t="n">
        <v>45</v>
      </c>
      <c r="Y65" s="1" t="n">
        <v>37</v>
      </c>
    </row>
    <row r="66" customFormat="false" ht="12.75" hidden="false" customHeight="false" outlineLevel="0" collapsed="false">
      <c r="A66" s="7"/>
      <c r="B66" s="7" t="s">
        <v>93</v>
      </c>
      <c r="C66" s="1" t="n">
        <v>112</v>
      </c>
      <c r="D66" s="1" t="n">
        <v>93</v>
      </c>
      <c r="E66" s="1" t="n">
        <v>89</v>
      </c>
      <c r="F66" s="1" t="n">
        <v>98</v>
      </c>
      <c r="G66" s="1" t="n">
        <v>157</v>
      </c>
      <c r="H66" s="1" t="n">
        <v>81</v>
      </c>
      <c r="I66" s="1" t="n">
        <v>91</v>
      </c>
      <c r="J66" s="1" t="n">
        <v>119</v>
      </c>
      <c r="K66" s="1" t="n">
        <v>98</v>
      </c>
      <c r="L66" s="1" t="n">
        <v>118</v>
      </c>
      <c r="M66" s="8" t="n">
        <v>97</v>
      </c>
      <c r="N66" s="1" t="n">
        <v>129</v>
      </c>
      <c r="O66" s="1" t="n">
        <v>108</v>
      </c>
      <c r="P66" s="1" t="n">
        <v>117</v>
      </c>
      <c r="Q66" s="1" t="n">
        <v>47</v>
      </c>
      <c r="R66" s="1" t="n">
        <v>109</v>
      </c>
      <c r="S66" s="1" t="n">
        <v>102</v>
      </c>
      <c r="T66" s="1" t="n">
        <v>113</v>
      </c>
      <c r="U66" s="1" t="n">
        <v>85</v>
      </c>
      <c r="V66" s="1" t="n">
        <v>98</v>
      </c>
      <c r="W66" s="1" t="n">
        <v>73</v>
      </c>
      <c r="X66" s="1" t="n">
        <v>71</v>
      </c>
      <c r="Y66" s="1" t="n">
        <v>65</v>
      </c>
    </row>
    <row r="67" customFormat="false" ht="12.75" hidden="false" customHeight="false" outlineLevel="0" collapsed="false">
      <c r="A67" s="7"/>
      <c r="B67" s="7" t="s">
        <v>94</v>
      </c>
      <c r="C67" s="1" t="n">
        <v>1861</v>
      </c>
      <c r="D67" s="1" t="n">
        <v>1551</v>
      </c>
      <c r="E67" s="1" t="n">
        <v>1477</v>
      </c>
      <c r="F67" s="1" t="n">
        <v>1473</v>
      </c>
      <c r="G67" s="1" t="n">
        <v>959</v>
      </c>
      <c r="H67" s="1" t="n">
        <v>780</v>
      </c>
      <c r="I67" s="1" t="n">
        <v>1743</v>
      </c>
      <c r="J67" s="1" t="n">
        <v>1849</v>
      </c>
      <c r="K67" s="1" t="n">
        <v>1702</v>
      </c>
      <c r="L67" s="1" t="n">
        <v>2369</v>
      </c>
      <c r="M67" s="8" t="n">
        <v>1913</v>
      </c>
      <c r="N67" s="1" t="n">
        <v>1758</v>
      </c>
      <c r="O67" s="1" t="n">
        <v>1529</v>
      </c>
      <c r="P67" s="1" t="n">
        <v>1188</v>
      </c>
      <c r="Q67" s="1" t="n">
        <v>1500</v>
      </c>
      <c r="R67" s="1" t="n">
        <v>1716</v>
      </c>
      <c r="S67" s="1" t="n">
        <v>1610</v>
      </c>
      <c r="T67" s="1" t="n">
        <v>2155</v>
      </c>
      <c r="U67" s="1" t="n">
        <v>2496</v>
      </c>
      <c r="V67" s="1" t="n">
        <v>2232</v>
      </c>
      <c r="W67" s="1" t="n">
        <v>1791</v>
      </c>
      <c r="X67" s="1" t="n">
        <v>1417</v>
      </c>
      <c r="Y67" s="1" t="n">
        <v>1243</v>
      </c>
    </row>
    <row r="68" customFormat="false" ht="12.75" hidden="false" customHeight="false" outlineLevel="0" collapsed="false">
      <c r="A68" s="7"/>
      <c r="B68" s="7" t="s">
        <v>95</v>
      </c>
      <c r="F68" s="1" t="n">
        <v>0</v>
      </c>
      <c r="K68" s="1" t="n">
        <v>1</v>
      </c>
      <c r="L68" s="1" t="n">
        <v>1</v>
      </c>
      <c r="M68" s="8" t="n">
        <v>0</v>
      </c>
      <c r="N68" s="1" t="n">
        <v>0</v>
      </c>
      <c r="O68" s="1" t="n">
        <v>0</v>
      </c>
      <c r="P68" s="1" t="n">
        <v>0</v>
      </c>
      <c r="Q68" s="1" t="n">
        <v>0</v>
      </c>
      <c r="R68" s="1" t="n">
        <v>0</v>
      </c>
      <c r="S68" s="1" t="n">
        <v>0</v>
      </c>
      <c r="T68" s="1" t="n">
        <v>0</v>
      </c>
    </row>
    <row r="69" customFormat="false" ht="12.75" hidden="false" customHeight="false" outlineLevel="0" collapsed="false">
      <c r="A69" s="7"/>
      <c r="B69" s="7" t="s">
        <v>96</v>
      </c>
      <c r="C69" s="1" t="n">
        <v>18</v>
      </c>
      <c r="D69" s="1" t="n">
        <v>15</v>
      </c>
      <c r="E69" s="1" t="n">
        <v>14</v>
      </c>
      <c r="F69" s="1" t="n">
        <v>14</v>
      </c>
      <c r="G69" s="1" t="n">
        <v>11</v>
      </c>
      <c r="H69" s="1" t="n">
        <v>9</v>
      </c>
      <c r="I69" s="1" t="n">
        <v>11</v>
      </c>
      <c r="J69" s="1" t="n">
        <v>9</v>
      </c>
      <c r="K69" s="1" t="n">
        <v>10</v>
      </c>
      <c r="L69" s="1" t="n">
        <v>30</v>
      </c>
      <c r="M69" s="8" t="n">
        <v>14</v>
      </c>
      <c r="N69" s="1" t="n">
        <v>22</v>
      </c>
      <c r="O69" s="1" t="n">
        <v>15</v>
      </c>
      <c r="P69" s="1" t="n">
        <v>8</v>
      </c>
      <c r="Q69" s="1" t="n">
        <v>10</v>
      </c>
      <c r="R69" s="1" t="n">
        <v>17</v>
      </c>
      <c r="S69" s="1" t="n">
        <v>10</v>
      </c>
      <c r="T69" s="1" t="n">
        <v>6</v>
      </c>
      <c r="U69" s="1" t="n">
        <v>7</v>
      </c>
      <c r="V69" s="1" t="n">
        <v>5</v>
      </c>
      <c r="W69" s="1" t="n">
        <v>23</v>
      </c>
      <c r="X69" s="1" t="n">
        <v>14</v>
      </c>
      <c r="Y69" s="1" t="n">
        <v>6</v>
      </c>
    </row>
    <row r="70" customFormat="false" ht="12.75" hidden="false" customHeight="false" outlineLevel="0" collapsed="false">
      <c r="A70" s="7"/>
      <c r="B70" s="7" t="s">
        <v>97</v>
      </c>
      <c r="C70" s="1" t="n">
        <v>23</v>
      </c>
      <c r="D70" s="1" t="n">
        <v>19</v>
      </c>
      <c r="E70" s="1" t="n">
        <v>18</v>
      </c>
      <c r="F70" s="1" t="n">
        <v>16</v>
      </c>
      <c r="G70" s="1" t="n">
        <v>16</v>
      </c>
      <c r="H70" s="1" t="n">
        <v>15</v>
      </c>
      <c r="I70" s="1" t="n">
        <v>22</v>
      </c>
      <c r="J70" s="1" t="n">
        <v>24</v>
      </c>
      <c r="K70" s="1" t="n">
        <v>39</v>
      </c>
      <c r="L70" s="1" t="n">
        <v>24</v>
      </c>
      <c r="M70" s="8" t="n">
        <v>31</v>
      </c>
      <c r="N70" s="1" t="n">
        <v>27</v>
      </c>
      <c r="O70" s="1" t="n">
        <v>24</v>
      </c>
      <c r="P70" s="1" t="n">
        <v>30</v>
      </c>
      <c r="Q70" s="1" t="n">
        <v>27</v>
      </c>
      <c r="R70" s="1" t="n">
        <v>44</v>
      </c>
      <c r="S70" s="1" t="n">
        <v>0</v>
      </c>
      <c r="T70" s="1" t="n">
        <v>13</v>
      </c>
    </row>
    <row r="71" customFormat="false" ht="12.75" hidden="false" customHeight="false" outlineLevel="0" collapsed="false">
      <c r="A71" s="7"/>
      <c r="B71" s="7" t="s">
        <v>98</v>
      </c>
      <c r="C71" s="1" t="n">
        <v>19</v>
      </c>
      <c r="D71" s="1" t="n">
        <v>16</v>
      </c>
      <c r="E71" s="1" t="n">
        <v>15</v>
      </c>
      <c r="F71" s="1" t="n">
        <v>16</v>
      </c>
      <c r="G71" s="1" t="n">
        <v>12</v>
      </c>
      <c r="H71" s="1" t="n">
        <v>36</v>
      </c>
      <c r="I71" s="1" t="n">
        <v>11</v>
      </c>
      <c r="J71" s="1" t="n">
        <v>17</v>
      </c>
      <c r="K71" s="1" t="n">
        <v>17</v>
      </c>
      <c r="L71" s="1" t="n">
        <v>17</v>
      </c>
      <c r="M71" s="8" t="n">
        <v>20</v>
      </c>
      <c r="N71" s="1" t="n">
        <v>43</v>
      </c>
      <c r="O71" s="1" t="n">
        <v>26</v>
      </c>
      <c r="P71" s="1" t="n">
        <v>27</v>
      </c>
      <c r="Q71" s="1" t="n">
        <v>36</v>
      </c>
      <c r="R71" s="1" t="n">
        <v>30</v>
      </c>
      <c r="S71" s="1" t="n">
        <v>4</v>
      </c>
      <c r="T71" s="1" t="n">
        <v>41</v>
      </c>
      <c r="W71" s="1" t="n">
        <v>0</v>
      </c>
      <c r="X71" s="1" t="n">
        <v>0</v>
      </c>
      <c r="Y71" s="1" t="n">
        <v>0</v>
      </c>
    </row>
    <row r="72" customFormat="false" ht="12.75" hidden="false" customHeight="false" outlineLevel="0" collapsed="false">
      <c r="A72" s="7"/>
      <c r="B72" s="7" t="s">
        <v>99</v>
      </c>
      <c r="C72" s="1" t="n">
        <v>18</v>
      </c>
      <c r="D72" s="1" t="n">
        <v>15</v>
      </c>
      <c r="E72" s="1" t="n">
        <v>14</v>
      </c>
      <c r="F72" s="1" t="n">
        <v>54</v>
      </c>
      <c r="G72" s="1" t="n">
        <v>7</v>
      </c>
      <c r="H72" s="1" t="n">
        <v>10</v>
      </c>
      <c r="I72" s="1" t="n">
        <v>9</v>
      </c>
      <c r="J72" s="1" t="n">
        <v>12</v>
      </c>
      <c r="K72" s="1" t="n">
        <v>21</v>
      </c>
      <c r="L72" s="1" t="n">
        <v>12</v>
      </c>
      <c r="M72" s="8" t="n">
        <v>11</v>
      </c>
      <c r="N72" s="1" t="n">
        <v>11</v>
      </c>
      <c r="O72" s="1" t="n">
        <v>15</v>
      </c>
      <c r="P72" s="1" t="n">
        <v>23</v>
      </c>
      <c r="Q72" s="1" t="n">
        <v>13</v>
      </c>
      <c r="R72" s="1" t="n">
        <v>16</v>
      </c>
      <c r="S72" s="1" t="n">
        <v>16</v>
      </c>
      <c r="T72" s="1" t="n">
        <v>23</v>
      </c>
      <c r="U72" s="1" t="n">
        <v>30</v>
      </c>
      <c r="V72" s="1" t="n">
        <v>41</v>
      </c>
      <c r="W72" s="1" t="n">
        <v>51</v>
      </c>
      <c r="X72" s="1" t="n">
        <v>54</v>
      </c>
      <c r="Y72" s="1" t="n">
        <v>14</v>
      </c>
    </row>
    <row r="73" customFormat="false" ht="12.75" hidden="false" customHeight="false" outlineLevel="0" collapsed="false">
      <c r="A73" s="7"/>
      <c r="B73" s="7" t="s">
        <v>100</v>
      </c>
      <c r="L73" s="1" t="n">
        <v>0</v>
      </c>
      <c r="M73" s="8" t="n">
        <v>0</v>
      </c>
      <c r="N73" s="1" t="n">
        <v>0</v>
      </c>
      <c r="O73" s="1" t="n">
        <v>0</v>
      </c>
      <c r="P73" s="1" t="n">
        <v>0</v>
      </c>
      <c r="Q73" s="1" t="n">
        <v>0</v>
      </c>
      <c r="R73" s="1" t="n">
        <v>0</v>
      </c>
      <c r="S73" s="1" t="n">
        <v>0</v>
      </c>
      <c r="T73" s="1" t="n">
        <v>0</v>
      </c>
    </row>
    <row r="74" customFormat="false" ht="12.75" hidden="false" customHeight="false" outlineLevel="0" collapsed="false">
      <c r="A74" s="7"/>
      <c r="B74" s="7" t="s">
        <v>101</v>
      </c>
      <c r="C74" s="1" t="n">
        <v>50000</v>
      </c>
      <c r="D74" s="1" t="n">
        <v>42291</v>
      </c>
      <c r="E74" s="1" t="n">
        <v>36804</v>
      </c>
      <c r="F74" s="1" t="n">
        <v>31973</v>
      </c>
      <c r="G74" s="1" t="n">
        <v>30236</v>
      </c>
      <c r="H74" s="1" t="n">
        <v>30196</v>
      </c>
      <c r="I74" s="1" t="n">
        <v>24380</v>
      </c>
      <c r="J74" s="1" t="n">
        <v>25445</v>
      </c>
      <c r="K74" s="1" t="n">
        <v>25756</v>
      </c>
      <c r="L74" s="1" t="n">
        <v>25232</v>
      </c>
      <c r="M74" s="8" t="n">
        <v>38376</v>
      </c>
      <c r="N74" s="1" t="n">
        <v>19405</v>
      </c>
      <c r="O74" s="1" t="n">
        <v>20765</v>
      </c>
      <c r="P74" s="1" t="n">
        <v>16405</v>
      </c>
      <c r="Q74" s="1" t="n">
        <v>11172</v>
      </c>
      <c r="R74" s="1" t="n">
        <v>9641</v>
      </c>
      <c r="S74" s="1" t="n">
        <v>22143</v>
      </c>
      <c r="T74" s="1" t="n">
        <v>3453</v>
      </c>
    </row>
    <row r="75" customFormat="false" ht="12.75" hidden="false" customHeight="false" outlineLevel="0" collapsed="false">
      <c r="A75" s="7"/>
      <c r="B75" s="7" t="s">
        <v>102</v>
      </c>
      <c r="C75" s="1" t="n">
        <v>138</v>
      </c>
      <c r="D75" s="1" t="n">
        <v>115</v>
      </c>
      <c r="E75" s="1" t="n">
        <v>110</v>
      </c>
      <c r="F75" s="1" t="n">
        <v>50</v>
      </c>
      <c r="G75" s="1" t="n">
        <v>77</v>
      </c>
      <c r="H75" s="1" t="n">
        <v>549</v>
      </c>
      <c r="I75" s="1" t="n">
        <v>215</v>
      </c>
      <c r="J75" s="1" t="n">
        <v>197</v>
      </c>
      <c r="K75" s="1" t="n">
        <v>118</v>
      </c>
      <c r="L75" s="1" t="n">
        <v>133</v>
      </c>
      <c r="M75" s="8" t="n">
        <v>294</v>
      </c>
      <c r="N75" s="1" t="n">
        <v>43</v>
      </c>
      <c r="O75" s="1" t="n">
        <v>38</v>
      </c>
      <c r="P75" s="1" t="n">
        <v>151</v>
      </c>
      <c r="Q75" s="1" t="n">
        <v>35</v>
      </c>
      <c r="R75" s="1" t="n">
        <v>27</v>
      </c>
      <c r="S75" s="1" t="n">
        <v>23</v>
      </c>
      <c r="T75" s="1" t="n">
        <v>32</v>
      </c>
    </row>
    <row r="76" customFormat="false" ht="12.75" hidden="false" customHeight="false" outlineLevel="0" collapsed="false">
      <c r="A76" s="7"/>
      <c r="B76" s="7" t="s">
        <v>103</v>
      </c>
      <c r="C76" s="1" t="n">
        <v>408</v>
      </c>
      <c r="D76" s="1" t="n">
        <v>340</v>
      </c>
      <c r="E76" s="1" t="n">
        <v>61</v>
      </c>
      <c r="F76" s="1" t="n">
        <v>305</v>
      </c>
      <c r="G76" s="1" t="n">
        <v>3971</v>
      </c>
      <c r="H76" s="1" t="n">
        <v>884</v>
      </c>
      <c r="I76" s="1" t="n">
        <v>901</v>
      </c>
      <c r="J76" s="1" t="n">
        <v>28</v>
      </c>
      <c r="K76" s="1" t="n">
        <v>676</v>
      </c>
      <c r="L76" s="1" t="n">
        <v>1027</v>
      </c>
      <c r="M76" s="8" t="n">
        <v>711</v>
      </c>
      <c r="N76" s="1" t="n">
        <v>582</v>
      </c>
      <c r="O76" s="1" t="n">
        <v>428</v>
      </c>
      <c r="P76" s="1" t="n">
        <v>325</v>
      </c>
      <c r="Q76" s="1" t="n">
        <v>811</v>
      </c>
      <c r="R76" s="1" t="n">
        <v>803</v>
      </c>
      <c r="S76" s="1" t="n">
        <v>58</v>
      </c>
      <c r="T76" s="1" t="n">
        <v>0</v>
      </c>
      <c r="U76" s="1" t="n">
        <v>3343</v>
      </c>
      <c r="V76" s="1" t="n">
        <v>3280</v>
      </c>
      <c r="W76" s="1" t="n">
        <v>3589</v>
      </c>
      <c r="X76" s="1" t="n">
        <v>3062</v>
      </c>
      <c r="Y76" s="1" t="n">
        <v>584</v>
      </c>
    </row>
    <row r="77" customFormat="false" ht="12.75" hidden="false" customHeight="false" outlineLevel="0" collapsed="false">
      <c r="A77" s="7"/>
      <c r="B77" s="7" t="s">
        <v>104</v>
      </c>
      <c r="F77" s="1" t="n">
        <v>0</v>
      </c>
      <c r="G77" s="1" t="n">
        <v>0</v>
      </c>
      <c r="L77" s="1" t="n">
        <v>0</v>
      </c>
      <c r="M77" s="8" t="n">
        <v>0</v>
      </c>
      <c r="N77" s="1" t="n">
        <v>0</v>
      </c>
      <c r="O77" s="1" t="n">
        <v>0</v>
      </c>
      <c r="P77" s="1" t="n">
        <v>0</v>
      </c>
      <c r="Q77" s="1" t="n">
        <v>0</v>
      </c>
      <c r="R77" s="1" t="n">
        <v>46</v>
      </c>
      <c r="S77" s="1" t="n">
        <v>0</v>
      </c>
      <c r="T77" s="1" t="n">
        <v>0</v>
      </c>
    </row>
    <row r="78" customFormat="false" ht="12.75" hidden="false" customHeight="false" outlineLevel="0" collapsed="false">
      <c r="A78" s="7"/>
      <c r="B78" s="7" t="s">
        <v>105</v>
      </c>
      <c r="G78" s="1" t="n">
        <v>0</v>
      </c>
      <c r="L78" s="1" t="n">
        <v>0</v>
      </c>
      <c r="M78" s="8" t="n">
        <v>0</v>
      </c>
      <c r="N78" s="1" t="n">
        <v>0</v>
      </c>
      <c r="O78" s="1" t="n">
        <v>0</v>
      </c>
      <c r="P78" s="1" t="n">
        <v>0</v>
      </c>
      <c r="Q78" s="1" t="n">
        <v>0</v>
      </c>
      <c r="R78" s="1" t="n">
        <v>0</v>
      </c>
      <c r="S78" s="1" t="n">
        <v>0</v>
      </c>
      <c r="T78" s="1" t="n">
        <v>18</v>
      </c>
      <c r="U78" s="1" t="n">
        <v>83</v>
      </c>
      <c r="V78" s="1" t="n">
        <v>48</v>
      </c>
      <c r="W78" s="1" t="n">
        <v>67</v>
      </c>
      <c r="X78" s="1" t="n">
        <v>78</v>
      </c>
      <c r="Y78" s="1" t="n">
        <v>47</v>
      </c>
    </row>
    <row r="79" customFormat="false" ht="12.75" hidden="false" customHeight="false" outlineLevel="0" collapsed="false">
      <c r="A79" s="7"/>
      <c r="B79" s="7" t="s">
        <v>106</v>
      </c>
      <c r="C79" s="1" t="n">
        <v>18</v>
      </c>
      <c r="D79" s="1" t="n">
        <v>15</v>
      </c>
      <c r="E79" s="1" t="n">
        <v>14</v>
      </c>
      <c r="F79" s="1" t="n">
        <v>21</v>
      </c>
      <c r="G79" s="1" t="n">
        <v>36</v>
      </c>
      <c r="H79" s="1" t="n">
        <v>20</v>
      </c>
      <c r="I79" s="1" t="n">
        <v>27</v>
      </c>
      <c r="J79" s="1" t="n">
        <v>25</v>
      </c>
      <c r="K79" s="1" t="n">
        <v>18</v>
      </c>
      <c r="L79" s="1" t="n">
        <v>21</v>
      </c>
      <c r="M79" s="8" t="n">
        <v>19</v>
      </c>
      <c r="N79" s="1" t="n">
        <v>16</v>
      </c>
      <c r="O79" s="1" t="n">
        <v>18</v>
      </c>
      <c r="P79" s="1" t="n">
        <v>17</v>
      </c>
      <c r="Q79" s="1" t="n">
        <v>23</v>
      </c>
      <c r="R79" s="1" t="n">
        <v>18</v>
      </c>
      <c r="S79" s="1" t="n">
        <v>25</v>
      </c>
      <c r="T79" s="1" t="n">
        <v>8</v>
      </c>
    </row>
    <row r="80" customFormat="false" ht="12.75" hidden="false" customHeight="false" outlineLevel="0" collapsed="false">
      <c r="A80" s="7"/>
      <c r="B80" s="7" t="s">
        <v>107</v>
      </c>
      <c r="C80" s="1" t="n">
        <v>0</v>
      </c>
      <c r="M80" s="8"/>
      <c r="U80" s="1" t="n">
        <v>59</v>
      </c>
      <c r="V80" s="1" t="n">
        <v>41</v>
      </c>
      <c r="W80" s="1" t="n">
        <v>48</v>
      </c>
      <c r="X80" s="1" t="n">
        <v>20</v>
      </c>
      <c r="Y80" s="1" t="n">
        <v>40</v>
      </c>
    </row>
    <row r="81" customFormat="false" ht="12.75" hidden="false" customHeight="false" outlineLevel="0" collapsed="false">
      <c r="A81" s="7"/>
      <c r="B81" s="7" t="s">
        <v>108</v>
      </c>
      <c r="M81" s="8"/>
      <c r="U81" s="1" t="n">
        <v>29</v>
      </c>
      <c r="V81" s="1" t="n">
        <v>42</v>
      </c>
      <c r="W81" s="1" t="n">
        <v>54</v>
      </c>
      <c r="X81" s="1" t="n">
        <v>27</v>
      </c>
      <c r="Y81" s="1" t="n">
        <v>33</v>
      </c>
    </row>
    <row r="82" customFormat="false" ht="12.75" hidden="false" customHeight="false" outlineLevel="0" collapsed="false">
      <c r="A82" s="7"/>
      <c r="B82" s="7" t="s">
        <v>109</v>
      </c>
      <c r="C82" s="1" t="n">
        <v>4766</v>
      </c>
      <c r="D82" s="1" t="n">
        <v>4505</v>
      </c>
      <c r="E82" s="1" t="n">
        <v>8054</v>
      </c>
      <c r="F82" s="1" t="n">
        <v>3927</v>
      </c>
      <c r="G82" s="1" t="n">
        <v>2571</v>
      </c>
      <c r="H82" s="1" t="n">
        <v>1191</v>
      </c>
      <c r="I82" s="1" t="n">
        <v>1949</v>
      </c>
      <c r="J82" s="1" t="n">
        <v>2229</v>
      </c>
      <c r="K82" s="1" t="n">
        <v>1350</v>
      </c>
      <c r="L82" s="1" t="n">
        <v>2930</v>
      </c>
      <c r="M82" s="8" t="n">
        <v>2081</v>
      </c>
      <c r="N82" s="1" t="n">
        <v>1486</v>
      </c>
      <c r="O82" s="1" t="n">
        <v>3068</v>
      </c>
      <c r="P82" s="1" t="n">
        <v>1174</v>
      </c>
      <c r="Q82" s="1" t="n">
        <v>1084</v>
      </c>
      <c r="R82" s="1" t="n">
        <v>323</v>
      </c>
      <c r="S82" s="1" t="n">
        <v>222</v>
      </c>
      <c r="T82" s="1" t="n">
        <v>254</v>
      </c>
      <c r="U82" s="1" t="n">
        <v>209</v>
      </c>
      <c r="V82" s="1" t="n">
        <v>142</v>
      </c>
      <c r="W82" s="1" t="n">
        <v>103</v>
      </c>
      <c r="X82" s="1" t="n">
        <v>52</v>
      </c>
      <c r="Y82" s="1" t="n">
        <v>56</v>
      </c>
    </row>
    <row r="83" customFormat="false" ht="12.75" hidden="false" customHeight="false" outlineLevel="0" collapsed="false">
      <c r="A83" s="7" t="s">
        <v>110</v>
      </c>
      <c r="B83" s="7" t="s">
        <v>111</v>
      </c>
      <c r="C83" s="1" t="n">
        <v>322998</v>
      </c>
      <c r="D83" s="1" t="n">
        <v>274146</v>
      </c>
      <c r="E83" s="1" t="n">
        <v>201825</v>
      </c>
      <c r="F83" s="1" t="n">
        <v>172248</v>
      </c>
      <c r="G83" s="1" t="n">
        <v>172268</v>
      </c>
      <c r="H83" s="1" t="n">
        <v>158725</v>
      </c>
      <c r="I83" s="1" t="n">
        <v>159122</v>
      </c>
      <c r="J83" s="1" t="n">
        <v>142420</v>
      </c>
      <c r="K83" s="1" t="n">
        <v>118219</v>
      </c>
      <c r="L83" s="1" t="n">
        <v>157828</v>
      </c>
      <c r="M83" s="8" t="n">
        <v>104517</v>
      </c>
      <c r="N83" s="1" t="n">
        <v>111207</v>
      </c>
      <c r="O83" s="1" t="n">
        <v>59134</v>
      </c>
      <c r="P83" s="1" t="n">
        <v>53353</v>
      </c>
      <c r="Q83" s="1" t="n">
        <v>55103</v>
      </c>
      <c r="R83" s="1" t="n">
        <v>49488</v>
      </c>
      <c r="S83" s="1" t="n">
        <v>40172</v>
      </c>
      <c r="T83" s="1" t="n">
        <v>34674</v>
      </c>
      <c r="U83" s="1" t="n">
        <v>27543</v>
      </c>
      <c r="V83" s="1" t="n">
        <v>19969</v>
      </c>
      <c r="W83" s="1" t="n">
        <v>13511</v>
      </c>
      <c r="X83" s="1" t="n">
        <v>10544</v>
      </c>
      <c r="Y83" s="1" t="n">
        <v>9340</v>
      </c>
    </row>
    <row r="84" customFormat="false" ht="12.75" hidden="false" customHeight="false" outlineLevel="0" collapsed="false">
      <c r="A84" s="7"/>
      <c r="B84" s="7" t="s">
        <v>112</v>
      </c>
      <c r="C84" s="1" t="n">
        <v>173931</v>
      </c>
      <c r="D84" s="1" t="n">
        <v>153141</v>
      </c>
      <c r="E84" s="1" t="n">
        <v>146644</v>
      </c>
      <c r="F84" s="1" t="n">
        <v>132765</v>
      </c>
      <c r="G84" s="1" t="n">
        <v>119570</v>
      </c>
      <c r="H84" s="1" t="n">
        <v>108887</v>
      </c>
      <c r="I84" s="1" t="n">
        <v>102076</v>
      </c>
      <c r="J84" s="1" t="n">
        <v>84217</v>
      </c>
      <c r="K84" s="1" t="n">
        <v>73685</v>
      </c>
      <c r="L84" s="1" t="n">
        <v>125720</v>
      </c>
      <c r="M84" s="8" t="n">
        <v>74085</v>
      </c>
      <c r="N84" s="1" t="n">
        <v>72528</v>
      </c>
      <c r="O84" s="1" t="n">
        <v>24755</v>
      </c>
      <c r="P84" s="1" t="n">
        <v>25647</v>
      </c>
      <c r="Q84" s="1" t="n">
        <v>24329</v>
      </c>
      <c r="R84" s="1" t="n">
        <v>21729</v>
      </c>
      <c r="S84" s="1" t="n">
        <v>19507</v>
      </c>
      <c r="T84" s="1" t="n">
        <v>15518</v>
      </c>
      <c r="U84" s="1" t="n">
        <v>14924</v>
      </c>
      <c r="V84" s="1" t="n">
        <v>14448</v>
      </c>
      <c r="W84" s="1" t="n">
        <v>9873</v>
      </c>
    </row>
    <row r="85" customFormat="false" ht="12.75" hidden="false" customHeight="false" outlineLevel="0" collapsed="false">
      <c r="A85" s="7"/>
      <c r="B85" s="7" t="s">
        <v>113</v>
      </c>
      <c r="F85" s="1" t="n">
        <v>0</v>
      </c>
      <c r="L85" s="1" t="n">
        <v>0</v>
      </c>
      <c r="M85" s="8" t="n">
        <v>0</v>
      </c>
      <c r="N85" s="1" t="n">
        <v>0</v>
      </c>
      <c r="O85" s="1" t="n">
        <v>0</v>
      </c>
      <c r="P85" s="1" t="n">
        <v>0</v>
      </c>
      <c r="Q85" s="1" t="n">
        <v>0</v>
      </c>
      <c r="R85" s="1" t="n">
        <v>0</v>
      </c>
      <c r="S85" s="1" t="n">
        <v>0</v>
      </c>
    </row>
    <row r="86" customFormat="false" ht="12.75" hidden="false" customHeight="false" outlineLevel="0" collapsed="false">
      <c r="A86" s="7"/>
      <c r="B86" s="7" t="s">
        <v>114</v>
      </c>
      <c r="C86" s="1" t="n">
        <v>14761</v>
      </c>
      <c r="D86" s="1" t="n">
        <v>15580</v>
      </c>
      <c r="E86" s="1" t="n">
        <v>3018</v>
      </c>
      <c r="F86" s="1" t="n">
        <v>1560</v>
      </c>
      <c r="G86" s="1" t="n">
        <v>1959</v>
      </c>
      <c r="H86" s="1" t="n">
        <v>2641</v>
      </c>
      <c r="I86" s="1" t="n">
        <v>3138</v>
      </c>
      <c r="J86" s="1" t="n">
        <v>5112</v>
      </c>
      <c r="K86" s="1" t="n">
        <v>5369</v>
      </c>
      <c r="L86" s="1" t="n">
        <v>1021</v>
      </c>
      <c r="M86" s="8" t="n">
        <v>5444</v>
      </c>
      <c r="N86" s="1" t="n">
        <v>2839</v>
      </c>
      <c r="O86" s="1" t="n">
        <v>885</v>
      </c>
      <c r="P86" s="1" t="n">
        <v>2790</v>
      </c>
      <c r="Q86" s="1" t="n">
        <v>2983</v>
      </c>
      <c r="R86" s="1" t="n">
        <v>4401</v>
      </c>
      <c r="S86" s="1" t="n">
        <v>1813</v>
      </c>
      <c r="T86" s="1" t="n">
        <v>1944</v>
      </c>
      <c r="U86" s="11" t="s">
        <v>115</v>
      </c>
      <c r="V86" s="1" t="n">
        <v>1014</v>
      </c>
      <c r="W86" s="1" t="n">
        <v>614</v>
      </c>
      <c r="X86" s="1" t="n">
        <v>9886</v>
      </c>
    </row>
    <row r="87" customFormat="false" ht="12.75" hidden="false" customHeight="false" outlineLevel="0" collapsed="false">
      <c r="A87" s="7"/>
      <c r="B87" s="7" t="s">
        <v>116</v>
      </c>
      <c r="C87" s="1" t="n">
        <v>53174</v>
      </c>
      <c r="D87" s="1" t="n">
        <v>51522</v>
      </c>
      <c r="E87" s="1" t="n">
        <v>22263</v>
      </c>
      <c r="F87" s="1" t="n">
        <v>20958</v>
      </c>
      <c r="G87" s="1" t="n">
        <v>18135</v>
      </c>
      <c r="H87" s="1" t="n">
        <v>11842</v>
      </c>
      <c r="I87" s="1" t="n">
        <v>13402</v>
      </c>
      <c r="J87" s="1" t="n">
        <v>13597</v>
      </c>
      <c r="K87" s="1" t="n">
        <v>27982</v>
      </c>
      <c r="L87" s="1" t="n">
        <v>13237</v>
      </c>
      <c r="M87" s="8" t="n">
        <v>8432</v>
      </c>
      <c r="N87" s="1" t="n">
        <v>11688</v>
      </c>
      <c r="O87" s="1" t="n">
        <v>11364</v>
      </c>
      <c r="P87" s="1" t="n">
        <v>5062</v>
      </c>
      <c r="Q87" s="1" t="n">
        <v>6459</v>
      </c>
      <c r="R87" s="1" t="n">
        <v>6178</v>
      </c>
      <c r="S87" s="1" t="n">
        <v>4001</v>
      </c>
      <c r="T87" s="1" t="n">
        <v>4750</v>
      </c>
      <c r="V87" s="1" t="n">
        <v>3482</v>
      </c>
      <c r="W87" s="1" t="n">
        <v>1794</v>
      </c>
    </row>
    <row r="88" customFormat="false" ht="12.75" hidden="false" customHeight="false" outlineLevel="0" collapsed="false">
      <c r="A88" s="7"/>
      <c r="B88" s="7" t="s">
        <v>117</v>
      </c>
      <c r="C88" s="1" t="n">
        <v>41541</v>
      </c>
      <c r="D88" s="1" t="n">
        <v>9112</v>
      </c>
      <c r="E88" s="1" t="n">
        <v>2468</v>
      </c>
      <c r="F88" s="1" t="n">
        <v>1817</v>
      </c>
      <c r="G88" s="1" t="n">
        <v>1947</v>
      </c>
      <c r="H88" s="1" t="n">
        <v>1093</v>
      </c>
      <c r="I88" s="1" t="n">
        <v>2022</v>
      </c>
      <c r="J88" s="1" t="n">
        <v>25</v>
      </c>
      <c r="K88" s="1" t="n">
        <v>1076</v>
      </c>
      <c r="L88" s="1" t="n">
        <v>1444</v>
      </c>
      <c r="M88" s="8" t="n">
        <v>36</v>
      </c>
    </row>
    <row r="89" customFormat="false" ht="12.75" hidden="false" customHeight="false" outlineLevel="0" collapsed="false">
      <c r="A89" s="7"/>
      <c r="B89" s="7" t="s">
        <v>118</v>
      </c>
      <c r="C89" s="1" t="n">
        <v>39591</v>
      </c>
      <c r="D89" s="1" t="n">
        <v>44791</v>
      </c>
      <c r="E89" s="1" t="n">
        <v>27432</v>
      </c>
      <c r="F89" s="1" t="n">
        <v>15148</v>
      </c>
      <c r="G89" s="1" t="n">
        <v>30657</v>
      </c>
      <c r="H89" s="1" t="n">
        <v>34262</v>
      </c>
      <c r="I89" s="1" t="n">
        <v>38484</v>
      </c>
      <c r="J89" s="1" t="n">
        <v>39469</v>
      </c>
      <c r="K89" s="1" t="n">
        <v>10107</v>
      </c>
      <c r="L89" s="1" t="n">
        <v>16406</v>
      </c>
      <c r="M89" s="8" t="n">
        <v>16520</v>
      </c>
      <c r="N89" s="1" t="n">
        <v>24152</v>
      </c>
      <c r="O89" s="1" t="n">
        <v>22130</v>
      </c>
      <c r="P89" s="1" t="n">
        <v>19854</v>
      </c>
      <c r="Q89" s="1" t="n">
        <v>21332</v>
      </c>
      <c r="R89" s="1" t="n">
        <v>17180</v>
      </c>
      <c r="S89" s="1" t="n">
        <v>14851</v>
      </c>
      <c r="T89" s="1" t="n">
        <v>12462</v>
      </c>
      <c r="U89" s="1" t="n">
        <v>6944</v>
      </c>
      <c r="V89" s="1" t="n">
        <v>1025</v>
      </c>
      <c r="W89" s="1" t="n">
        <v>1230</v>
      </c>
      <c r="X89" s="1" t="n">
        <v>658</v>
      </c>
    </row>
    <row r="90" customFormat="false" ht="12.75" hidden="false" customHeight="false" outlineLevel="0" collapsed="false">
      <c r="A90" s="7"/>
      <c r="B90" s="7" t="s">
        <v>119</v>
      </c>
      <c r="C90" s="1" t="n">
        <v>5145</v>
      </c>
      <c r="D90" s="1" t="n">
        <v>5145</v>
      </c>
      <c r="E90" s="1" t="n">
        <v>3270</v>
      </c>
      <c r="F90" s="1" t="n">
        <v>4870</v>
      </c>
      <c r="G90" s="1" t="n">
        <v>13485</v>
      </c>
      <c r="H90" s="1" t="n">
        <v>13725</v>
      </c>
      <c r="I90" s="1" t="n">
        <v>31039</v>
      </c>
      <c r="J90" s="1" t="n">
        <v>35439</v>
      </c>
      <c r="K90" s="1" t="n">
        <v>7791</v>
      </c>
      <c r="L90" s="1" t="n">
        <v>12461</v>
      </c>
      <c r="M90" s="8" t="n">
        <v>14642</v>
      </c>
      <c r="N90" s="1" t="n">
        <v>16524</v>
      </c>
      <c r="O90" s="1" t="n">
        <v>18812</v>
      </c>
      <c r="P90" s="1" t="n">
        <v>16122</v>
      </c>
      <c r="Q90" s="1" t="n">
        <v>14812</v>
      </c>
      <c r="R90" s="1" t="n">
        <v>11085</v>
      </c>
      <c r="S90" s="1" t="n">
        <v>11515</v>
      </c>
      <c r="T90" s="1" t="n">
        <v>13</v>
      </c>
      <c r="U90" s="1" t="n">
        <v>3914</v>
      </c>
      <c r="V90" s="1" t="n">
        <v>366</v>
      </c>
      <c r="W90" s="1" t="n">
        <v>399</v>
      </c>
    </row>
    <row r="91" customFormat="false" ht="12.75" hidden="false" customHeight="false" outlineLevel="0" collapsed="false">
      <c r="A91" s="7"/>
      <c r="B91" s="7" t="s">
        <v>120</v>
      </c>
      <c r="C91" s="1" t="n">
        <v>8392</v>
      </c>
      <c r="D91" s="1" t="n">
        <v>7992</v>
      </c>
      <c r="E91" s="1" t="n">
        <v>7612</v>
      </c>
      <c r="F91" s="1" t="n">
        <v>0</v>
      </c>
      <c r="L91" s="1" t="n">
        <v>0</v>
      </c>
      <c r="M91" s="8" t="n">
        <v>0</v>
      </c>
      <c r="N91" s="1" t="n">
        <v>0</v>
      </c>
      <c r="O91" s="1" t="n">
        <v>0</v>
      </c>
      <c r="P91" s="1" t="n">
        <v>1827</v>
      </c>
      <c r="Q91" s="1" t="n">
        <v>5413</v>
      </c>
      <c r="R91" s="1" t="n">
        <v>0</v>
      </c>
      <c r="S91" s="1" t="n">
        <v>0</v>
      </c>
      <c r="T91" s="1" t="n">
        <v>1245</v>
      </c>
      <c r="X91" s="1" t="n">
        <v>0</v>
      </c>
      <c r="Y91" s="1" t="n">
        <v>0</v>
      </c>
    </row>
    <row r="92" customFormat="false" ht="12.75" hidden="false" customHeight="false" outlineLevel="0" collapsed="false">
      <c r="A92" s="7"/>
      <c r="B92" s="7" t="s">
        <v>121</v>
      </c>
      <c r="C92" s="1" t="n">
        <v>26054</v>
      </c>
      <c r="D92" s="1" t="n">
        <v>31654</v>
      </c>
      <c r="E92" s="1" t="n">
        <v>16550</v>
      </c>
      <c r="F92" s="1" t="n">
        <v>10278</v>
      </c>
      <c r="G92" s="1" t="n">
        <v>17172</v>
      </c>
      <c r="H92" s="1" t="n">
        <v>20537</v>
      </c>
      <c r="I92" s="1" t="n">
        <v>7445</v>
      </c>
      <c r="J92" s="1" t="n">
        <v>4030</v>
      </c>
      <c r="K92" s="1" t="n">
        <v>2316</v>
      </c>
      <c r="L92" s="1" t="n">
        <v>3945</v>
      </c>
      <c r="M92" s="8" t="n">
        <v>1878</v>
      </c>
      <c r="N92" s="1" t="n">
        <v>7628</v>
      </c>
      <c r="O92" s="1" t="n">
        <v>3318</v>
      </c>
      <c r="P92" s="1" t="n">
        <v>1905</v>
      </c>
      <c r="Q92" s="1" t="n">
        <v>1107</v>
      </c>
      <c r="R92" s="1" t="n">
        <v>6095</v>
      </c>
      <c r="S92" s="1" t="n">
        <v>3336</v>
      </c>
      <c r="T92" s="1" t="n">
        <v>11204</v>
      </c>
      <c r="U92" s="1" t="n">
        <v>3030</v>
      </c>
      <c r="V92" s="1" t="n">
        <v>659</v>
      </c>
      <c r="W92" s="1" t="n">
        <v>831</v>
      </c>
    </row>
    <row r="93" customFormat="false" ht="13.5" hidden="false" customHeight="true" outlineLevel="0" collapsed="false">
      <c r="C93" s="13"/>
      <c r="D93" s="13"/>
      <c r="E93" s="13"/>
      <c r="F93" s="13"/>
    </row>
    <row r="94" customFormat="false" ht="12.75" hidden="false" customHeight="false" outlineLevel="0" collapsed="false">
      <c r="C94" s="13"/>
      <c r="D94" s="14"/>
      <c r="E94" s="13"/>
      <c r="F94" s="13"/>
    </row>
    <row r="96" customFormat="false" ht="12.75" hidden="false" customHeight="false" outlineLevel="0" collapsed="false">
      <c r="A96" s="15"/>
    </row>
    <row r="101" customFormat="false" ht="12.75" hidden="false" customHeight="false" outlineLevel="0" collapsed="false">
      <c r="A101" s="11"/>
    </row>
    <row r="106" customFormat="false" ht="12.75" hidden="false" customHeight="false" outlineLevel="0" collapsed="false">
      <c r="B106" s="16"/>
    </row>
    <row r="122" customFormat="false" ht="12.75" hidden="false" customHeight="false" outlineLevel="0" collapsed="false">
      <c r="A122" s="17"/>
      <c r="B122" s="16"/>
    </row>
    <row r="126" customFormat="false" ht="12.75" hidden="false" customHeight="false" outlineLevel="0" collapsed="false">
      <c r="A126" s="16"/>
      <c r="B126" s="16"/>
    </row>
    <row r="127" customFormat="false" ht="12.75" hidden="false" customHeight="false" outlineLevel="0" collapsed="false">
      <c r="A127" s="17"/>
      <c r="B127" s="16"/>
    </row>
    <row r="128" customFormat="false" ht="12.75" hidden="false" customHeight="false" outlineLevel="0" collapsed="false">
      <c r="B128" s="16"/>
    </row>
    <row r="129" customFormat="false" ht="12.75" hidden="false" customHeight="false" outlineLevel="0" collapsed="false">
      <c r="B129" s="7"/>
    </row>
    <row r="130" customFormat="false" ht="12.75" hidden="false" customHeight="false" outlineLevel="0" collapsed="false">
      <c r="B130" s="7"/>
    </row>
    <row r="131" customFormat="false" ht="12.75" hidden="false" customHeight="false" outlineLevel="0" collapsed="false">
      <c r="B131" s="7"/>
    </row>
    <row r="132" customFormat="false" ht="12.75" hidden="false" customHeight="false" outlineLevel="0" collapsed="false">
      <c r="B132" s="7"/>
    </row>
    <row r="133" customFormat="false" ht="12.75" hidden="false" customHeight="false" outlineLevel="0" collapsed="false">
      <c r="B133" s="7"/>
    </row>
    <row r="134" customFormat="false" ht="12.75" hidden="false" customHeight="false" outlineLevel="0" collapsed="false">
      <c r="B134" s="7"/>
    </row>
    <row r="135" customFormat="false" ht="12.75" hidden="false" customHeight="false" outlineLevel="0" collapsed="false">
      <c r="B135" s="16"/>
    </row>
    <row r="136" customFormat="false" ht="12.75" hidden="false" customHeight="false" outlineLevel="0" collapsed="false">
      <c r="B136" s="16"/>
    </row>
    <row r="137" customFormat="false" ht="12.75" hidden="false" customHeight="false" outlineLevel="0" collapsed="false">
      <c r="B137" s="16"/>
    </row>
    <row r="138" customFormat="false" ht="12.75" hidden="false" customHeight="false" outlineLevel="0" collapsed="false">
      <c r="B138" s="16"/>
    </row>
    <row r="140" customFormat="false" ht="12.75" hidden="false" customHeight="false" outlineLevel="0" collapsed="false">
      <c r="B140" s="16"/>
    </row>
    <row r="151" customFormat="false" ht="12.75" hidden="false" customHeight="false" outlineLevel="0" collapsed="false">
      <c r="B151" s="16"/>
    </row>
    <row r="152" customFormat="false" ht="12.75" hidden="false" customHeight="false" outlineLevel="0" collapsed="false">
      <c r="B152" s="16"/>
    </row>
    <row r="172" customFormat="false" ht="12.75" hidden="false" customHeight="false" outlineLevel="0" collapsed="false">
      <c r="A172" s="16"/>
      <c r="B172" s="16"/>
    </row>
    <row r="184" customFormat="false" ht="12.75" hidden="false" customHeight="false" outlineLevel="0" collapsed="false">
      <c r="C184" s="14"/>
      <c r="D184" s="14"/>
      <c r="E184" s="14"/>
      <c r="F184" s="14"/>
      <c r="G184" s="14"/>
      <c r="H184" s="14"/>
      <c r="I184" s="14"/>
      <c r="J184" s="14"/>
      <c r="K184" s="14"/>
      <c r="L184" s="14"/>
      <c r="M184" s="14"/>
      <c r="N184" s="14"/>
      <c r="O184" s="14"/>
      <c r="P184" s="14"/>
      <c r="Q184" s="14"/>
      <c r="R184" s="14"/>
      <c r="S184" s="14"/>
      <c r="T184" s="14"/>
      <c r="U184" s="14"/>
      <c r="V184" s="14"/>
      <c r="W184" s="14"/>
      <c r="X184" s="14"/>
      <c r="Y184" s="14"/>
    </row>
  </sheetData>
  <mergeCells count="3">
    <mergeCell ref="A2:Y2"/>
    <mergeCell ref="A3:Y3"/>
    <mergeCell ref="A4:Y4"/>
  </mergeCells>
  <printOptions headings="false" gridLines="false" gridLinesSet="true" horizontalCentered="false" verticalCentered="false"/>
  <pageMargins left="0.509722222222222" right="0.479861111111111" top="0.9" bottom="0.579861111111111" header="0.5" footer="0.370138888888889"/>
  <pageSetup paperSize="9" scale="85" fitToWidth="1" fitToHeight="1" pageOrder="overThenDown" orientation="landscape" blackAndWhite="false" draft="false" cellComments="none" firstPageNumber="67" useFirstPageNumber="true" horizontalDpi="300" verticalDpi="300" copies="1"/>
  <headerFooter differentFirst="false" differentOddEven="false">
    <oddHeader>&amp;C&amp;"Arial,Bold"&amp;12Annexure I: Revenue Receipts of Individual States
ASSAM&amp;R(Rs. lakh)</oddHeader>
    <oddFooter>&amp;C&amp;12&amp;P</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04"/>
  <sheetViews>
    <sheetView showFormulas="false" showGridLines="true" showRowColHeaders="true" showZeros="true" rightToLeft="false" tabSelected="false" showOutlineSymbols="true" defaultGridColor="true" view="pageBreakPreview" topLeftCell="C6" colorId="64" zoomScale="40" zoomScaleNormal="70" zoomScalePageLayoutView="40" workbookViewId="0">
      <selection pane="topLeft" activeCell="C6" activeCellId="0" sqref="C6:BS89"/>
    </sheetView>
  </sheetViews>
  <sheetFormatPr defaultColWidth="9.13671875" defaultRowHeight="12.75" zeroHeight="false" outlineLevelRow="0" outlineLevelCol="0"/>
  <cols>
    <col collapsed="false" customWidth="true" hidden="false" outlineLevel="0" max="1" min="1" style="15" width="3.42"/>
    <col collapsed="false" customWidth="true" hidden="false" outlineLevel="0" max="2" min="2" style="15" width="63.56"/>
    <col collapsed="false" customWidth="true" hidden="false" outlineLevel="0" max="3" min="3" style="15" width="7.99"/>
    <col collapsed="false" customWidth="false" hidden="false" outlineLevel="0" max="4" min="4" style="15" width="9.14"/>
    <col collapsed="false" customWidth="true" hidden="false" outlineLevel="0" max="5" min="5" style="15" width="8.41"/>
    <col collapsed="false" customWidth="true" hidden="false" outlineLevel="0" max="6" min="6" style="15" width="7.7"/>
    <col collapsed="false" customWidth="false" hidden="false" outlineLevel="0" max="8" min="7" style="15" width="9.14"/>
    <col collapsed="false" customWidth="true" hidden="false" outlineLevel="0" max="9" min="9" style="15" width="7.99"/>
    <col collapsed="false" customWidth="true" hidden="false" outlineLevel="0" max="10" min="10" style="15" width="10.85"/>
    <col collapsed="false" customWidth="true" hidden="false" outlineLevel="0" max="11" min="11" style="15" width="9.7"/>
    <col collapsed="false" customWidth="true" hidden="false" outlineLevel="0" max="12" min="12" style="15" width="7.7"/>
    <col collapsed="false" customWidth="true" hidden="false" outlineLevel="0" max="13" min="13" style="15" width="7.99"/>
    <col collapsed="false" customWidth="true" hidden="false" outlineLevel="0" max="14" min="14" style="15" width="7.28"/>
    <col collapsed="false" customWidth="false" hidden="false" outlineLevel="0" max="17" min="15" style="15" width="9.14"/>
    <col collapsed="false" customWidth="true" hidden="false" outlineLevel="0" max="18" min="18" style="15" width="7.99"/>
    <col collapsed="false" customWidth="false" hidden="false" outlineLevel="0" max="19" min="19" style="15" width="9.14"/>
    <col collapsed="false" customWidth="true" hidden="false" outlineLevel="0" max="20" min="20" style="15" width="7.99"/>
    <col collapsed="false" customWidth="true" hidden="false" outlineLevel="0" max="21" min="21" style="15" width="8.14"/>
    <col collapsed="false" customWidth="true" hidden="false" outlineLevel="0" max="22" min="22" style="15" width="7.99"/>
    <col collapsed="false" customWidth="true" hidden="false" outlineLevel="0" max="23" min="23" style="15" width="7.7"/>
    <col collapsed="false" customWidth="true" hidden="false" outlineLevel="0" max="24" min="24" style="15" width="7.28"/>
    <col collapsed="false" customWidth="true" hidden="false" outlineLevel="0" max="25" min="25" style="15" width="8.99"/>
    <col collapsed="false" customWidth="true" hidden="false" outlineLevel="0" max="26" min="26" style="15" width="7.85"/>
    <col collapsed="false" customWidth="true" hidden="false" outlineLevel="0" max="27" min="27" style="15" width="10.13"/>
    <col collapsed="false" customWidth="true" hidden="false" outlineLevel="0" max="28" min="28" style="15" width="8.85"/>
    <col collapsed="false" customWidth="true" hidden="false" outlineLevel="0" max="29" min="29" style="15" width="8.28"/>
    <col collapsed="false" customWidth="true" hidden="false" outlineLevel="0" max="30" min="30" style="15" width="10.56"/>
    <col collapsed="false" customWidth="true" hidden="false" outlineLevel="0" max="31" min="31" style="15" width="11.13"/>
    <col collapsed="false" customWidth="true" hidden="false" outlineLevel="0" max="32" min="32" style="15" width="10.71"/>
    <col collapsed="false" customWidth="true" hidden="false" outlineLevel="0" max="33" min="33" style="15" width="11.42"/>
    <col collapsed="false" customWidth="true" hidden="false" outlineLevel="0" max="34" min="34" style="15" width="10.13"/>
    <col collapsed="false" customWidth="true" hidden="false" outlineLevel="0" max="35" min="35" style="15" width="13.14"/>
    <col collapsed="false" customWidth="false" hidden="false" outlineLevel="0" max="37" min="36" style="15" width="9.14"/>
    <col collapsed="false" customWidth="true" hidden="false" outlineLevel="0" max="38" min="38" style="15" width="8.41"/>
    <col collapsed="false" customWidth="true" hidden="false" outlineLevel="0" max="39" min="39" style="15" width="8.28"/>
    <col collapsed="false" customWidth="true" hidden="false" outlineLevel="0" max="40" min="40" style="15" width="8.7"/>
    <col collapsed="false" customWidth="true" hidden="false" outlineLevel="0" max="41" min="41" style="15" width="8.28"/>
    <col collapsed="false" customWidth="true" hidden="false" outlineLevel="0" max="42" min="42" style="15" width="7.99"/>
    <col collapsed="false" customWidth="true" hidden="false" outlineLevel="0" max="43" min="43" style="15" width="8.14"/>
    <col collapsed="false" customWidth="true" hidden="false" outlineLevel="0" max="44" min="44" style="15" width="7.56"/>
    <col collapsed="false" customWidth="false" hidden="false" outlineLevel="0" max="47" min="45" style="15" width="9.14"/>
    <col collapsed="false" customWidth="true" hidden="false" outlineLevel="0" max="48" min="48" style="15" width="7.42"/>
    <col collapsed="false" customWidth="true" hidden="false" outlineLevel="0" max="49" min="49" style="15" width="8.99"/>
    <col collapsed="false" customWidth="true" hidden="false" outlineLevel="0" max="50" min="50" style="15" width="7.99"/>
    <col collapsed="false" customWidth="true" hidden="false" outlineLevel="0" max="51" min="51" style="15" width="10.85"/>
    <col collapsed="false" customWidth="true" hidden="false" outlineLevel="0" max="52" min="52" style="15" width="10.71"/>
    <col collapsed="false" customWidth="true" hidden="false" outlineLevel="0" max="53" min="53" style="15" width="7.14"/>
    <col collapsed="false" customWidth="true" hidden="false" outlineLevel="0" max="54" min="54" style="15" width="8.14"/>
    <col collapsed="false" customWidth="false" hidden="false" outlineLevel="0" max="55" min="55" style="15" width="9.14"/>
    <col collapsed="false" customWidth="true" hidden="false" outlineLevel="0" max="56" min="56" style="15" width="9.28"/>
    <col collapsed="false" customWidth="true" hidden="false" outlineLevel="0" max="57" min="57" style="15" width="6.56"/>
    <col collapsed="false" customWidth="true" hidden="false" outlineLevel="0" max="58" min="58" style="15" width="8.99"/>
    <col collapsed="false" customWidth="true" hidden="false" outlineLevel="0" max="59" min="59" style="15" width="7.56"/>
    <col collapsed="false" customWidth="true" hidden="false" outlineLevel="0" max="60" min="60" style="15" width="7.14"/>
    <col collapsed="false" customWidth="false" hidden="false" outlineLevel="0" max="61" min="61" style="15" width="9.14"/>
    <col collapsed="false" customWidth="true" hidden="false" outlineLevel="0" max="62" min="62" style="15" width="7.42"/>
    <col collapsed="false" customWidth="true" hidden="false" outlineLevel="0" max="63" min="63" style="15" width="7.99"/>
    <col collapsed="false" customWidth="true" hidden="false" outlineLevel="0" max="64" min="64" style="15" width="8.14"/>
    <col collapsed="false" customWidth="false" hidden="false" outlineLevel="0" max="70" min="65" style="15" width="9.14"/>
    <col collapsed="false" customWidth="true" hidden="false" outlineLevel="0" max="71" min="71" style="15" width="7.7"/>
    <col collapsed="false" customWidth="false" hidden="false" outlineLevel="0" max="257" min="72" style="15" width="9.14"/>
  </cols>
  <sheetData>
    <row r="1" customFormat="false" ht="12.75" hidden="false" customHeight="false" outlineLevel="0" collapsed="false">
      <c r="A1" s="2" t="s">
        <v>122</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row>
    <row r="2" customFormat="false" ht="12.75" hidden="false" customHeight="fals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row>
    <row r="3" customFormat="false" ht="12.75" hidden="false" customHeight="false" outlineLevel="0" collapsed="false">
      <c r="A3" s="18" t="s">
        <v>2</v>
      </c>
      <c r="B3" s="18"/>
      <c r="C3" s="18"/>
      <c r="D3" s="18"/>
      <c r="E3" s="18"/>
      <c r="F3" s="18"/>
      <c r="G3" s="18"/>
      <c r="H3" s="18"/>
      <c r="I3" s="18"/>
      <c r="J3" s="18"/>
      <c r="K3" s="18"/>
      <c r="L3" s="18"/>
      <c r="M3" s="18"/>
      <c r="N3" s="18"/>
      <c r="O3" s="18"/>
      <c r="P3" s="18"/>
      <c r="Q3" s="18"/>
      <c r="R3" s="18"/>
      <c r="S3" s="18"/>
      <c r="T3" s="18"/>
      <c r="U3" s="18"/>
      <c r="V3" s="18"/>
      <c r="W3" s="18"/>
      <c r="X3" s="18"/>
      <c r="Y3" s="18"/>
      <c r="Z3" s="18"/>
      <c r="AA3" s="18"/>
      <c r="AB3" s="18"/>
      <c r="AC3" s="18"/>
      <c r="AD3" s="18"/>
      <c r="AE3" s="18"/>
      <c r="AF3" s="18"/>
      <c r="AG3" s="18"/>
      <c r="AH3" s="18"/>
      <c r="AI3" s="18"/>
      <c r="AJ3" s="18"/>
      <c r="AK3" s="18"/>
      <c r="AL3" s="18"/>
      <c r="AM3" s="18"/>
      <c r="AN3" s="18"/>
      <c r="AO3" s="18"/>
      <c r="AP3" s="18"/>
      <c r="AQ3" s="18"/>
      <c r="AR3" s="18"/>
      <c r="AS3" s="18"/>
      <c r="AT3" s="18"/>
      <c r="AU3" s="18"/>
      <c r="AV3" s="18"/>
      <c r="AW3" s="18"/>
      <c r="AX3" s="18"/>
      <c r="AY3" s="18"/>
      <c r="AZ3" s="18"/>
      <c r="BA3" s="18"/>
      <c r="BB3" s="18"/>
      <c r="BC3" s="18"/>
      <c r="BD3" s="18"/>
      <c r="BE3" s="18"/>
      <c r="BF3" s="18"/>
      <c r="BG3" s="18"/>
      <c r="BH3" s="18"/>
      <c r="BI3" s="18"/>
      <c r="BJ3" s="18"/>
      <c r="BK3" s="18"/>
      <c r="BL3" s="18"/>
      <c r="BM3" s="18"/>
      <c r="BN3" s="18"/>
      <c r="BO3" s="18"/>
      <c r="BP3" s="18"/>
      <c r="BQ3" s="18"/>
      <c r="BR3" s="18"/>
      <c r="BS3" s="18"/>
    </row>
    <row r="4" s="24" customFormat="true" ht="12.75" hidden="false" customHeight="false" outlineLevel="0" collapsed="false">
      <c r="A4" s="19"/>
      <c r="B4" s="20"/>
      <c r="C4" s="21" t="s">
        <v>4</v>
      </c>
      <c r="D4" s="21"/>
      <c r="E4" s="21"/>
      <c r="F4" s="22" t="s">
        <v>5</v>
      </c>
      <c r="G4" s="22"/>
      <c r="H4" s="22"/>
      <c r="I4" s="23" t="s">
        <v>6</v>
      </c>
      <c r="J4" s="23"/>
      <c r="K4" s="23"/>
      <c r="L4" s="23" t="s">
        <v>7</v>
      </c>
      <c r="M4" s="23"/>
      <c r="N4" s="23"/>
      <c r="O4" s="23" t="s">
        <v>8</v>
      </c>
      <c r="P4" s="23"/>
      <c r="Q4" s="23"/>
      <c r="R4" s="23" t="s">
        <v>9</v>
      </c>
      <c r="S4" s="23"/>
      <c r="T4" s="23"/>
      <c r="U4" s="23" t="s">
        <v>10</v>
      </c>
      <c r="V4" s="23"/>
      <c r="W4" s="23"/>
      <c r="X4" s="23" t="s">
        <v>11</v>
      </c>
      <c r="Y4" s="23"/>
      <c r="Z4" s="23"/>
      <c r="AA4" s="23" t="s">
        <v>12</v>
      </c>
      <c r="AB4" s="23"/>
      <c r="AC4" s="23"/>
      <c r="AD4" s="23" t="s">
        <v>13</v>
      </c>
      <c r="AE4" s="23"/>
      <c r="AF4" s="23"/>
      <c r="AG4" s="23" t="s">
        <v>14</v>
      </c>
      <c r="AH4" s="23"/>
      <c r="AI4" s="23"/>
      <c r="AJ4" s="23" t="s">
        <v>15</v>
      </c>
      <c r="AK4" s="23"/>
      <c r="AL4" s="23"/>
      <c r="AM4" s="23" t="s">
        <v>16</v>
      </c>
      <c r="AN4" s="23"/>
      <c r="AO4" s="23"/>
      <c r="AP4" s="23" t="s">
        <v>17</v>
      </c>
      <c r="AQ4" s="23"/>
      <c r="AR4" s="23"/>
      <c r="AS4" s="23" t="s">
        <v>18</v>
      </c>
      <c r="AT4" s="23"/>
      <c r="AU4" s="23"/>
      <c r="AV4" s="23" t="s">
        <v>19</v>
      </c>
      <c r="AW4" s="23"/>
      <c r="AX4" s="23"/>
      <c r="AY4" s="23" t="s">
        <v>20</v>
      </c>
      <c r="AZ4" s="23"/>
      <c r="BA4" s="23"/>
      <c r="BB4" s="23" t="s">
        <v>21</v>
      </c>
      <c r="BC4" s="23"/>
      <c r="BD4" s="23"/>
      <c r="BE4" s="23" t="s">
        <v>22</v>
      </c>
      <c r="BF4" s="23"/>
      <c r="BG4" s="23"/>
      <c r="BH4" s="23" t="s">
        <v>23</v>
      </c>
      <c r="BI4" s="23"/>
      <c r="BJ4" s="23"/>
      <c r="BK4" s="23" t="s">
        <v>24</v>
      </c>
      <c r="BL4" s="23"/>
      <c r="BM4" s="23"/>
      <c r="BN4" s="23" t="s">
        <v>25</v>
      </c>
      <c r="BO4" s="23"/>
      <c r="BP4" s="23"/>
      <c r="BQ4" s="23" t="s">
        <v>26</v>
      </c>
      <c r="BR4" s="23"/>
      <c r="BS4" s="23"/>
    </row>
    <row r="5" s="24" customFormat="true" ht="12.75" hidden="false" customHeight="false" outlineLevel="0" collapsed="false">
      <c r="A5" s="25"/>
      <c r="B5" s="26"/>
      <c r="C5" s="27" t="s">
        <v>123</v>
      </c>
      <c r="D5" s="28" t="s">
        <v>124</v>
      </c>
      <c r="E5" s="29" t="s">
        <v>125</v>
      </c>
      <c r="F5" s="27" t="s">
        <v>123</v>
      </c>
      <c r="G5" s="28" t="s">
        <v>124</v>
      </c>
      <c r="H5" s="29" t="s">
        <v>125</v>
      </c>
      <c r="I5" s="28" t="s">
        <v>123</v>
      </c>
      <c r="J5" s="28" t="s">
        <v>124</v>
      </c>
      <c r="K5" s="29" t="s">
        <v>125</v>
      </c>
      <c r="L5" s="28" t="s">
        <v>123</v>
      </c>
      <c r="M5" s="28" t="s">
        <v>124</v>
      </c>
      <c r="N5" s="29" t="s">
        <v>125</v>
      </c>
      <c r="O5" s="28" t="s">
        <v>123</v>
      </c>
      <c r="P5" s="28" t="s">
        <v>124</v>
      </c>
      <c r="Q5" s="29" t="s">
        <v>125</v>
      </c>
      <c r="R5" s="28" t="s">
        <v>123</v>
      </c>
      <c r="S5" s="28" t="s">
        <v>124</v>
      </c>
      <c r="T5" s="29" t="s">
        <v>125</v>
      </c>
      <c r="U5" s="28" t="s">
        <v>123</v>
      </c>
      <c r="V5" s="28" t="s">
        <v>124</v>
      </c>
      <c r="W5" s="29" t="s">
        <v>125</v>
      </c>
      <c r="X5" s="28" t="s">
        <v>123</v>
      </c>
      <c r="Y5" s="28" t="s">
        <v>124</v>
      </c>
      <c r="Z5" s="29" t="s">
        <v>125</v>
      </c>
      <c r="AA5" s="28" t="s">
        <v>123</v>
      </c>
      <c r="AB5" s="28" t="s">
        <v>124</v>
      </c>
      <c r="AC5" s="29" t="s">
        <v>125</v>
      </c>
      <c r="AD5" s="28" t="s">
        <v>123</v>
      </c>
      <c r="AE5" s="28" t="s">
        <v>124</v>
      </c>
      <c r="AF5" s="29" t="s">
        <v>125</v>
      </c>
      <c r="AG5" s="28" t="s">
        <v>123</v>
      </c>
      <c r="AH5" s="28" t="s">
        <v>124</v>
      </c>
      <c r="AI5" s="29" t="s">
        <v>125</v>
      </c>
      <c r="AJ5" s="28" t="s">
        <v>123</v>
      </c>
      <c r="AK5" s="28" t="s">
        <v>124</v>
      </c>
      <c r="AL5" s="29" t="s">
        <v>125</v>
      </c>
      <c r="AM5" s="28" t="s">
        <v>123</v>
      </c>
      <c r="AN5" s="28" t="s">
        <v>124</v>
      </c>
      <c r="AO5" s="29" t="s">
        <v>125</v>
      </c>
      <c r="AP5" s="28" t="s">
        <v>123</v>
      </c>
      <c r="AQ5" s="28" t="s">
        <v>124</v>
      </c>
      <c r="AR5" s="29" t="s">
        <v>125</v>
      </c>
      <c r="AS5" s="28" t="s">
        <v>123</v>
      </c>
      <c r="AT5" s="28" t="s">
        <v>124</v>
      </c>
      <c r="AU5" s="29" t="s">
        <v>125</v>
      </c>
      <c r="AV5" s="28" t="s">
        <v>123</v>
      </c>
      <c r="AW5" s="28" t="s">
        <v>124</v>
      </c>
      <c r="AX5" s="29" t="s">
        <v>125</v>
      </c>
      <c r="AY5" s="28" t="s">
        <v>123</v>
      </c>
      <c r="AZ5" s="28" t="s">
        <v>124</v>
      </c>
      <c r="BA5" s="29" t="s">
        <v>125</v>
      </c>
      <c r="BB5" s="28" t="s">
        <v>123</v>
      </c>
      <c r="BC5" s="28" t="s">
        <v>124</v>
      </c>
      <c r="BD5" s="29" t="s">
        <v>125</v>
      </c>
      <c r="BE5" s="28" t="s">
        <v>123</v>
      </c>
      <c r="BF5" s="28" t="s">
        <v>124</v>
      </c>
      <c r="BG5" s="30" t="s">
        <v>125</v>
      </c>
      <c r="BH5" s="28" t="s">
        <v>123</v>
      </c>
      <c r="BI5" s="28" t="s">
        <v>124</v>
      </c>
      <c r="BJ5" s="29" t="s">
        <v>125</v>
      </c>
      <c r="BK5" s="28" t="s">
        <v>123</v>
      </c>
      <c r="BL5" s="28" t="s">
        <v>124</v>
      </c>
      <c r="BM5" s="29" t="s">
        <v>125</v>
      </c>
      <c r="BN5" s="28" t="s">
        <v>123</v>
      </c>
      <c r="BO5" s="28" t="s">
        <v>124</v>
      </c>
      <c r="BP5" s="29" t="s">
        <v>125</v>
      </c>
      <c r="BQ5" s="28" t="s">
        <v>123</v>
      </c>
      <c r="BR5" s="28" t="s">
        <v>124</v>
      </c>
      <c r="BS5" s="29" t="s">
        <v>125</v>
      </c>
    </row>
    <row r="6" customFormat="false" ht="12.75" hidden="false" customHeight="false" outlineLevel="0" collapsed="false">
      <c r="A6" s="31"/>
      <c r="B6" s="32" t="s">
        <v>126</v>
      </c>
      <c r="C6" s="33" t="n">
        <v>205284</v>
      </c>
      <c r="D6" s="34" t="n">
        <v>658319</v>
      </c>
      <c r="E6" s="35" t="n">
        <f aca="false">SUM(C6:D6)</f>
        <v>863603</v>
      </c>
      <c r="F6" s="33" t="n">
        <v>221408</v>
      </c>
      <c r="G6" s="34" t="n">
        <v>662181</v>
      </c>
      <c r="H6" s="35" t="n">
        <f aca="false">SUM(F6:G6)</f>
        <v>883589</v>
      </c>
      <c r="I6" s="34" t="n">
        <v>127245</v>
      </c>
      <c r="J6" s="34" t="n">
        <v>514467</v>
      </c>
      <c r="K6" s="35" t="n">
        <f aca="false">SUM(I6:J6)</f>
        <v>641712</v>
      </c>
      <c r="L6" s="34" t="n">
        <v>124059</v>
      </c>
      <c r="M6" s="34" t="n">
        <v>460508</v>
      </c>
      <c r="N6" s="35" t="n">
        <v>584567</v>
      </c>
      <c r="O6" s="34" t="n">
        <v>103344</v>
      </c>
      <c r="P6" s="34" t="n">
        <v>338290</v>
      </c>
      <c r="Q6" s="35" t="n">
        <v>441634</v>
      </c>
      <c r="R6" s="34" t="n">
        <v>98562</v>
      </c>
      <c r="S6" s="34" t="n">
        <v>305293</v>
      </c>
      <c r="T6" s="35" t="n">
        <v>403855</v>
      </c>
      <c r="U6" s="34" t="n">
        <v>83161</v>
      </c>
      <c r="V6" s="34" t="n">
        <v>273969</v>
      </c>
      <c r="W6" s="35" t="n">
        <v>357130</v>
      </c>
      <c r="X6" s="34" t="n">
        <v>86622</v>
      </c>
      <c r="Y6" s="34" t="n">
        <v>270954</v>
      </c>
      <c r="Z6" s="35" t="n">
        <v>357576</v>
      </c>
      <c r="AA6" s="34" t="n">
        <v>85989</v>
      </c>
      <c r="AB6" s="34" t="n">
        <v>241082</v>
      </c>
      <c r="AC6" s="35" t="n">
        <v>327071</v>
      </c>
      <c r="AD6" s="34" t="n">
        <v>73240</v>
      </c>
      <c r="AE6" s="34" t="n">
        <v>216878</v>
      </c>
      <c r="AF6" s="35" t="n">
        <v>290118</v>
      </c>
      <c r="AG6" s="34" t="n">
        <v>64471</v>
      </c>
      <c r="AH6" s="34" t="n">
        <v>180622</v>
      </c>
      <c r="AI6" s="35" t="n">
        <v>245093</v>
      </c>
      <c r="AJ6" s="34" t="n">
        <v>56077</v>
      </c>
      <c r="AK6" s="34" t="n">
        <v>158733</v>
      </c>
      <c r="AL6" s="35" t="n">
        <v>214810</v>
      </c>
      <c r="AM6" s="34" t="n">
        <v>49969</v>
      </c>
      <c r="AN6" s="34" t="n">
        <v>142071</v>
      </c>
      <c r="AO6" s="35" t="n">
        <v>192040</v>
      </c>
      <c r="AP6" s="34" t="n">
        <v>42402</v>
      </c>
      <c r="AQ6" s="34" t="n">
        <v>124476</v>
      </c>
      <c r="AR6" s="35" t="n">
        <v>166878</v>
      </c>
      <c r="AS6" s="34" t="n">
        <v>35604</v>
      </c>
      <c r="AT6" s="34" t="n">
        <v>107938</v>
      </c>
      <c r="AU6" s="35" t="n">
        <v>143542</v>
      </c>
      <c r="AV6" s="34" t="n">
        <v>33131</v>
      </c>
      <c r="AW6" s="34" t="n">
        <v>99416</v>
      </c>
      <c r="AX6" s="35" t="n">
        <v>132547</v>
      </c>
      <c r="AY6" s="34" t="n">
        <v>29422</v>
      </c>
      <c r="AZ6" s="34" t="n">
        <v>85514</v>
      </c>
      <c r="BA6" s="35" t="n">
        <v>114936</v>
      </c>
      <c r="BB6" s="34" t="n">
        <v>23044</v>
      </c>
      <c r="BC6" s="34" t="n">
        <v>71266</v>
      </c>
      <c r="BD6" s="35" t="n">
        <v>94310</v>
      </c>
      <c r="BE6" s="34" t="n">
        <v>21754</v>
      </c>
      <c r="BF6" s="34" t="n">
        <v>61731</v>
      </c>
      <c r="BG6" s="35" t="n">
        <v>83485</v>
      </c>
      <c r="BH6" s="34" t="n">
        <v>15852</v>
      </c>
      <c r="BI6" s="34" t="n">
        <v>52941</v>
      </c>
      <c r="BJ6" s="35" t="n">
        <v>68793</v>
      </c>
      <c r="BK6" s="34" t="n">
        <v>10636</v>
      </c>
      <c r="BL6" s="34" t="n">
        <v>37653</v>
      </c>
      <c r="BM6" s="35" t="n">
        <v>48289</v>
      </c>
      <c r="BN6" s="34" t="n">
        <v>11418</v>
      </c>
      <c r="BO6" s="34" t="n">
        <v>28807</v>
      </c>
      <c r="BP6" s="35" t="n">
        <v>40225</v>
      </c>
      <c r="BQ6" s="34" t="n">
        <v>8072</v>
      </c>
      <c r="BR6" s="34" t="n">
        <v>27672</v>
      </c>
      <c r="BS6" s="35" t="n">
        <v>35744</v>
      </c>
    </row>
    <row r="7" customFormat="false" ht="12.75" hidden="false" customHeight="false" outlineLevel="0" collapsed="false">
      <c r="A7" s="31" t="s">
        <v>28</v>
      </c>
      <c r="B7" s="32" t="s">
        <v>127</v>
      </c>
      <c r="C7" s="33" t="n">
        <v>201832</v>
      </c>
      <c r="D7" s="34" t="n">
        <v>303457</v>
      </c>
      <c r="E7" s="35" t="n">
        <f aca="false">SUM(C7:D7)</f>
        <v>505289</v>
      </c>
      <c r="F7" s="33" t="n">
        <v>218466</v>
      </c>
      <c r="G7" s="34" t="n">
        <v>333492</v>
      </c>
      <c r="H7" s="35" t="n">
        <f aca="false">SUM(F7:G7)</f>
        <v>551958</v>
      </c>
      <c r="I7" s="34" t="n">
        <v>126907</v>
      </c>
      <c r="J7" s="34" t="n">
        <v>259136</v>
      </c>
      <c r="K7" s="35" t="n">
        <f aca="false">SUM(I7:J7)</f>
        <v>386043</v>
      </c>
      <c r="L7" s="34" t="n">
        <v>123493</v>
      </c>
      <c r="M7" s="34" t="n">
        <v>214221</v>
      </c>
      <c r="N7" s="35" t="n">
        <v>337714</v>
      </c>
      <c r="O7" s="34" t="n">
        <v>102807</v>
      </c>
      <c r="P7" s="34" t="n">
        <v>178462</v>
      </c>
      <c r="Q7" s="35" t="n">
        <v>281269</v>
      </c>
      <c r="R7" s="34" t="n">
        <v>98054</v>
      </c>
      <c r="S7" s="34" t="n">
        <v>149981</v>
      </c>
      <c r="T7" s="35" t="n">
        <v>248035</v>
      </c>
      <c r="U7" s="34" t="n">
        <v>82580</v>
      </c>
      <c r="V7" s="34" t="n">
        <v>142504</v>
      </c>
      <c r="W7" s="35" t="n">
        <v>225084</v>
      </c>
      <c r="X7" s="34" t="n">
        <v>85866</v>
      </c>
      <c r="Y7" s="34" t="n">
        <v>148619</v>
      </c>
      <c r="Z7" s="35" t="n">
        <v>234485</v>
      </c>
      <c r="AA7" s="34" t="n">
        <v>84642</v>
      </c>
      <c r="AB7" s="34" t="n">
        <v>120524</v>
      </c>
      <c r="AC7" s="35" t="n">
        <v>205166</v>
      </c>
      <c r="AD7" s="34" t="n">
        <v>72698</v>
      </c>
      <c r="AE7" s="34" t="n">
        <v>112767</v>
      </c>
      <c r="AF7" s="35" t="n">
        <v>185465</v>
      </c>
      <c r="AG7" s="34" t="n">
        <v>56878</v>
      </c>
      <c r="AH7" s="34" t="n">
        <v>101011</v>
      </c>
      <c r="AI7" s="35" t="n">
        <v>157889</v>
      </c>
      <c r="AJ7" s="34" t="n">
        <v>54988</v>
      </c>
      <c r="AK7" s="34" t="n">
        <v>105473</v>
      </c>
      <c r="AL7" s="35" t="n">
        <v>160461</v>
      </c>
      <c r="AM7" s="34" t="n">
        <v>49452</v>
      </c>
      <c r="AN7" s="34" t="n">
        <v>82213</v>
      </c>
      <c r="AO7" s="35" t="n">
        <v>131665</v>
      </c>
      <c r="AP7" s="34" t="n">
        <v>42038</v>
      </c>
      <c r="AQ7" s="34" t="n">
        <v>70160</v>
      </c>
      <c r="AR7" s="35" t="n">
        <v>112198</v>
      </c>
      <c r="AS7" s="34" t="n">
        <v>35233</v>
      </c>
      <c r="AT7" s="34" t="n">
        <v>62937</v>
      </c>
      <c r="AU7" s="35" t="n">
        <v>98170</v>
      </c>
      <c r="AV7" s="34" t="n">
        <v>32821</v>
      </c>
      <c r="AW7" s="34" t="n">
        <v>59166</v>
      </c>
      <c r="AX7" s="35" t="n">
        <v>91987</v>
      </c>
      <c r="AY7" s="34" t="n">
        <v>28641</v>
      </c>
      <c r="AZ7" s="34" t="n">
        <v>51504</v>
      </c>
      <c r="BA7" s="35" t="n">
        <v>80145</v>
      </c>
      <c r="BB7" s="34" t="n">
        <v>22671</v>
      </c>
      <c r="BC7" s="34" t="n">
        <v>42203</v>
      </c>
      <c r="BD7" s="35" t="n">
        <v>64874</v>
      </c>
      <c r="BE7" s="34" t="n">
        <v>21456</v>
      </c>
      <c r="BF7" s="34" t="n">
        <v>36611</v>
      </c>
      <c r="BG7" s="35" t="n">
        <v>58067</v>
      </c>
      <c r="BH7" s="34" t="n">
        <v>15556</v>
      </c>
      <c r="BI7" s="34" t="n">
        <v>34215</v>
      </c>
      <c r="BJ7" s="35" t="n">
        <v>49771</v>
      </c>
      <c r="BK7" s="34" t="n">
        <v>10220</v>
      </c>
      <c r="BL7" s="34" t="n">
        <v>22966</v>
      </c>
      <c r="BM7" s="35" t="n">
        <v>33186</v>
      </c>
      <c r="BN7" s="34" t="n">
        <v>11092</v>
      </c>
      <c r="BO7" s="34" t="n">
        <v>16841</v>
      </c>
      <c r="BP7" s="35" t="n">
        <v>27933</v>
      </c>
      <c r="BQ7" s="34" t="n">
        <v>7829</v>
      </c>
      <c r="BR7" s="34" t="n">
        <v>17453</v>
      </c>
      <c r="BS7" s="35" t="n">
        <v>25282</v>
      </c>
    </row>
    <row r="8" customFormat="false" ht="12.75" hidden="false" customHeight="false" outlineLevel="0" collapsed="false">
      <c r="A8" s="31" t="s">
        <v>30</v>
      </c>
      <c r="B8" s="32" t="s">
        <v>128</v>
      </c>
      <c r="C8" s="33" t="n">
        <v>129562</v>
      </c>
      <c r="D8" s="34" t="n">
        <v>230404</v>
      </c>
      <c r="E8" s="35" t="n">
        <f aca="false">SUM(C8:D8)</f>
        <v>359966</v>
      </c>
      <c r="F8" s="33" t="n">
        <v>131234</v>
      </c>
      <c r="G8" s="34" t="n">
        <v>253755</v>
      </c>
      <c r="H8" s="35" t="n">
        <f aca="false">SUM(F8:G8)</f>
        <v>384989</v>
      </c>
      <c r="I8" s="34" t="n">
        <v>93454</v>
      </c>
      <c r="J8" s="34" t="n">
        <v>188006</v>
      </c>
      <c r="K8" s="35" t="n">
        <f aca="false">SUM(I8:J8)</f>
        <v>281460</v>
      </c>
      <c r="L8" s="34" t="n">
        <v>86258</v>
      </c>
      <c r="M8" s="34" t="n">
        <v>151497</v>
      </c>
      <c r="N8" s="35" t="n">
        <v>237755</v>
      </c>
      <c r="O8" s="34" t="n">
        <v>71106</v>
      </c>
      <c r="P8" s="34" t="n">
        <v>125102</v>
      </c>
      <c r="Q8" s="35" t="n">
        <v>196208</v>
      </c>
      <c r="R8" s="34" t="n">
        <v>67060</v>
      </c>
      <c r="S8" s="34" t="n">
        <v>107467</v>
      </c>
      <c r="T8" s="35" t="n">
        <v>174527</v>
      </c>
      <c r="U8" s="34" t="n">
        <v>53967</v>
      </c>
      <c r="V8" s="34" t="n">
        <v>101366</v>
      </c>
      <c r="W8" s="35" t="n">
        <v>155333</v>
      </c>
      <c r="X8" s="34" t="n">
        <v>52480</v>
      </c>
      <c r="Y8" s="34" t="n">
        <v>93194</v>
      </c>
      <c r="Z8" s="35" t="n">
        <v>145674</v>
      </c>
      <c r="AA8" s="34" t="n">
        <v>51231</v>
      </c>
      <c r="AB8" s="34" t="n">
        <v>79972</v>
      </c>
      <c r="AC8" s="35" t="n">
        <v>131203</v>
      </c>
      <c r="AD8" s="34" t="n">
        <v>41807</v>
      </c>
      <c r="AE8" s="34" t="n">
        <v>79757</v>
      </c>
      <c r="AF8" s="35" t="n">
        <v>121564</v>
      </c>
      <c r="AG8" s="34" t="n">
        <v>31446</v>
      </c>
      <c r="AH8" s="34" t="n">
        <v>67079</v>
      </c>
      <c r="AI8" s="35" t="n">
        <v>98525</v>
      </c>
      <c r="AJ8" s="34" t="n">
        <v>28329</v>
      </c>
      <c r="AK8" s="34" t="n">
        <v>66782</v>
      </c>
      <c r="AL8" s="35" t="n">
        <v>95111</v>
      </c>
      <c r="AM8" s="34" t="n">
        <v>23768</v>
      </c>
      <c r="AN8" s="34" t="n">
        <v>54417</v>
      </c>
      <c r="AO8" s="35" t="n">
        <v>78185</v>
      </c>
      <c r="AP8" s="34" t="n">
        <v>19918</v>
      </c>
      <c r="AQ8" s="34" t="n">
        <v>45804</v>
      </c>
      <c r="AR8" s="35" t="n">
        <v>65722</v>
      </c>
      <c r="AS8" s="34" t="n">
        <v>19127</v>
      </c>
      <c r="AT8" s="34" t="n">
        <v>44134</v>
      </c>
      <c r="AU8" s="35" t="n">
        <v>63261</v>
      </c>
      <c r="AV8" s="34" t="n">
        <v>15450</v>
      </c>
      <c r="AW8" s="34" t="n">
        <v>41209</v>
      </c>
      <c r="AX8" s="35" t="n">
        <v>56659</v>
      </c>
      <c r="AY8" s="34" t="n">
        <v>12228</v>
      </c>
      <c r="AZ8" s="34" t="n">
        <v>36551</v>
      </c>
      <c r="BA8" s="35" t="n">
        <v>48779</v>
      </c>
      <c r="BB8" s="34" t="n">
        <v>9992</v>
      </c>
      <c r="BC8" s="34" t="n">
        <v>29329</v>
      </c>
      <c r="BD8" s="35" t="n">
        <v>39321</v>
      </c>
      <c r="BE8" s="34" t="n">
        <v>10834</v>
      </c>
      <c r="BF8" s="34" t="n">
        <v>24583</v>
      </c>
      <c r="BG8" s="35" t="n">
        <v>35417</v>
      </c>
      <c r="BH8" s="34" t="n">
        <v>7698</v>
      </c>
      <c r="BI8" s="34" t="n">
        <v>23972</v>
      </c>
      <c r="BJ8" s="35" t="n">
        <v>31670</v>
      </c>
      <c r="BK8" s="34" t="n">
        <v>4976</v>
      </c>
      <c r="BL8" s="34" t="n">
        <v>15028</v>
      </c>
      <c r="BM8" s="35" t="n">
        <v>20004</v>
      </c>
      <c r="BN8" s="34" t="n">
        <v>4545</v>
      </c>
      <c r="BO8" s="34" t="n">
        <v>11527</v>
      </c>
      <c r="BP8" s="35" t="n">
        <v>16072</v>
      </c>
      <c r="BQ8" s="34" t="n">
        <v>4179</v>
      </c>
      <c r="BR8" s="34" t="n">
        <v>11632</v>
      </c>
      <c r="BS8" s="35" t="n">
        <v>15811</v>
      </c>
    </row>
    <row r="9" customFormat="false" ht="12.75" hidden="false" customHeight="false" outlineLevel="0" collapsed="false">
      <c r="A9" s="31"/>
      <c r="B9" s="32" t="s">
        <v>129</v>
      </c>
      <c r="C9" s="33" t="n">
        <v>66267</v>
      </c>
      <c r="D9" s="34" t="n">
        <v>181345</v>
      </c>
      <c r="E9" s="35" t="n">
        <f aca="false">SUM(C9:D9)</f>
        <v>247612</v>
      </c>
      <c r="F9" s="33" t="n">
        <v>66284</v>
      </c>
      <c r="G9" s="34" t="n">
        <v>202250</v>
      </c>
      <c r="H9" s="35" t="n">
        <f aca="false">SUM(F9:G9)</f>
        <v>268534</v>
      </c>
      <c r="I9" s="34" t="n">
        <v>51602</v>
      </c>
      <c r="J9" s="34" t="n">
        <v>142514</v>
      </c>
      <c r="K9" s="35" t="n">
        <f aca="false">SUM(I9:J9)</f>
        <v>194116</v>
      </c>
      <c r="L9" s="34" t="n">
        <v>47773</v>
      </c>
      <c r="M9" s="34" t="n">
        <v>118665</v>
      </c>
      <c r="N9" s="35" t="n">
        <v>166438</v>
      </c>
      <c r="O9" s="34" t="n">
        <v>42123</v>
      </c>
      <c r="P9" s="34" t="n">
        <v>94075</v>
      </c>
      <c r="Q9" s="35" t="n">
        <v>136198</v>
      </c>
      <c r="R9" s="34" t="n">
        <v>40629</v>
      </c>
      <c r="S9" s="34" t="n">
        <v>75621</v>
      </c>
      <c r="T9" s="35" t="n">
        <v>116250</v>
      </c>
      <c r="U9" s="34" t="n">
        <v>34283</v>
      </c>
      <c r="V9" s="34" t="n">
        <v>69179</v>
      </c>
      <c r="W9" s="35" t="n">
        <v>103462</v>
      </c>
      <c r="X9" s="34" t="n">
        <v>32960</v>
      </c>
      <c r="Y9" s="34" t="n">
        <v>64478</v>
      </c>
      <c r="Z9" s="35" t="n">
        <v>97438</v>
      </c>
      <c r="AA9" s="34" t="n">
        <v>30369</v>
      </c>
      <c r="AB9" s="34" t="n">
        <v>56634</v>
      </c>
      <c r="AC9" s="35" t="n">
        <v>87003</v>
      </c>
      <c r="AD9" s="34" t="n">
        <v>23696</v>
      </c>
      <c r="AE9" s="34" t="n">
        <v>55495</v>
      </c>
      <c r="AF9" s="35" t="n">
        <v>79191</v>
      </c>
      <c r="AG9" s="34" t="n">
        <v>17634</v>
      </c>
      <c r="AH9" s="34" t="n">
        <v>46989</v>
      </c>
      <c r="AI9" s="35" t="n">
        <v>64623</v>
      </c>
      <c r="AJ9" s="34" t="n">
        <v>11386</v>
      </c>
      <c r="AK9" s="34" t="n">
        <v>44604</v>
      </c>
      <c r="AL9" s="35" t="n">
        <v>55990</v>
      </c>
      <c r="AM9" s="34" t="n">
        <v>8734</v>
      </c>
      <c r="AN9" s="34" t="n">
        <v>36250</v>
      </c>
      <c r="AO9" s="35" t="n">
        <v>44984</v>
      </c>
      <c r="AP9" s="34" t="n">
        <v>7999</v>
      </c>
      <c r="AQ9" s="34" t="n">
        <v>31409</v>
      </c>
      <c r="AR9" s="35" t="n">
        <v>39408</v>
      </c>
      <c r="AS9" s="34" t="n">
        <v>6815</v>
      </c>
      <c r="AT9" s="34" t="n">
        <v>26723</v>
      </c>
      <c r="AU9" s="35" t="n">
        <v>33538</v>
      </c>
      <c r="AV9" s="34" t="n">
        <v>5247</v>
      </c>
      <c r="AW9" s="34" t="n">
        <v>24065</v>
      </c>
      <c r="AX9" s="35" t="n">
        <v>29312</v>
      </c>
      <c r="AY9" s="34" t="n">
        <v>5972</v>
      </c>
      <c r="AZ9" s="34" t="n">
        <v>24259</v>
      </c>
      <c r="BA9" s="35" t="n">
        <v>30231</v>
      </c>
      <c r="BB9" s="34" t="n">
        <v>3036</v>
      </c>
      <c r="BC9" s="34" t="n">
        <v>18884</v>
      </c>
      <c r="BD9" s="35" t="n">
        <v>21920</v>
      </c>
      <c r="BE9" s="34" t="n">
        <v>3176</v>
      </c>
      <c r="BF9" s="34" t="n">
        <v>15235</v>
      </c>
      <c r="BG9" s="35" t="n">
        <v>18411</v>
      </c>
      <c r="BH9" s="34" t="n">
        <v>2424</v>
      </c>
      <c r="BI9" s="34" t="n">
        <v>16529</v>
      </c>
      <c r="BJ9" s="35" t="n">
        <v>18953</v>
      </c>
      <c r="BK9" s="34" t="n">
        <v>1697</v>
      </c>
      <c r="BL9" s="34" t="n">
        <v>9776</v>
      </c>
      <c r="BM9" s="35" t="n">
        <v>11473</v>
      </c>
      <c r="BN9" s="34" t="n">
        <v>1726</v>
      </c>
      <c r="BO9" s="34" t="n">
        <v>8080</v>
      </c>
      <c r="BP9" s="35" t="n">
        <v>9806</v>
      </c>
      <c r="BQ9" s="34" t="n">
        <v>1713</v>
      </c>
      <c r="BR9" s="34" t="n">
        <v>7866</v>
      </c>
      <c r="BS9" s="35" t="n">
        <v>9579</v>
      </c>
    </row>
    <row r="10" customFormat="false" ht="12.75" hidden="false" customHeight="false" outlineLevel="0" collapsed="false">
      <c r="A10" s="31"/>
      <c r="B10" s="32" t="s">
        <v>130</v>
      </c>
      <c r="C10" s="33" t="n">
        <v>15045</v>
      </c>
      <c r="D10" s="34" t="n">
        <v>17703</v>
      </c>
      <c r="E10" s="35" t="n">
        <f aca="false">SUM(C10:D10)</f>
        <v>32748</v>
      </c>
      <c r="F10" s="33" t="n">
        <v>14777</v>
      </c>
      <c r="G10" s="34" t="n">
        <v>18894</v>
      </c>
      <c r="H10" s="35" t="n">
        <f aca="false">SUM(F10:G10)</f>
        <v>33671</v>
      </c>
      <c r="I10" s="34" t="n">
        <v>9839</v>
      </c>
      <c r="J10" s="34" t="n">
        <v>17806</v>
      </c>
      <c r="K10" s="35" t="n">
        <f aca="false">SUM(I10:J10)</f>
        <v>27645</v>
      </c>
      <c r="L10" s="34" t="n">
        <v>11014</v>
      </c>
      <c r="M10" s="34" t="n">
        <v>14568</v>
      </c>
      <c r="N10" s="35" t="n">
        <v>25582</v>
      </c>
      <c r="O10" s="34" t="n">
        <v>6874</v>
      </c>
      <c r="P10" s="34" t="n">
        <v>12265</v>
      </c>
      <c r="Q10" s="35" t="n">
        <v>19139</v>
      </c>
      <c r="R10" s="34" t="n">
        <v>8083</v>
      </c>
      <c r="S10" s="34" t="n">
        <v>13926</v>
      </c>
      <c r="T10" s="35" t="n">
        <v>22009</v>
      </c>
      <c r="U10" s="34" t="n">
        <v>5825</v>
      </c>
      <c r="V10" s="34" t="n">
        <v>13769</v>
      </c>
      <c r="W10" s="35" t="n">
        <v>19594</v>
      </c>
      <c r="X10" s="34" t="n">
        <v>5182</v>
      </c>
      <c r="Y10" s="34" t="n">
        <v>12797</v>
      </c>
      <c r="Z10" s="35" t="n">
        <v>17979</v>
      </c>
      <c r="AA10" s="34" t="n">
        <v>8345</v>
      </c>
      <c r="AB10" s="34" t="n">
        <v>10870</v>
      </c>
      <c r="AC10" s="35" t="n">
        <v>19215</v>
      </c>
      <c r="AD10" s="34" t="n">
        <v>6872</v>
      </c>
      <c r="AE10" s="34" t="n">
        <v>10369</v>
      </c>
      <c r="AF10" s="35" t="n">
        <v>17241</v>
      </c>
      <c r="AG10" s="34" t="n">
        <v>4886</v>
      </c>
      <c r="AH10" s="34" t="n">
        <v>8758</v>
      </c>
      <c r="AI10" s="35" t="n">
        <v>13644</v>
      </c>
      <c r="AJ10" s="34" t="n">
        <v>5599</v>
      </c>
      <c r="AK10" s="34" t="n">
        <v>8604</v>
      </c>
      <c r="AL10" s="35" t="n">
        <v>14203</v>
      </c>
      <c r="AM10" s="34" t="n">
        <v>4261</v>
      </c>
      <c r="AN10" s="34" t="n">
        <v>6770</v>
      </c>
      <c r="AO10" s="35" t="n">
        <v>11031</v>
      </c>
      <c r="AP10" s="34" t="n">
        <v>3572</v>
      </c>
      <c r="AQ10" s="34" t="n">
        <v>5667</v>
      </c>
      <c r="AR10" s="35" t="n">
        <v>9239</v>
      </c>
      <c r="AS10" s="34" t="n">
        <v>4575</v>
      </c>
      <c r="AT10" s="34" t="n">
        <v>4939</v>
      </c>
      <c r="AU10" s="35" t="n">
        <v>9514</v>
      </c>
      <c r="AV10" s="34" t="n">
        <v>2188</v>
      </c>
      <c r="AW10" s="34" t="n">
        <v>6298</v>
      </c>
      <c r="AX10" s="35" t="n">
        <v>8486</v>
      </c>
      <c r="AY10" s="34" t="n">
        <v>2765</v>
      </c>
      <c r="AZ10" s="34" t="n">
        <v>4505</v>
      </c>
      <c r="BA10" s="35" t="n">
        <v>7270</v>
      </c>
      <c r="BB10" s="34" t="n">
        <v>2486</v>
      </c>
      <c r="BC10" s="34" t="n">
        <v>3877</v>
      </c>
      <c r="BD10" s="35" t="n">
        <v>6363</v>
      </c>
      <c r="BE10" s="34" t="n">
        <v>5508</v>
      </c>
      <c r="BF10" s="34" t="n">
        <v>4034</v>
      </c>
      <c r="BG10" s="35" t="n">
        <v>9542</v>
      </c>
      <c r="BH10" s="34" t="n">
        <v>3571</v>
      </c>
      <c r="BI10" s="34" t="n">
        <v>417</v>
      </c>
      <c r="BJ10" s="35" t="n">
        <v>3988</v>
      </c>
      <c r="BK10" s="34" t="n">
        <v>2633</v>
      </c>
      <c r="BL10" s="34" t="n">
        <v>2242</v>
      </c>
      <c r="BM10" s="35" t="n">
        <v>4875</v>
      </c>
      <c r="BN10" s="34" t="n">
        <v>2012</v>
      </c>
      <c r="BO10" s="34" t="n">
        <v>2015</v>
      </c>
      <c r="BP10" s="35" t="n">
        <v>4027</v>
      </c>
      <c r="BQ10" s="34" t="n">
        <v>1730</v>
      </c>
      <c r="BR10" s="34" t="n">
        <v>1833</v>
      </c>
      <c r="BS10" s="35" t="n">
        <v>3563</v>
      </c>
    </row>
    <row r="11" customFormat="false" ht="12.75" hidden="false" customHeight="false" outlineLevel="0" collapsed="false">
      <c r="A11" s="36"/>
      <c r="B11" s="32" t="s">
        <v>131</v>
      </c>
      <c r="C11" s="33"/>
      <c r="D11" s="34"/>
      <c r="E11" s="35" t="n">
        <f aca="false">SUM(C11:D11)</f>
        <v>0</v>
      </c>
      <c r="F11" s="33"/>
      <c r="G11" s="34"/>
      <c r="H11" s="35" t="n">
        <f aca="false">SUM(F11:G11)</f>
        <v>0</v>
      </c>
      <c r="I11" s="34"/>
      <c r="J11" s="34"/>
      <c r="K11" s="35" t="n">
        <f aca="false">SUM(I11:J11)</f>
        <v>0</v>
      </c>
      <c r="L11" s="34"/>
      <c r="M11" s="34"/>
      <c r="N11" s="35"/>
      <c r="O11" s="34"/>
      <c r="P11" s="34"/>
      <c r="Q11" s="35"/>
      <c r="R11" s="34" t="n">
        <v>0</v>
      </c>
      <c r="S11" s="34" t="n">
        <v>0</v>
      </c>
      <c r="T11" s="35" t="n">
        <v>0</v>
      </c>
      <c r="U11" s="34" t="n">
        <v>0</v>
      </c>
      <c r="V11" s="34" t="n">
        <v>0</v>
      </c>
      <c r="W11" s="35" t="n">
        <v>0</v>
      </c>
      <c r="X11" s="34" t="n">
        <v>66</v>
      </c>
      <c r="Y11" s="34" t="n">
        <v>1596</v>
      </c>
      <c r="Z11" s="35" t="n">
        <v>1662</v>
      </c>
      <c r="AA11" s="34" t="n">
        <v>0</v>
      </c>
      <c r="AB11" s="34" t="n">
        <v>0</v>
      </c>
      <c r="AC11" s="35" t="n">
        <v>0</v>
      </c>
      <c r="AD11" s="34" t="n">
        <v>0</v>
      </c>
      <c r="AE11" s="34" t="n">
        <v>0</v>
      </c>
      <c r="AF11" s="35" t="n">
        <v>0</v>
      </c>
      <c r="AG11" s="34" t="n">
        <v>0</v>
      </c>
      <c r="AH11" s="34" t="n">
        <v>0</v>
      </c>
      <c r="AI11" s="35" t="n">
        <v>0</v>
      </c>
      <c r="AJ11" s="34"/>
      <c r="AK11" s="34"/>
      <c r="AL11" s="35"/>
      <c r="AM11" s="34"/>
      <c r="AN11" s="34"/>
      <c r="AO11" s="35"/>
      <c r="AP11" s="34"/>
      <c r="AQ11" s="34"/>
      <c r="AR11" s="35"/>
      <c r="AS11" s="34"/>
      <c r="AT11" s="34"/>
      <c r="AU11" s="35"/>
      <c r="AV11" s="34"/>
      <c r="AW11" s="34"/>
      <c r="AX11" s="35"/>
      <c r="AY11" s="34"/>
      <c r="AZ11" s="34"/>
      <c r="BA11" s="35"/>
      <c r="BB11" s="34"/>
      <c r="BC11" s="34"/>
      <c r="BD11" s="35"/>
      <c r="BE11" s="34" t="n">
        <v>0</v>
      </c>
      <c r="BF11" s="34" t="n">
        <v>0</v>
      </c>
      <c r="BG11" s="35" t="n">
        <v>0</v>
      </c>
      <c r="BH11" s="34" t="n">
        <v>0</v>
      </c>
      <c r="BI11" s="34" t="n">
        <v>0</v>
      </c>
      <c r="BJ11" s="35" t="n">
        <v>0</v>
      </c>
      <c r="BK11" s="34" t="n">
        <v>0</v>
      </c>
      <c r="BL11" s="34" t="n">
        <v>0</v>
      </c>
      <c r="BM11" s="35" t="n">
        <v>0</v>
      </c>
      <c r="BN11" s="34" t="n">
        <v>0</v>
      </c>
      <c r="BO11" s="34" t="n">
        <v>0</v>
      </c>
      <c r="BP11" s="35" t="n">
        <v>0</v>
      </c>
      <c r="BQ11" s="34" t="n">
        <v>0</v>
      </c>
      <c r="BR11" s="34" t="n">
        <v>0</v>
      </c>
      <c r="BS11" s="35" t="n">
        <v>0</v>
      </c>
    </row>
    <row r="12" customFormat="false" ht="12.75" hidden="false" customHeight="false" outlineLevel="0" collapsed="false">
      <c r="A12" s="31"/>
      <c r="B12" s="32" t="s">
        <v>132</v>
      </c>
      <c r="C12" s="33" t="n">
        <v>9702</v>
      </c>
      <c r="D12" s="34" t="n">
        <v>391</v>
      </c>
      <c r="E12" s="35" t="n">
        <f aca="false">SUM(C12:D12)</f>
        <v>10093</v>
      </c>
      <c r="F12" s="33" t="n">
        <v>9336</v>
      </c>
      <c r="G12" s="34" t="n">
        <v>480</v>
      </c>
      <c r="H12" s="35" t="n">
        <f aca="false">SUM(F12:G12)</f>
        <v>9816</v>
      </c>
      <c r="I12" s="34" t="n">
        <v>6675</v>
      </c>
      <c r="J12" s="34" t="n">
        <v>298</v>
      </c>
      <c r="K12" s="35" t="n">
        <f aca="false">SUM(I12:J12)</f>
        <v>6973</v>
      </c>
      <c r="L12" s="34" t="n">
        <v>4843</v>
      </c>
      <c r="M12" s="34" t="n">
        <v>277</v>
      </c>
      <c r="N12" s="35" t="n">
        <v>5120</v>
      </c>
      <c r="O12" s="34" t="n">
        <v>3762</v>
      </c>
      <c r="P12" s="34" t="n">
        <v>217</v>
      </c>
      <c r="Q12" s="35" t="n">
        <v>3979</v>
      </c>
      <c r="R12" s="34" t="n">
        <v>3089</v>
      </c>
      <c r="S12" s="34" t="n">
        <v>170</v>
      </c>
      <c r="T12" s="35" t="n">
        <v>3259</v>
      </c>
      <c r="U12" s="34" t="n">
        <v>0</v>
      </c>
      <c r="V12" s="34" t="n">
        <v>3156</v>
      </c>
      <c r="W12" s="35" t="n">
        <v>3156</v>
      </c>
      <c r="X12" s="34" t="n">
        <v>0</v>
      </c>
      <c r="Y12" s="34" t="n">
        <v>3772</v>
      </c>
      <c r="Z12" s="35" t="n">
        <v>3772</v>
      </c>
      <c r="AA12" s="34" t="n">
        <v>0</v>
      </c>
      <c r="AB12" s="34" t="n">
        <v>0</v>
      </c>
      <c r="AC12" s="35" t="n">
        <v>0</v>
      </c>
      <c r="AD12" s="34" t="n">
        <v>0</v>
      </c>
      <c r="AE12" s="34" t="n">
        <v>0</v>
      </c>
      <c r="AF12" s="35" t="n">
        <v>0</v>
      </c>
      <c r="AG12" s="34" t="n">
        <v>0</v>
      </c>
      <c r="AH12" s="34" t="n">
        <v>0</v>
      </c>
      <c r="AI12" s="35" t="n">
        <v>0</v>
      </c>
      <c r="AJ12" s="34"/>
      <c r="AK12" s="34"/>
      <c r="AL12" s="35"/>
      <c r="AM12" s="34"/>
      <c r="AN12" s="34"/>
      <c r="AO12" s="35"/>
      <c r="AP12" s="34"/>
      <c r="AQ12" s="34"/>
      <c r="AR12" s="35"/>
      <c r="AS12" s="34"/>
      <c r="AT12" s="34"/>
      <c r="AU12" s="35"/>
      <c r="AV12" s="34"/>
      <c r="AW12" s="34"/>
      <c r="AX12" s="35"/>
      <c r="AY12" s="34"/>
      <c r="AZ12" s="34"/>
      <c r="BA12" s="35"/>
      <c r="BB12" s="34"/>
      <c r="BC12" s="34"/>
      <c r="BD12" s="35"/>
      <c r="BE12" s="34" t="n">
        <v>0</v>
      </c>
      <c r="BF12" s="34" t="n">
        <v>0</v>
      </c>
      <c r="BG12" s="35" t="n">
        <v>0</v>
      </c>
      <c r="BH12" s="34" t="n">
        <v>0</v>
      </c>
      <c r="BI12" s="34" t="n">
        <v>0</v>
      </c>
      <c r="BJ12" s="35" t="n">
        <v>0</v>
      </c>
      <c r="BK12" s="34" t="n">
        <v>0</v>
      </c>
      <c r="BL12" s="34" t="n">
        <v>0</v>
      </c>
      <c r="BM12" s="35" t="n">
        <v>0</v>
      </c>
      <c r="BN12" s="34" t="n">
        <v>0</v>
      </c>
      <c r="BO12" s="34" t="n">
        <v>0</v>
      </c>
      <c r="BP12" s="35" t="n">
        <v>0</v>
      </c>
      <c r="BQ12" s="34" t="n">
        <v>0</v>
      </c>
      <c r="BR12" s="34" t="n">
        <v>0</v>
      </c>
      <c r="BS12" s="35" t="n">
        <v>0</v>
      </c>
    </row>
    <row r="13" customFormat="false" ht="12.75" hidden="false" customHeight="false" outlineLevel="0" collapsed="false">
      <c r="A13" s="31"/>
      <c r="B13" s="32" t="s">
        <v>133</v>
      </c>
      <c r="C13" s="33" t="n">
        <v>14626</v>
      </c>
      <c r="D13" s="34" t="n">
        <v>4750</v>
      </c>
      <c r="E13" s="35" t="n">
        <f aca="false">SUM(C13:D13)</f>
        <v>19376</v>
      </c>
      <c r="F13" s="33" t="n">
        <v>14471</v>
      </c>
      <c r="G13" s="34" t="n">
        <v>6045</v>
      </c>
      <c r="H13" s="35" t="n">
        <f aca="false">SUM(F13:G13)</f>
        <v>20516</v>
      </c>
      <c r="I13" s="34" t="n">
        <v>12575</v>
      </c>
      <c r="J13" s="34" t="n">
        <v>6979</v>
      </c>
      <c r="K13" s="35" t="n">
        <f aca="false">SUM(I13:J13)</f>
        <v>19554</v>
      </c>
      <c r="L13" s="34" t="n">
        <v>10973</v>
      </c>
      <c r="M13" s="34" t="n">
        <v>3674</v>
      </c>
      <c r="N13" s="35" t="n">
        <v>14647</v>
      </c>
      <c r="O13" s="34" t="n">
        <v>9022</v>
      </c>
      <c r="P13" s="34" t="n">
        <v>3284</v>
      </c>
      <c r="Q13" s="35" t="n">
        <v>12306</v>
      </c>
      <c r="R13" s="34" t="n">
        <v>8130</v>
      </c>
      <c r="S13" s="34" t="n">
        <v>2741</v>
      </c>
      <c r="T13" s="35" t="n">
        <v>10871</v>
      </c>
      <c r="U13" s="34" t="n">
        <v>6940</v>
      </c>
      <c r="V13" s="34" t="n">
        <v>2434</v>
      </c>
      <c r="W13" s="35" t="n">
        <v>9374</v>
      </c>
      <c r="X13" s="34" t="n">
        <v>6697</v>
      </c>
      <c r="Y13" s="34" t="n">
        <v>2366</v>
      </c>
      <c r="Z13" s="35" t="n">
        <v>9063</v>
      </c>
      <c r="AA13" s="34" t="n">
        <v>6093</v>
      </c>
      <c r="AB13" s="34" t="n">
        <v>1908</v>
      </c>
      <c r="AC13" s="35" t="n">
        <v>8001</v>
      </c>
      <c r="AD13" s="34" t="n">
        <v>5454</v>
      </c>
      <c r="AE13" s="34" t="n">
        <v>1816</v>
      </c>
      <c r="AF13" s="35" t="n">
        <v>7270</v>
      </c>
      <c r="AG13" s="34" t="n">
        <v>4572</v>
      </c>
      <c r="AH13" s="34" t="n">
        <v>3249</v>
      </c>
      <c r="AI13" s="35" t="n">
        <v>7821</v>
      </c>
      <c r="AJ13" s="34" t="n">
        <v>6524</v>
      </c>
      <c r="AK13" s="34" t="n">
        <v>3751</v>
      </c>
      <c r="AL13" s="35" t="n">
        <v>10275</v>
      </c>
      <c r="AM13" s="34" t="n">
        <v>6084</v>
      </c>
      <c r="AN13" s="34" t="n">
        <v>3921</v>
      </c>
      <c r="AO13" s="35" t="n">
        <v>10005</v>
      </c>
      <c r="AP13" s="34" t="n">
        <v>4188</v>
      </c>
      <c r="AQ13" s="34" t="n">
        <v>2761</v>
      </c>
      <c r="AR13" s="35" t="n">
        <v>6949</v>
      </c>
      <c r="AS13" s="34" t="n">
        <v>4331</v>
      </c>
      <c r="AT13" s="34" t="n">
        <v>2649</v>
      </c>
      <c r="AU13" s="35" t="n">
        <v>6980</v>
      </c>
      <c r="AV13" s="34" t="n">
        <v>4743</v>
      </c>
      <c r="AW13" s="34" t="n">
        <v>1534</v>
      </c>
      <c r="AX13" s="35" t="n">
        <v>6277</v>
      </c>
      <c r="AY13" s="34" t="n">
        <v>584</v>
      </c>
      <c r="AZ13" s="34" t="n">
        <v>547</v>
      </c>
      <c r="BA13" s="35" t="n">
        <v>1131</v>
      </c>
      <c r="BB13" s="34" t="n">
        <v>2805</v>
      </c>
      <c r="BC13" s="34" t="n">
        <v>772</v>
      </c>
      <c r="BD13" s="35" t="n">
        <v>3577</v>
      </c>
      <c r="BE13" s="34" t="n">
        <v>0</v>
      </c>
      <c r="BF13" s="34" t="n">
        <v>0</v>
      </c>
      <c r="BG13" s="35" t="n">
        <v>0</v>
      </c>
      <c r="BH13" s="34" t="n">
        <v>0</v>
      </c>
      <c r="BI13" s="34" t="n">
        <v>0</v>
      </c>
      <c r="BJ13" s="35" t="n">
        <v>0</v>
      </c>
      <c r="BK13" s="34" t="n">
        <v>0</v>
      </c>
      <c r="BL13" s="34" t="n">
        <v>0</v>
      </c>
      <c r="BM13" s="35" t="n">
        <v>0</v>
      </c>
      <c r="BN13" s="34" t="n">
        <v>0</v>
      </c>
      <c r="BO13" s="34" t="n">
        <v>0</v>
      </c>
      <c r="BP13" s="35" t="n">
        <v>0</v>
      </c>
      <c r="BQ13" s="34" t="n">
        <v>0</v>
      </c>
      <c r="BR13" s="34" t="n">
        <v>0</v>
      </c>
      <c r="BS13" s="35" t="n">
        <v>0</v>
      </c>
    </row>
    <row r="14" customFormat="false" ht="12.75" hidden="false" customHeight="false" outlineLevel="0" collapsed="false">
      <c r="A14" s="31"/>
      <c r="B14" s="32" t="s">
        <v>134</v>
      </c>
      <c r="C14" s="33" t="n">
        <v>210</v>
      </c>
      <c r="D14" s="34" t="n">
        <v>1359</v>
      </c>
      <c r="E14" s="35" t="n">
        <f aca="false">SUM(C14:D14)</f>
        <v>1569</v>
      </c>
      <c r="F14" s="33" t="n">
        <v>333</v>
      </c>
      <c r="G14" s="34" t="n">
        <v>1319</v>
      </c>
      <c r="H14" s="35" t="n">
        <f aca="false">SUM(F14:G14)</f>
        <v>1652</v>
      </c>
      <c r="I14" s="34" t="n">
        <v>20</v>
      </c>
      <c r="J14" s="34" t="n">
        <v>582</v>
      </c>
      <c r="K14" s="35" t="n">
        <f aca="false">SUM(I14:J14)</f>
        <v>602</v>
      </c>
      <c r="L14" s="34" t="n">
        <v>39</v>
      </c>
      <c r="M14" s="34" t="n">
        <v>506</v>
      </c>
      <c r="N14" s="35" t="n">
        <v>545</v>
      </c>
      <c r="O14" s="34" t="n">
        <v>41</v>
      </c>
      <c r="P14" s="34" t="n">
        <v>381</v>
      </c>
      <c r="Q14" s="35" t="n">
        <v>422</v>
      </c>
      <c r="R14" s="34" t="n">
        <v>422</v>
      </c>
      <c r="S14" s="34" t="n">
        <v>365</v>
      </c>
      <c r="T14" s="35" t="n">
        <v>787</v>
      </c>
      <c r="U14" s="34" t="n">
        <v>222</v>
      </c>
      <c r="V14" s="34" t="n">
        <v>358</v>
      </c>
      <c r="W14" s="35" t="n">
        <v>580</v>
      </c>
      <c r="X14" s="34" t="n">
        <v>481</v>
      </c>
      <c r="Y14" s="34" t="n">
        <v>332</v>
      </c>
      <c r="Z14" s="35" t="n">
        <v>813</v>
      </c>
      <c r="AA14" s="34" t="n">
        <v>466</v>
      </c>
      <c r="AB14" s="34" t="n">
        <v>336</v>
      </c>
      <c r="AC14" s="35" t="n">
        <v>802</v>
      </c>
      <c r="AD14" s="34" t="n">
        <v>291</v>
      </c>
      <c r="AE14" s="34" t="n">
        <v>338</v>
      </c>
      <c r="AF14" s="35" t="n">
        <v>629</v>
      </c>
      <c r="AG14" s="34" t="n">
        <v>624</v>
      </c>
      <c r="AH14" s="34" t="n">
        <v>0</v>
      </c>
      <c r="AI14" s="35" t="n">
        <v>624</v>
      </c>
      <c r="AJ14" s="34" t="n">
        <v>481</v>
      </c>
      <c r="AK14" s="34" t="n">
        <v>415</v>
      </c>
      <c r="AL14" s="35" t="n">
        <v>896</v>
      </c>
      <c r="AM14" s="34" t="n">
        <v>580</v>
      </c>
      <c r="AN14" s="34" t="n">
        <v>354</v>
      </c>
      <c r="AO14" s="35" t="n">
        <v>934</v>
      </c>
      <c r="AP14" s="34" t="n">
        <v>386</v>
      </c>
      <c r="AQ14" s="34" t="n">
        <v>293</v>
      </c>
      <c r="AR14" s="35" t="n">
        <v>679</v>
      </c>
      <c r="AS14" s="34" t="n">
        <v>135</v>
      </c>
      <c r="AT14" s="34" t="n">
        <v>265</v>
      </c>
      <c r="AU14" s="35" t="n">
        <v>400</v>
      </c>
      <c r="AV14" s="34" t="n">
        <v>487</v>
      </c>
      <c r="AW14" s="34" t="n">
        <v>342</v>
      </c>
      <c r="AX14" s="35" t="n">
        <v>829</v>
      </c>
      <c r="AY14" s="34" t="n">
        <v>376</v>
      </c>
      <c r="AZ14" s="34" t="n">
        <v>272</v>
      </c>
      <c r="BA14" s="35" t="n">
        <v>648</v>
      </c>
      <c r="BB14" s="34" t="n">
        <v>162</v>
      </c>
      <c r="BC14" s="34" t="n">
        <v>215</v>
      </c>
      <c r="BD14" s="35" t="n">
        <v>377</v>
      </c>
      <c r="BE14" s="34" t="n">
        <v>355</v>
      </c>
      <c r="BF14" s="34" t="n">
        <v>255</v>
      </c>
      <c r="BG14" s="35" t="n">
        <v>610</v>
      </c>
      <c r="BH14" s="34" t="n">
        <v>367</v>
      </c>
      <c r="BI14" s="34" t="n">
        <v>200</v>
      </c>
      <c r="BJ14" s="35" t="n">
        <v>567</v>
      </c>
      <c r="BK14" s="34" t="n">
        <v>131</v>
      </c>
      <c r="BL14" s="34" t="n">
        <v>166</v>
      </c>
      <c r="BM14" s="35" t="n">
        <v>297</v>
      </c>
      <c r="BN14" s="34" t="n">
        <v>214</v>
      </c>
      <c r="BO14" s="34" t="n">
        <v>272</v>
      </c>
      <c r="BP14" s="35" t="n">
        <v>486</v>
      </c>
      <c r="BQ14" s="34" t="n">
        <v>252</v>
      </c>
      <c r="BR14" s="34" t="n">
        <v>65</v>
      </c>
      <c r="BS14" s="35" t="n">
        <v>317</v>
      </c>
    </row>
    <row r="15" customFormat="false" ht="12.75" hidden="false" customHeight="false" outlineLevel="0" collapsed="false">
      <c r="A15" s="31"/>
      <c r="B15" s="32" t="s">
        <v>135</v>
      </c>
      <c r="C15" s="33" t="n">
        <v>3449</v>
      </c>
      <c r="D15" s="34" t="n">
        <v>1448</v>
      </c>
      <c r="E15" s="35" t="n">
        <f aca="false">SUM(C15:D15)</f>
        <v>4897</v>
      </c>
      <c r="F15" s="33" t="n">
        <v>3197</v>
      </c>
      <c r="G15" s="34" t="n">
        <v>1169</v>
      </c>
      <c r="H15" s="35" t="n">
        <f aca="false">SUM(F15:G15)</f>
        <v>4366</v>
      </c>
      <c r="I15" s="34" t="n">
        <v>1244</v>
      </c>
      <c r="J15" s="34" t="n">
        <v>733</v>
      </c>
      <c r="K15" s="35" t="n">
        <f aca="false">SUM(I15:J15)</f>
        <v>1977</v>
      </c>
      <c r="L15" s="34" t="n">
        <v>1216</v>
      </c>
      <c r="M15" s="34" t="n">
        <v>604</v>
      </c>
      <c r="N15" s="35" t="n">
        <v>1820</v>
      </c>
      <c r="O15" s="34" t="n">
        <v>733</v>
      </c>
      <c r="P15" s="34" t="n">
        <v>326</v>
      </c>
      <c r="Q15" s="35" t="n">
        <v>1059</v>
      </c>
      <c r="R15" s="34" t="n">
        <v>905</v>
      </c>
      <c r="S15" s="34" t="n">
        <v>340</v>
      </c>
      <c r="T15" s="35" t="n">
        <v>1245</v>
      </c>
      <c r="U15" s="34" t="n">
        <v>951</v>
      </c>
      <c r="V15" s="34" t="n">
        <v>343</v>
      </c>
      <c r="W15" s="35" t="n">
        <v>1294</v>
      </c>
      <c r="X15" s="34" t="n">
        <v>354</v>
      </c>
      <c r="Y15" s="34" t="n">
        <v>730</v>
      </c>
      <c r="Z15" s="35" t="n">
        <v>1084</v>
      </c>
      <c r="AA15" s="34" t="n">
        <v>628</v>
      </c>
      <c r="AB15" s="34" t="n">
        <v>215</v>
      </c>
      <c r="AC15" s="35" t="n">
        <v>843</v>
      </c>
      <c r="AD15" s="34" t="n">
        <v>450</v>
      </c>
      <c r="AE15" s="34" t="n">
        <v>179</v>
      </c>
      <c r="AF15" s="35" t="n">
        <v>629</v>
      </c>
      <c r="AG15" s="34" t="n">
        <v>274</v>
      </c>
      <c r="AH15" s="34" t="n">
        <v>196</v>
      </c>
      <c r="AI15" s="35" t="n">
        <v>470</v>
      </c>
      <c r="AJ15" s="34" t="n">
        <v>364</v>
      </c>
      <c r="AK15" s="34" t="n">
        <v>242</v>
      </c>
      <c r="AL15" s="35" t="n">
        <v>606</v>
      </c>
      <c r="AM15" s="34" t="n">
        <v>293</v>
      </c>
      <c r="AN15" s="34" t="n">
        <v>185</v>
      </c>
      <c r="AO15" s="35" t="n">
        <v>478</v>
      </c>
      <c r="AP15" s="34" t="n">
        <v>231</v>
      </c>
      <c r="AQ15" s="34" t="n">
        <v>152</v>
      </c>
      <c r="AR15" s="35" t="n">
        <v>383</v>
      </c>
      <c r="AS15" s="34" t="n">
        <v>41</v>
      </c>
      <c r="AT15" s="34" t="n">
        <v>102</v>
      </c>
      <c r="AU15" s="35" t="n">
        <v>143</v>
      </c>
      <c r="AV15" s="34" t="n">
        <v>70</v>
      </c>
      <c r="AW15" s="34" t="n">
        <v>171</v>
      </c>
      <c r="AX15" s="35" t="n">
        <v>241</v>
      </c>
      <c r="AY15" s="34" t="n">
        <v>12</v>
      </c>
      <c r="AZ15" s="34" t="n">
        <v>204</v>
      </c>
      <c r="BA15" s="35" t="n">
        <v>216</v>
      </c>
      <c r="BB15" s="34" t="n">
        <v>16</v>
      </c>
      <c r="BC15" s="34" t="n">
        <v>160</v>
      </c>
      <c r="BD15" s="35" t="n">
        <v>176</v>
      </c>
      <c r="BE15" s="34" t="n">
        <v>0</v>
      </c>
      <c r="BF15" s="34" t="n">
        <v>0</v>
      </c>
      <c r="BG15" s="35" t="n">
        <v>0</v>
      </c>
      <c r="BH15" s="34" t="n">
        <v>0</v>
      </c>
      <c r="BI15" s="34" t="n">
        <v>0</v>
      </c>
      <c r="BJ15" s="35" t="n">
        <v>0</v>
      </c>
      <c r="BK15" s="34" t="n">
        <v>0</v>
      </c>
      <c r="BL15" s="34" t="n">
        <v>0</v>
      </c>
      <c r="BM15" s="35" t="n">
        <v>0</v>
      </c>
      <c r="BN15" s="34" t="n">
        <v>0</v>
      </c>
      <c r="BO15" s="34" t="n">
        <v>0</v>
      </c>
      <c r="BP15" s="35" t="n">
        <v>0</v>
      </c>
      <c r="BQ15" s="34" t="n">
        <v>0</v>
      </c>
      <c r="BR15" s="34" t="n">
        <v>0</v>
      </c>
      <c r="BS15" s="35" t="n">
        <v>0</v>
      </c>
    </row>
    <row r="16" customFormat="false" ht="12.75" hidden="false" customHeight="false" outlineLevel="0" collapsed="false">
      <c r="A16" s="31"/>
      <c r="B16" s="32" t="s">
        <v>136</v>
      </c>
      <c r="C16" s="33" t="n">
        <v>9802</v>
      </c>
      <c r="D16" s="34" t="n">
        <v>1185</v>
      </c>
      <c r="E16" s="35" t="n">
        <f aca="false">SUM(C16:D16)</f>
        <v>10987</v>
      </c>
      <c r="F16" s="33" t="n">
        <v>9925</v>
      </c>
      <c r="G16" s="34" t="n">
        <v>1412</v>
      </c>
      <c r="H16" s="35" t="n">
        <f aca="false">SUM(F16:G16)</f>
        <v>11337</v>
      </c>
      <c r="I16" s="34" t="n">
        <v>4811</v>
      </c>
      <c r="J16" s="34" t="n">
        <v>924</v>
      </c>
      <c r="K16" s="35" t="n">
        <f aca="false">SUM(I16:J16)</f>
        <v>5735</v>
      </c>
      <c r="L16" s="34" t="n">
        <v>5746</v>
      </c>
      <c r="M16" s="34" t="n">
        <v>620</v>
      </c>
      <c r="N16" s="35" t="n">
        <v>6366</v>
      </c>
      <c r="O16" s="34" t="n">
        <v>4584</v>
      </c>
      <c r="P16" s="34" t="n">
        <v>714</v>
      </c>
      <c r="Q16" s="35" t="n">
        <v>5298</v>
      </c>
      <c r="R16" s="34" t="n">
        <v>1840</v>
      </c>
      <c r="S16" s="34" t="n">
        <v>1388</v>
      </c>
      <c r="T16" s="35" t="n">
        <v>3228</v>
      </c>
      <c r="U16" s="34" t="n">
        <v>2670</v>
      </c>
      <c r="V16" s="34" t="n">
        <v>628</v>
      </c>
      <c r="W16" s="35" t="n">
        <v>3298</v>
      </c>
      <c r="X16" s="34" t="n">
        <v>3684</v>
      </c>
      <c r="Y16" s="34" t="n">
        <v>840</v>
      </c>
      <c r="Z16" s="35" t="n">
        <v>4524</v>
      </c>
      <c r="AA16" s="34" t="n">
        <v>2285</v>
      </c>
      <c r="AB16" s="34" t="n">
        <v>765</v>
      </c>
      <c r="AC16" s="35" t="n">
        <v>3050</v>
      </c>
      <c r="AD16" s="34" t="n">
        <v>2875</v>
      </c>
      <c r="AE16" s="34" t="n">
        <v>573</v>
      </c>
      <c r="AF16" s="35" t="n">
        <v>3448</v>
      </c>
      <c r="AG16" s="34" t="n">
        <v>1864</v>
      </c>
      <c r="AH16" s="34" t="n">
        <v>327</v>
      </c>
      <c r="AI16" s="35" t="n">
        <v>2191</v>
      </c>
      <c r="AJ16" s="34" t="n">
        <v>2209</v>
      </c>
      <c r="AK16" s="34" t="n">
        <v>402</v>
      </c>
      <c r="AL16" s="35" t="n">
        <v>2611</v>
      </c>
      <c r="AM16" s="34" t="n">
        <v>2106</v>
      </c>
      <c r="AN16" s="34" t="n">
        <v>445</v>
      </c>
      <c r="AO16" s="35" t="n">
        <v>2551</v>
      </c>
      <c r="AP16" s="34" t="n">
        <v>1910</v>
      </c>
      <c r="AQ16" s="34" t="n">
        <v>393</v>
      </c>
      <c r="AR16" s="35" t="n">
        <v>2303</v>
      </c>
      <c r="AS16" s="34" t="n">
        <v>1365</v>
      </c>
      <c r="AT16" s="34" t="n">
        <v>296</v>
      </c>
      <c r="AU16" s="35" t="n">
        <v>1661</v>
      </c>
      <c r="AV16" s="34" t="n">
        <v>1356</v>
      </c>
      <c r="AW16" s="34" t="n">
        <v>63</v>
      </c>
      <c r="AX16" s="35" t="n">
        <v>1419</v>
      </c>
      <c r="AY16" s="34" t="n">
        <v>1024</v>
      </c>
      <c r="AZ16" s="34" t="n">
        <v>474</v>
      </c>
      <c r="BA16" s="35" t="n">
        <v>1498</v>
      </c>
      <c r="BB16" s="34" t="n">
        <v>833</v>
      </c>
      <c r="BC16" s="34" t="n">
        <v>564</v>
      </c>
      <c r="BD16" s="35" t="n">
        <v>1397</v>
      </c>
      <c r="BE16" s="34" t="n">
        <v>0</v>
      </c>
      <c r="BF16" s="34" t="n">
        <v>0</v>
      </c>
      <c r="BG16" s="35" t="n">
        <v>0</v>
      </c>
      <c r="BH16" s="34" t="n">
        <v>0</v>
      </c>
      <c r="BI16" s="34" t="n">
        <v>0</v>
      </c>
      <c r="BJ16" s="35" t="n">
        <v>0</v>
      </c>
      <c r="BK16" s="34" t="n">
        <v>0</v>
      </c>
      <c r="BL16" s="34" t="n">
        <v>0</v>
      </c>
      <c r="BM16" s="35" t="n">
        <v>0</v>
      </c>
      <c r="BN16" s="34" t="n">
        <v>0</v>
      </c>
      <c r="BO16" s="34" t="n">
        <v>0</v>
      </c>
      <c r="BP16" s="35" t="n">
        <v>0</v>
      </c>
      <c r="BQ16" s="34" t="n">
        <v>0</v>
      </c>
      <c r="BR16" s="34" t="n">
        <v>0</v>
      </c>
      <c r="BS16" s="35" t="n">
        <v>0</v>
      </c>
    </row>
    <row r="17" customFormat="false" ht="12.75" hidden="false" customHeight="false" outlineLevel="0" collapsed="false">
      <c r="A17" s="31"/>
      <c r="B17" s="32" t="s">
        <v>137</v>
      </c>
      <c r="C17" s="33" t="n">
        <v>844</v>
      </c>
      <c r="D17" s="34" t="n">
        <v>1892</v>
      </c>
      <c r="E17" s="35" t="n">
        <f aca="false">SUM(C17:D17)</f>
        <v>2736</v>
      </c>
      <c r="F17" s="33" t="n">
        <v>920</v>
      </c>
      <c r="G17" s="34" t="n">
        <v>2014</v>
      </c>
      <c r="H17" s="35" t="n">
        <f aca="false">SUM(F17:G17)</f>
        <v>2934</v>
      </c>
      <c r="I17" s="34" t="n">
        <v>696</v>
      </c>
      <c r="J17" s="34" t="n">
        <v>1539</v>
      </c>
      <c r="K17" s="35" t="n">
        <f aca="false">SUM(I17:J17)</f>
        <v>2235</v>
      </c>
      <c r="L17" s="34" t="n">
        <v>709</v>
      </c>
      <c r="M17" s="34" t="n">
        <v>1489</v>
      </c>
      <c r="N17" s="35" t="n">
        <v>2198</v>
      </c>
      <c r="O17" s="34" t="n">
        <v>616</v>
      </c>
      <c r="P17" s="34" t="n">
        <v>1602</v>
      </c>
      <c r="Q17" s="35" t="n">
        <v>2218</v>
      </c>
      <c r="R17" s="34" t="n">
        <v>496</v>
      </c>
      <c r="S17" s="34" t="n">
        <v>1207</v>
      </c>
      <c r="T17" s="35" t="n">
        <v>1703</v>
      </c>
      <c r="U17" s="34" t="n">
        <v>541</v>
      </c>
      <c r="V17" s="34" t="n">
        <v>1064</v>
      </c>
      <c r="W17" s="35" t="n">
        <v>1605</v>
      </c>
      <c r="X17" s="34" t="n">
        <v>453</v>
      </c>
      <c r="Y17" s="34" t="n">
        <v>1031</v>
      </c>
      <c r="Z17" s="35" t="n">
        <v>1484</v>
      </c>
      <c r="AA17" s="34" t="n">
        <v>481</v>
      </c>
      <c r="AB17" s="34" t="n">
        <v>954</v>
      </c>
      <c r="AC17" s="35" t="n">
        <v>1435</v>
      </c>
      <c r="AD17" s="34" t="n">
        <v>417</v>
      </c>
      <c r="AE17" s="34" t="n">
        <v>816</v>
      </c>
      <c r="AF17" s="35" t="n">
        <v>1233</v>
      </c>
      <c r="AG17" s="34" t="n">
        <v>165</v>
      </c>
      <c r="AH17" s="34" t="n">
        <v>887</v>
      </c>
      <c r="AI17" s="35" t="n">
        <v>1052</v>
      </c>
      <c r="AJ17" s="34" t="n">
        <v>245</v>
      </c>
      <c r="AK17" s="34" t="n">
        <v>811</v>
      </c>
      <c r="AL17" s="35" t="n">
        <v>1056</v>
      </c>
      <c r="AM17" s="34" t="n">
        <v>205</v>
      </c>
      <c r="AN17" s="34" t="n">
        <v>695</v>
      </c>
      <c r="AO17" s="35" t="n">
        <v>900</v>
      </c>
      <c r="AP17" s="34" t="n">
        <v>181</v>
      </c>
      <c r="AQ17" s="34" t="n">
        <v>599</v>
      </c>
      <c r="AR17" s="35" t="n">
        <v>780</v>
      </c>
      <c r="AS17" s="34" t="n">
        <v>141</v>
      </c>
      <c r="AT17" s="34" t="n">
        <v>660</v>
      </c>
      <c r="AU17" s="35" t="n">
        <v>801</v>
      </c>
      <c r="AV17" s="34" t="n">
        <v>147</v>
      </c>
      <c r="AW17" s="34" t="n">
        <v>656</v>
      </c>
      <c r="AX17" s="35" t="n">
        <v>803</v>
      </c>
      <c r="AY17" s="34" t="n">
        <v>90</v>
      </c>
      <c r="AZ17" s="34" t="n">
        <v>794</v>
      </c>
      <c r="BA17" s="35" t="n">
        <v>884</v>
      </c>
      <c r="BB17" s="34" t="n">
        <v>90</v>
      </c>
      <c r="BC17" s="34" t="n">
        <v>791</v>
      </c>
      <c r="BD17" s="35" t="n">
        <v>881</v>
      </c>
      <c r="BE17" s="34" t="n">
        <v>80</v>
      </c>
      <c r="BF17" s="34" t="n">
        <v>435</v>
      </c>
      <c r="BG17" s="35" t="n">
        <v>515</v>
      </c>
      <c r="BH17" s="34" t="n">
        <v>41</v>
      </c>
      <c r="BI17" s="34" t="n">
        <v>356</v>
      </c>
      <c r="BJ17" s="35" t="n">
        <v>397</v>
      </c>
      <c r="BK17" s="34" t="n">
        <v>36</v>
      </c>
      <c r="BL17" s="34" t="n">
        <v>249</v>
      </c>
      <c r="BM17" s="35" t="n">
        <v>285</v>
      </c>
      <c r="BN17" s="34" t="n">
        <v>34</v>
      </c>
      <c r="BO17" s="34" t="n">
        <v>217</v>
      </c>
      <c r="BP17" s="35" t="n">
        <v>251</v>
      </c>
      <c r="BQ17" s="34" t="n">
        <v>135</v>
      </c>
      <c r="BR17" s="34" t="n">
        <v>153</v>
      </c>
      <c r="BS17" s="35" t="n">
        <v>288</v>
      </c>
    </row>
    <row r="18" customFormat="false" ht="12.75" hidden="false" customHeight="false" outlineLevel="0" collapsed="false">
      <c r="A18" s="31"/>
      <c r="B18" s="32" t="s">
        <v>138</v>
      </c>
      <c r="C18" s="33" t="n">
        <v>6322</v>
      </c>
      <c r="D18" s="34" t="n">
        <v>6999</v>
      </c>
      <c r="E18" s="35" t="n">
        <f aca="false">SUM(C18:D18)</f>
        <v>13321</v>
      </c>
      <c r="F18" s="33" t="n">
        <v>7292</v>
      </c>
      <c r="G18" s="34" t="n">
        <v>7334</v>
      </c>
      <c r="H18" s="35" t="n">
        <f aca="false">SUM(F18:G18)</f>
        <v>14626</v>
      </c>
      <c r="I18" s="34" t="n">
        <v>4023</v>
      </c>
      <c r="J18" s="34" t="n">
        <v>4091</v>
      </c>
      <c r="K18" s="35" t="n">
        <f aca="false">SUM(I18:J18)</f>
        <v>8114</v>
      </c>
      <c r="L18" s="34" t="n">
        <v>3271</v>
      </c>
      <c r="M18" s="34" t="n">
        <v>5062</v>
      </c>
      <c r="N18" s="35" t="n">
        <v>8333</v>
      </c>
      <c r="O18" s="34" t="n">
        <v>2436</v>
      </c>
      <c r="P18" s="34" t="n">
        <v>3853</v>
      </c>
      <c r="Q18" s="35" t="n">
        <v>6289</v>
      </c>
      <c r="R18" s="34" t="n">
        <v>2538</v>
      </c>
      <c r="S18" s="34" t="n">
        <v>3622</v>
      </c>
      <c r="T18" s="35" t="n">
        <v>6160</v>
      </c>
      <c r="U18" s="34" t="n">
        <v>1824</v>
      </c>
      <c r="V18" s="34" t="n">
        <v>4814</v>
      </c>
      <c r="W18" s="35" t="n">
        <v>6638</v>
      </c>
      <c r="X18" s="34" t="n">
        <v>1677</v>
      </c>
      <c r="Y18" s="34" t="n">
        <v>1602</v>
      </c>
      <c r="Z18" s="35" t="n">
        <v>3279</v>
      </c>
      <c r="AA18" s="34" t="n">
        <v>1986</v>
      </c>
      <c r="AB18" s="34" t="n">
        <v>3327</v>
      </c>
      <c r="AC18" s="35" t="n">
        <v>5313</v>
      </c>
      <c r="AD18" s="34" t="n">
        <v>1333</v>
      </c>
      <c r="AE18" s="34" t="n">
        <v>2096</v>
      </c>
      <c r="AF18" s="35" t="n">
        <v>3429</v>
      </c>
      <c r="AG18" s="34" t="n">
        <v>985</v>
      </c>
      <c r="AH18" s="34" t="n">
        <v>1511</v>
      </c>
      <c r="AI18" s="35" t="n">
        <v>2496</v>
      </c>
      <c r="AJ18" s="34" t="n">
        <v>1016</v>
      </c>
      <c r="AK18" s="34" t="n">
        <v>1284</v>
      </c>
      <c r="AL18" s="35" t="n">
        <v>2300</v>
      </c>
      <c r="AM18" s="34" t="n">
        <v>895</v>
      </c>
      <c r="AN18" s="34" t="n">
        <v>1035</v>
      </c>
      <c r="AO18" s="35" t="n">
        <v>1930</v>
      </c>
      <c r="AP18" s="34" t="n">
        <v>726</v>
      </c>
      <c r="AQ18" s="34" t="n">
        <v>970</v>
      </c>
      <c r="AR18" s="35" t="n">
        <v>1696</v>
      </c>
      <c r="AS18" s="34" t="n">
        <v>573</v>
      </c>
      <c r="AT18" s="34" t="n">
        <v>555</v>
      </c>
      <c r="AU18" s="35" t="n">
        <v>1128</v>
      </c>
      <c r="AV18" s="34" t="n">
        <v>380</v>
      </c>
      <c r="AW18" s="34" t="n">
        <v>1093</v>
      </c>
      <c r="AX18" s="35" t="n">
        <v>1473</v>
      </c>
      <c r="AY18" s="34" t="n">
        <v>897</v>
      </c>
      <c r="AZ18" s="34" t="n">
        <v>1127</v>
      </c>
      <c r="BA18" s="35" t="n">
        <v>2024</v>
      </c>
      <c r="BB18" s="34" t="n">
        <v>330</v>
      </c>
      <c r="BC18" s="34" t="n">
        <v>749</v>
      </c>
      <c r="BD18" s="35" t="n">
        <v>1079</v>
      </c>
      <c r="BE18" s="34" t="n">
        <v>1688</v>
      </c>
      <c r="BF18" s="34" t="n">
        <v>834</v>
      </c>
      <c r="BG18" s="35" t="n">
        <v>2522</v>
      </c>
      <c r="BH18" s="34" t="n">
        <v>1052</v>
      </c>
      <c r="BI18" s="34" t="n">
        <v>5161</v>
      </c>
      <c r="BJ18" s="35" t="n">
        <v>6213</v>
      </c>
      <c r="BK18" s="34" t="n">
        <v>430</v>
      </c>
      <c r="BL18" s="34" t="n">
        <v>1422</v>
      </c>
      <c r="BM18" s="35" t="n">
        <v>1852</v>
      </c>
      <c r="BN18" s="34" t="n">
        <v>465</v>
      </c>
      <c r="BO18" s="34" t="n">
        <v>425</v>
      </c>
      <c r="BP18" s="35" t="n">
        <v>890</v>
      </c>
      <c r="BQ18" s="34" t="n">
        <v>277</v>
      </c>
      <c r="BR18" s="34" t="n">
        <v>326</v>
      </c>
      <c r="BS18" s="35" t="n">
        <v>603</v>
      </c>
    </row>
    <row r="19" customFormat="false" ht="12.75" hidden="false" customHeight="false" outlineLevel="0" collapsed="false">
      <c r="A19" s="31"/>
      <c r="B19" s="32" t="s">
        <v>139</v>
      </c>
      <c r="C19" s="33" t="n">
        <v>3017</v>
      </c>
      <c r="D19" s="34" t="n">
        <v>210</v>
      </c>
      <c r="E19" s="35" t="n">
        <f aca="false">SUM(C19:D19)</f>
        <v>3227</v>
      </c>
      <c r="F19" s="33" t="n">
        <v>4476</v>
      </c>
      <c r="G19" s="34" t="n">
        <v>211</v>
      </c>
      <c r="H19" s="35" t="n">
        <f aca="false">SUM(F19:G19)</f>
        <v>4687</v>
      </c>
      <c r="I19" s="34" t="n">
        <v>1772</v>
      </c>
      <c r="J19" s="34" t="n">
        <v>291</v>
      </c>
      <c r="K19" s="35" t="n">
        <f aca="false">SUM(I19:J19)</f>
        <v>2063</v>
      </c>
      <c r="L19" s="34" t="n">
        <v>471</v>
      </c>
      <c r="M19" s="34" t="n">
        <v>60</v>
      </c>
      <c r="N19" s="35" t="n">
        <v>531</v>
      </c>
      <c r="O19" s="34" t="n">
        <v>760</v>
      </c>
      <c r="P19" s="34" t="n">
        <v>23</v>
      </c>
      <c r="Q19" s="35" t="n">
        <v>783</v>
      </c>
      <c r="R19" s="34" t="n">
        <v>788</v>
      </c>
      <c r="S19" s="34" t="n">
        <v>16</v>
      </c>
      <c r="T19" s="35" t="n">
        <v>804</v>
      </c>
      <c r="U19" s="34" t="n">
        <v>584</v>
      </c>
      <c r="V19" s="34" t="n">
        <v>110</v>
      </c>
      <c r="W19" s="35" t="n">
        <v>694</v>
      </c>
      <c r="X19" s="34" t="n">
        <v>807</v>
      </c>
      <c r="Y19" s="34" t="n">
        <v>43</v>
      </c>
      <c r="Z19" s="35" t="n">
        <v>850</v>
      </c>
      <c r="AA19" s="34" t="n">
        <v>397</v>
      </c>
      <c r="AB19" s="34" t="n">
        <v>291</v>
      </c>
      <c r="AC19" s="35" t="n">
        <v>688</v>
      </c>
      <c r="AD19" s="34" t="n">
        <v>184</v>
      </c>
      <c r="AE19" s="34" t="n">
        <v>196</v>
      </c>
      <c r="AF19" s="35" t="n">
        <v>380</v>
      </c>
      <c r="AG19" s="34" t="n">
        <v>364</v>
      </c>
      <c r="AH19" s="34" t="n">
        <v>137</v>
      </c>
      <c r="AI19" s="35" t="n">
        <v>501</v>
      </c>
      <c r="AJ19" s="34" t="n">
        <v>346</v>
      </c>
      <c r="AK19" s="34" t="n">
        <v>252</v>
      </c>
      <c r="AL19" s="35" t="n">
        <v>598</v>
      </c>
      <c r="AM19" s="34" t="n">
        <v>485</v>
      </c>
      <c r="AN19" s="34" t="n">
        <v>241</v>
      </c>
      <c r="AO19" s="35" t="n">
        <v>726</v>
      </c>
      <c r="AP19" s="34" t="n">
        <v>651</v>
      </c>
      <c r="AQ19" s="34" t="n">
        <v>46</v>
      </c>
      <c r="AR19" s="35" t="n">
        <v>697</v>
      </c>
      <c r="AS19" s="34" t="n">
        <v>440</v>
      </c>
      <c r="AT19" s="34" t="n">
        <v>147</v>
      </c>
      <c r="AU19" s="35" t="n">
        <v>587</v>
      </c>
      <c r="AV19" s="34" t="n">
        <v>776</v>
      </c>
      <c r="AW19" s="34" t="n">
        <v>410</v>
      </c>
      <c r="AX19" s="35" t="n">
        <v>1186</v>
      </c>
      <c r="AY19" s="34" t="n">
        <v>467</v>
      </c>
      <c r="AZ19" s="34" t="n">
        <v>314</v>
      </c>
      <c r="BA19" s="35" t="n">
        <v>781</v>
      </c>
      <c r="BB19" s="34" t="n">
        <v>96</v>
      </c>
      <c r="BC19" s="34" t="n">
        <v>247</v>
      </c>
      <c r="BD19" s="35" t="n">
        <v>343</v>
      </c>
      <c r="BE19" s="34" t="n">
        <v>0</v>
      </c>
      <c r="BF19" s="34" t="n">
        <v>0</v>
      </c>
      <c r="BG19" s="35" t="n">
        <v>0</v>
      </c>
      <c r="BH19" s="34" t="n">
        <v>0</v>
      </c>
      <c r="BI19" s="34" t="n">
        <v>0</v>
      </c>
      <c r="BJ19" s="35" t="n">
        <v>0</v>
      </c>
      <c r="BK19" s="34" t="n">
        <v>0</v>
      </c>
      <c r="BL19" s="34" t="n">
        <v>0</v>
      </c>
      <c r="BM19" s="35" t="n">
        <v>0</v>
      </c>
      <c r="BN19" s="34" t="n">
        <v>0</v>
      </c>
      <c r="BO19" s="34" t="n">
        <v>0</v>
      </c>
      <c r="BP19" s="35" t="n">
        <v>0</v>
      </c>
      <c r="BQ19" s="34" t="n">
        <v>0</v>
      </c>
      <c r="BR19" s="34" t="n">
        <v>0</v>
      </c>
      <c r="BS19" s="35" t="n">
        <v>0</v>
      </c>
    </row>
    <row r="20" customFormat="false" ht="12.75" hidden="false" customHeight="false" outlineLevel="0" collapsed="false">
      <c r="A20" s="31"/>
      <c r="B20" s="32" t="s">
        <v>140</v>
      </c>
      <c r="C20" s="33"/>
      <c r="D20" s="34" t="n">
        <v>11189</v>
      </c>
      <c r="E20" s="35" t="n">
        <f aca="false">SUM(C20:D20)</f>
        <v>11189</v>
      </c>
      <c r="F20" s="33"/>
      <c r="G20" s="34" t="n">
        <v>10657</v>
      </c>
      <c r="H20" s="35" t="n">
        <f aca="false">SUM(F20:G20)</f>
        <v>10657</v>
      </c>
      <c r="I20" s="34"/>
      <c r="J20" s="34" t="n">
        <v>10808</v>
      </c>
      <c r="K20" s="35" t="n">
        <f aca="false">SUM(I20:J20)</f>
        <v>10808</v>
      </c>
      <c r="L20" s="34" t="n">
        <v>0</v>
      </c>
      <c r="M20" s="34" t="n">
        <v>4559</v>
      </c>
      <c r="N20" s="35" t="n">
        <v>4559</v>
      </c>
      <c r="O20" s="34" t="n">
        <v>0</v>
      </c>
      <c r="P20" s="34" t="n">
        <v>7177</v>
      </c>
      <c r="Q20" s="35" t="n">
        <v>7177</v>
      </c>
      <c r="R20" s="34" t="n">
        <v>0</v>
      </c>
      <c r="S20" s="34" t="n">
        <v>7156</v>
      </c>
      <c r="T20" s="35" t="n">
        <v>7156</v>
      </c>
      <c r="U20" s="34" t="n">
        <v>0</v>
      </c>
      <c r="V20" s="34" t="n">
        <v>4727</v>
      </c>
      <c r="W20" s="35" t="n">
        <v>4727</v>
      </c>
      <c r="X20" s="34" t="n">
        <v>0</v>
      </c>
      <c r="Y20" s="34" t="n">
        <v>4193</v>
      </c>
      <c r="Z20" s="35" t="n">
        <v>4193</v>
      </c>
      <c r="AA20" s="34" t="n">
        <v>0</v>
      </c>
      <c r="AB20" s="34" t="n">
        <v>3707</v>
      </c>
      <c r="AC20" s="35" t="n">
        <v>3707</v>
      </c>
      <c r="AD20" s="34" t="n">
        <v>0</v>
      </c>
      <c r="AE20" s="34" t="n">
        <v>7220</v>
      </c>
      <c r="AF20" s="35" t="n">
        <v>7220</v>
      </c>
      <c r="AG20" s="34" t="n">
        <v>0</v>
      </c>
      <c r="AH20" s="34" t="n">
        <v>4449</v>
      </c>
      <c r="AI20" s="35" t="n">
        <v>4449</v>
      </c>
      <c r="AJ20" s="34" t="n">
        <v>22</v>
      </c>
      <c r="AK20" s="34" t="n">
        <v>6025</v>
      </c>
      <c r="AL20" s="35" t="n">
        <v>6047</v>
      </c>
      <c r="AM20" s="34" t="n">
        <v>0</v>
      </c>
      <c r="AN20" s="34" t="n">
        <v>4184</v>
      </c>
      <c r="AO20" s="35" t="n">
        <v>4184</v>
      </c>
      <c r="AP20" s="34" t="n">
        <v>9</v>
      </c>
      <c r="AQ20" s="34" t="n">
        <v>3205</v>
      </c>
      <c r="AR20" s="35" t="n">
        <v>3214</v>
      </c>
      <c r="AS20" s="34" t="n">
        <v>661</v>
      </c>
      <c r="AT20" s="34" t="n">
        <v>7542</v>
      </c>
      <c r="AU20" s="35" t="n">
        <v>8203</v>
      </c>
      <c r="AV20" s="34" t="n">
        <v>7</v>
      </c>
      <c r="AW20" s="34" t="n">
        <v>6332</v>
      </c>
      <c r="AX20" s="35" t="n">
        <v>6339</v>
      </c>
      <c r="AY20" s="34" t="n">
        <v>0</v>
      </c>
      <c r="AZ20" s="34" t="n">
        <v>3923</v>
      </c>
      <c r="BA20" s="35" t="n">
        <v>3923</v>
      </c>
      <c r="BB20" s="34" t="n">
        <v>0</v>
      </c>
      <c r="BC20" s="34" t="n">
        <v>2887</v>
      </c>
      <c r="BD20" s="35" t="n">
        <v>2887</v>
      </c>
      <c r="BE20" s="34" t="n">
        <v>0</v>
      </c>
      <c r="BF20" s="34" t="n">
        <v>3402</v>
      </c>
      <c r="BG20" s="35" t="n">
        <v>3402</v>
      </c>
      <c r="BH20" s="34" t="n">
        <v>21</v>
      </c>
      <c r="BI20" s="34" t="n">
        <v>1106</v>
      </c>
      <c r="BJ20" s="35" t="n">
        <v>1127</v>
      </c>
      <c r="BK20" s="34" t="n">
        <v>10</v>
      </c>
      <c r="BL20" s="34" t="n">
        <v>992</v>
      </c>
      <c r="BM20" s="35" t="n">
        <v>1002</v>
      </c>
      <c r="BN20" s="34" t="n">
        <v>0</v>
      </c>
      <c r="BO20" s="34" t="n">
        <v>346</v>
      </c>
      <c r="BP20" s="35" t="n">
        <v>346</v>
      </c>
      <c r="BQ20" s="34" t="n">
        <v>0</v>
      </c>
      <c r="BR20" s="34" t="n">
        <v>1288</v>
      </c>
      <c r="BS20" s="35" t="n">
        <v>1288</v>
      </c>
    </row>
    <row r="21" customFormat="false" ht="12.75" hidden="false" customHeight="false" outlineLevel="0" collapsed="false">
      <c r="A21" s="31"/>
      <c r="B21" s="32" t="s">
        <v>141</v>
      </c>
      <c r="C21" s="33" t="n">
        <v>278</v>
      </c>
      <c r="D21" s="34" t="n">
        <v>1933</v>
      </c>
      <c r="E21" s="35" t="n">
        <f aca="false">SUM(C21:D21)</f>
        <v>2211</v>
      </c>
      <c r="F21" s="33" t="n">
        <v>223</v>
      </c>
      <c r="G21" s="34" t="n">
        <v>1970</v>
      </c>
      <c r="H21" s="35" t="n">
        <f aca="false">SUM(F21:G21)</f>
        <v>2193</v>
      </c>
      <c r="I21" s="34" t="n">
        <v>197</v>
      </c>
      <c r="J21" s="34" t="n">
        <v>1441</v>
      </c>
      <c r="K21" s="35" t="n">
        <f aca="false">SUM(I21:J21)</f>
        <v>1638</v>
      </c>
      <c r="L21" s="34" t="n">
        <v>203</v>
      </c>
      <c r="M21" s="34" t="n">
        <v>1413</v>
      </c>
      <c r="N21" s="35" t="n">
        <v>1616</v>
      </c>
      <c r="O21" s="34" t="n">
        <v>155</v>
      </c>
      <c r="P21" s="34" t="n">
        <v>1185</v>
      </c>
      <c r="Q21" s="35" t="n">
        <v>1340</v>
      </c>
      <c r="R21" s="34" t="n">
        <v>140</v>
      </c>
      <c r="S21" s="34" t="n">
        <v>915</v>
      </c>
      <c r="T21" s="35" t="n">
        <v>1055</v>
      </c>
      <c r="U21" s="34" t="n">
        <v>127</v>
      </c>
      <c r="V21" s="34" t="n">
        <v>784</v>
      </c>
      <c r="W21" s="35" t="n">
        <v>911</v>
      </c>
      <c r="X21" s="34" t="n">
        <v>185</v>
      </c>
      <c r="Y21" s="34" t="n">
        <v>1010</v>
      </c>
      <c r="Z21" s="35" t="n">
        <v>1195</v>
      </c>
      <c r="AA21" s="34" t="n">
        <v>181</v>
      </c>
      <c r="AB21" s="34" t="n">
        <v>965</v>
      </c>
      <c r="AC21" s="35" t="n">
        <v>1146</v>
      </c>
      <c r="AD21" s="34" t="n">
        <v>235</v>
      </c>
      <c r="AE21" s="34" t="n">
        <v>659</v>
      </c>
      <c r="AF21" s="35" t="n">
        <v>894</v>
      </c>
      <c r="AG21" s="34" t="n">
        <v>78</v>
      </c>
      <c r="AH21" s="34" t="n">
        <v>576</v>
      </c>
      <c r="AI21" s="35" t="n">
        <v>654</v>
      </c>
      <c r="AJ21" s="34" t="n">
        <v>137</v>
      </c>
      <c r="AK21" s="34" t="n">
        <v>392</v>
      </c>
      <c r="AL21" s="35" t="n">
        <v>529</v>
      </c>
      <c r="AM21" s="34" t="n">
        <v>125</v>
      </c>
      <c r="AN21" s="34" t="n">
        <v>337</v>
      </c>
      <c r="AO21" s="35" t="n">
        <v>462</v>
      </c>
      <c r="AP21" s="34" t="n">
        <v>65</v>
      </c>
      <c r="AQ21" s="34" t="n">
        <v>309</v>
      </c>
      <c r="AR21" s="35" t="n">
        <v>374</v>
      </c>
      <c r="AS21" s="34" t="n">
        <v>50</v>
      </c>
      <c r="AT21" s="34" t="n">
        <v>256</v>
      </c>
      <c r="AU21" s="35" t="n">
        <v>306</v>
      </c>
      <c r="AV21" s="34" t="n">
        <v>49</v>
      </c>
      <c r="AW21" s="34" t="n">
        <v>245</v>
      </c>
      <c r="AX21" s="35" t="n">
        <v>294</v>
      </c>
      <c r="AY21" s="34" t="n">
        <v>41</v>
      </c>
      <c r="AZ21" s="34" t="n">
        <v>132</v>
      </c>
      <c r="BA21" s="35" t="n">
        <v>173</v>
      </c>
      <c r="BB21" s="34" t="n">
        <v>138</v>
      </c>
      <c r="BC21" s="34" t="n">
        <v>183</v>
      </c>
      <c r="BD21" s="35" t="n">
        <v>321</v>
      </c>
      <c r="BE21" s="34" t="n">
        <v>27</v>
      </c>
      <c r="BF21" s="34" t="n">
        <v>388</v>
      </c>
      <c r="BG21" s="35" t="n">
        <v>415</v>
      </c>
      <c r="BH21" s="34" t="n">
        <v>222</v>
      </c>
      <c r="BI21" s="34" t="n">
        <v>203</v>
      </c>
      <c r="BJ21" s="35" t="n">
        <v>425</v>
      </c>
      <c r="BK21" s="34" t="n">
        <v>39</v>
      </c>
      <c r="BL21" s="34" t="n">
        <v>181</v>
      </c>
      <c r="BM21" s="35" t="n">
        <v>220</v>
      </c>
      <c r="BN21" s="34" t="n">
        <v>94</v>
      </c>
      <c r="BO21" s="34" t="n">
        <v>172</v>
      </c>
      <c r="BP21" s="35" t="n">
        <v>266</v>
      </c>
      <c r="BQ21" s="34" t="n">
        <v>72</v>
      </c>
      <c r="BR21" s="34" t="n">
        <v>101</v>
      </c>
      <c r="BS21" s="35" t="n">
        <v>173</v>
      </c>
    </row>
    <row r="22" customFormat="false" ht="12.75" hidden="false" customHeight="false" outlineLevel="0" collapsed="false">
      <c r="A22" s="31" t="s">
        <v>57</v>
      </c>
      <c r="B22" s="32" t="s">
        <v>142</v>
      </c>
      <c r="C22" s="33" t="n">
        <v>72270</v>
      </c>
      <c r="D22" s="34" t="n">
        <v>73053</v>
      </c>
      <c r="E22" s="35" t="n">
        <f aca="false">SUM(C22:D22)</f>
        <v>145323</v>
      </c>
      <c r="F22" s="33" t="n">
        <v>87232</v>
      </c>
      <c r="G22" s="34" t="n">
        <v>79737</v>
      </c>
      <c r="H22" s="35" t="n">
        <f aca="false">SUM(F22:G22)</f>
        <v>166969</v>
      </c>
      <c r="I22" s="34" t="n">
        <v>33453</v>
      </c>
      <c r="J22" s="34" t="n">
        <v>71130</v>
      </c>
      <c r="K22" s="35" t="n">
        <f aca="false">SUM(I22:J22)</f>
        <v>104583</v>
      </c>
      <c r="L22" s="34" t="n">
        <v>37235</v>
      </c>
      <c r="M22" s="34" t="n">
        <v>62724</v>
      </c>
      <c r="N22" s="35" t="n">
        <v>99959</v>
      </c>
      <c r="O22" s="34" t="n">
        <v>31701</v>
      </c>
      <c r="P22" s="34" t="n">
        <v>53360</v>
      </c>
      <c r="Q22" s="35" t="n">
        <v>85061</v>
      </c>
      <c r="R22" s="34" t="n">
        <v>30994</v>
      </c>
      <c r="S22" s="34" t="n">
        <v>42514</v>
      </c>
      <c r="T22" s="35" t="n">
        <v>73508</v>
      </c>
      <c r="U22" s="34" t="n">
        <v>28613</v>
      </c>
      <c r="V22" s="34" t="n">
        <v>41138</v>
      </c>
      <c r="W22" s="35" t="n">
        <v>69751</v>
      </c>
      <c r="X22" s="34" t="n">
        <v>33386</v>
      </c>
      <c r="Y22" s="34" t="n">
        <v>55425</v>
      </c>
      <c r="Z22" s="35" t="n">
        <v>88811</v>
      </c>
      <c r="AA22" s="34" t="n">
        <v>33411</v>
      </c>
      <c r="AB22" s="34" t="n">
        <v>40552</v>
      </c>
      <c r="AC22" s="35" t="n">
        <v>73963</v>
      </c>
      <c r="AD22" s="34" t="n">
        <v>30891</v>
      </c>
      <c r="AE22" s="34" t="n">
        <v>33010</v>
      </c>
      <c r="AF22" s="35" t="n">
        <v>63901</v>
      </c>
      <c r="AG22" s="34" t="n">
        <v>25432</v>
      </c>
      <c r="AH22" s="34" t="n">
        <v>33932</v>
      </c>
      <c r="AI22" s="35" t="n">
        <v>59364</v>
      </c>
      <c r="AJ22" s="34" t="n">
        <v>26659</v>
      </c>
      <c r="AK22" s="34" t="n">
        <v>38691</v>
      </c>
      <c r="AL22" s="35" t="n">
        <v>65350</v>
      </c>
      <c r="AM22" s="34" t="n">
        <v>25684</v>
      </c>
      <c r="AN22" s="34" t="n">
        <v>27796</v>
      </c>
      <c r="AO22" s="35" t="n">
        <v>53480</v>
      </c>
      <c r="AP22" s="34" t="n">
        <v>22120</v>
      </c>
      <c r="AQ22" s="34" t="n">
        <v>24356</v>
      </c>
      <c r="AR22" s="35" t="n">
        <v>46476</v>
      </c>
      <c r="AS22" s="34" t="n">
        <v>16106</v>
      </c>
      <c r="AT22" s="34" t="n">
        <v>18803</v>
      </c>
      <c r="AU22" s="35" t="n">
        <v>34909</v>
      </c>
      <c r="AV22" s="34" t="n">
        <v>17371</v>
      </c>
      <c r="AW22" s="34" t="n">
        <v>17957</v>
      </c>
      <c r="AX22" s="35" t="n">
        <v>35328</v>
      </c>
      <c r="AY22" s="34" t="n">
        <v>16413</v>
      </c>
      <c r="AZ22" s="34" t="n">
        <v>14953</v>
      </c>
      <c r="BA22" s="35" t="n">
        <v>31366</v>
      </c>
      <c r="BB22" s="34" t="n">
        <v>12679</v>
      </c>
      <c r="BC22" s="34" t="n">
        <v>12874</v>
      </c>
      <c r="BD22" s="35" t="n">
        <v>25553</v>
      </c>
      <c r="BE22" s="34" t="n">
        <v>10622</v>
      </c>
      <c r="BF22" s="34" t="n">
        <v>12028</v>
      </c>
      <c r="BG22" s="35" t="n">
        <v>22650</v>
      </c>
      <c r="BH22" s="34" t="n">
        <v>7858</v>
      </c>
      <c r="BI22" s="34" t="n">
        <v>10243</v>
      </c>
      <c r="BJ22" s="35" t="n">
        <v>18101</v>
      </c>
      <c r="BK22" s="34" t="n">
        <v>5244</v>
      </c>
      <c r="BL22" s="34" t="n">
        <v>7938</v>
      </c>
      <c r="BM22" s="35" t="n">
        <v>13182</v>
      </c>
      <c r="BN22" s="34" t="n">
        <v>6547</v>
      </c>
      <c r="BO22" s="34" t="n">
        <v>5314</v>
      </c>
      <c r="BP22" s="35" t="n">
        <v>11861</v>
      </c>
      <c r="BQ22" s="34" t="n">
        <v>3650</v>
      </c>
      <c r="BR22" s="34" t="n">
        <v>5821</v>
      </c>
      <c r="BS22" s="35" t="n">
        <v>9471</v>
      </c>
    </row>
    <row r="23" customFormat="false" ht="12.75" hidden="false" customHeight="false" outlineLevel="0" collapsed="false">
      <c r="A23" s="31"/>
      <c r="B23" s="32" t="s">
        <v>143</v>
      </c>
      <c r="C23" s="33" t="n">
        <v>27378</v>
      </c>
      <c r="D23" s="34" t="n">
        <v>25347</v>
      </c>
      <c r="E23" s="35" t="n">
        <f aca="false">SUM(C23:D23)</f>
        <v>52725</v>
      </c>
      <c r="F23" s="33" t="n">
        <v>26445</v>
      </c>
      <c r="G23" s="34" t="n">
        <v>26006</v>
      </c>
      <c r="H23" s="35" t="n">
        <f aca="false">SUM(F23:G23)</f>
        <v>52451</v>
      </c>
      <c r="I23" s="34" t="n">
        <v>15982</v>
      </c>
      <c r="J23" s="34" t="n">
        <v>24640</v>
      </c>
      <c r="K23" s="35" t="n">
        <f aca="false">SUM(I23:J23)</f>
        <v>40622</v>
      </c>
      <c r="L23" s="34" t="n">
        <v>17596</v>
      </c>
      <c r="M23" s="34" t="n">
        <v>23155</v>
      </c>
      <c r="N23" s="35" t="n">
        <v>40751</v>
      </c>
      <c r="O23" s="34" t="n">
        <v>11549</v>
      </c>
      <c r="P23" s="34" t="n">
        <v>21388</v>
      </c>
      <c r="Q23" s="35" t="n">
        <v>32937</v>
      </c>
      <c r="R23" s="34" t="n">
        <v>14490</v>
      </c>
      <c r="S23" s="34" t="n">
        <v>16285</v>
      </c>
      <c r="T23" s="35" t="n">
        <v>30775</v>
      </c>
      <c r="U23" s="34" t="n">
        <v>11598</v>
      </c>
      <c r="V23" s="34" t="n">
        <v>17810</v>
      </c>
      <c r="W23" s="35" t="n">
        <v>29408</v>
      </c>
      <c r="X23" s="34" t="n">
        <v>13700</v>
      </c>
      <c r="Y23" s="34" t="n">
        <v>32082</v>
      </c>
      <c r="Z23" s="35" t="n">
        <v>45782</v>
      </c>
      <c r="AA23" s="34" t="n">
        <v>12722</v>
      </c>
      <c r="AB23" s="34" t="n">
        <v>15878</v>
      </c>
      <c r="AC23" s="35" t="n">
        <v>28600</v>
      </c>
      <c r="AD23" s="34" t="n">
        <v>12130</v>
      </c>
      <c r="AE23" s="34" t="n">
        <v>13232</v>
      </c>
      <c r="AF23" s="35" t="n">
        <v>25362</v>
      </c>
      <c r="AG23" s="34" t="n">
        <v>11065</v>
      </c>
      <c r="AH23" s="34" t="n">
        <v>12901</v>
      </c>
      <c r="AI23" s="35" t="n">
        <v>23966</v>
      </c>
      <c r="AJ23" s="34" t="n">
        <v>12361</v>
      </c>
      <c r="AK23" s="34" t="n">
        <v>15470</v>
      </c>
      <c r="AL23" s="35" t="n">
        <v>27831</v>
      </c>
      <c r="AM23" s="34" t="n">
        <v>12625</v>
      </c>
      <c r="AN23" s="34" t="n">
        <v>11712</v>
      </c>
      <c r="AO23" s="35" t="n">
        <v>24337</v>
      </c>
      <c r="AP23" s="34" t="n">
        <v>10511</v>
      </c>
      <c r="AQ23" s="34" t="n">
        <v>10548</v>
      </c>
      <c r="AR23" s="35" t="n">
        <v>21059</v>
      </c>
      <c r="AS23" s="34" t="n">
        <v>6643</v>
      </c>
      <c r="AT23" s="34" t="n">
        <v>7204</v>
      </c>
      <c r="AU23" s="35" t="n">
        <v>13847</v>
      </c>
      <c r="AV23" s="34" t="n">
        <v>10344</v>
      </c>
      <c r="AW23" s="34" t="n">
        <v>6917</v>
      </c>
      <c r="AX23" s="35" t="n">
        <v>17261</v>
      </c>
      <c r="AY23" s="34" t="n">
        <v>9817</v>
      </c>
      <c r="AZ23" s="34" t="n">
        <v>6991</v>
      </c>
      <c r="BA23" s="35" t="n">
        <v>16808</v>
      </c>
      <c r="BB23" s="34" t="n">
        <v>6729</v>
      </c>
      <c r="BC23" s="34" t="n">
        <v>5003</v>
      </c>
      <c r="BD23" s="35" t="n">
        <v>11732</v>
      </c>
      <c r="BE23" s="34" t="n">
        <v>9069</v>
      </c>
      <c r="BF23" s="34" t="n">
        <v>5057</v>
      </c>
      <c r="BG23" s="35" t="n">
        <v>14126</v>
      </c>
      <c r="BH23" s="34" t="n">
        <v>6825</v>
      </c>
      <c r="BI23" s="34" t="n">
        <v>4009</v>
      </c>
      <c r="BJ23" s="35" t="n">
        <v>10834</v>
      </c>
      <c r="BK23" s="34" t="n">
        <v>4426</v>
      </c>
      <c r="BL23" s="34" t="n">
        <v>3157</v>
      </c>
      <c r="BM23" s="35" t="n">
        <v>7583</v>
      </c>
      <c r="BN23" s="34" t="n">
        <v>5070</v>
      </c>
      <c r="BO23" s="34" t="n">
        <v>2351</v>
      </c>
      <c r="BP23" s="35" t="n">
        <v>7421</v>
      </c>
      <c r="BQ23" s="34" t="n">
        <v>2972</v>
      </c>
      <c r="BR23" s="34" t="n">
        <v>2315</v>
      </c>
      <c r="BS23" s="35" t="n">
        <v>5287</v>
      </c>
    </row>
    <row r="24" customFormat="false" ht="12.75" hidden="false" customHeight="false" outlineLevel="0" collapsed="false">
      <c r="A24" s="31"/>
      <c r="B24" s="32" t="s">
        <v>144</v>
      </c>
      <c r="C24" s="33" t="n">
        <v>12437</v>
      </c>
      <c r="D24" s="34" t="n">
        <v>5730</v>
      </c>
      <c r="E24" s="35" t="n">
        <f aca="false">SUM(C24:D24)</f>
        <v>18167</v>
      </c>
      <c r="F24" s="33" t="n">
        <v>11049</v>
      </c>
      <c r="G24" s="34" t="n">
        <v>5567</v>
      </c>
      <c r="H24" s="35" t="n">
        <f aca="false">SUM(F24:G24)</f>
        <v>16616</v>
      </c>
      <c r="I24" s="34" t="n">
        <v>5092</v>
      </c>
      <c r="J24" s="34" t="n">
        <v>6257</v>
      </c>
      <c r="K24" s="35" t="n">
        <f aca="false">SUM(I24:J24)</f>
        <v>11349</v>
      </c>
      <c r="L24" s="34" t="n">
        <v>7207</v>
      </c>
      <c r="M24" s="34" t="n">
        <v>4664</v>
      </c>
      <c r="N24" s="35" t="n">
        <v>11871</v>
      </c>
      <c r="O24" s="34" t="n">
        <v>3591</v>
      </c>
      <c r="P24" s="34" t="n">
        <v>4879</v>
      </c>
      <c r="Q24" s="35" t="n">
        <v>8470</v>
      </c>
      <c r="R24" s="34" t="n">
        <v>4547</v>
      </c>
      <c r="S24" s="34" t="n">
        <v>4364</v>
      </c>
      <c r="T24" s="35" t="n">
        <v>8911</v>
      </c>
      <c r="U24" s="34" t="n">
        <v>3855</v>
      </c>
      <c r="V24" s="34" t="n">
        <v>3367</v>
      </c>
      <c r="W24" s="35" t="n">
        <v>7222</v>
      </c>
      <c r="X24" s="34" t="n">
        <v>4572</v>
      </c>
      <c r="Y24" s="34" t="n">
        <v>2675</v>
      </c>
      <c r="Z24" s="35" t="n">
        <v>7247</v>
      </c>
      <c r="AA24" s="34" t="n">
        <v>4668</v>
      </c>
      <c r="AB24" s="34" t="n">
        <v>2173</v>
      </c>
      <c r="AC24" s="35" t="n">
        <v>6841</v>
      </c>
      <c r="AD24" s="34" t="n">
        <v>4548</v>
      </c>
      <c r="AE24" s="34" t="n">
        <v>2424</v>
      </c>
      <c r="AF24" s="35" t="n">
        <v>6972</v>
      </c>
      <c r="AG24" s="34" t="n">
        <v>4051</v>
      </c>
      <c r="AH24" s="34" t="n">
        <v>1874</v>
      </c>
      <c r="AI24" s="35" t="n">
        <v>5925</v>
      </c>
      <c r="AJ24" s="34" t="n">
        <v>4670</v>
      </c>
      <c r="AK24" s="34" t="n">
        <v>2395</v>
      </c>
      <c r="AL24" s="35" t="n">
        <v>7065</v>
      </c>
      <c r="AM24" s="34" t="n">
        <v>4822</v>
      </c>
      <c r="AN24" s="34" t="n">
        <v>1852</v>
      </c>
      <c r="AO24" s="35" t="n">
        <v>6674</v>
      </c>
      <c r="AP24" s="34" t="n">
        <v>3840</v>
      </c>
      <c r="AQ24" s="34" t="n">
        <v>1482</v>
      </c>
      <c r="AR24" s="35" t="n">
        <v>5322</v>
      </c>
      <c r="AS24" s="34" t="n">
        <v>1790</v>
      </c>
      <c r="AT24" s="34" t="n">
        <v>1150</v>
      </c>
      <c r="AU24" s="35" t="n">
        <v>2940</v>
      </c>
      <c r="AV24" s="34" t="n">
        <v>3428</v>
      </c>
      <c r="AW24" s="34" t="n">
        <v>999</v>
      </c>
      <c r="AX24" s="35" t="n">
        <v>4427</v>
      </c>
      <c r="AY24" s="34" t="n">
        <v>3513</v>
      </c>
      <c r="AZ24" s="34" t="n">
        <v>963</v>
      </c>
      <c r="BA24" s="35" t="n">
        <v>4476</v>
      </c>
      <c r="BB24" s="34" t="n">
        <v>2188</v>
      </c>
      <c r="BC24" s="34" t="n">
        <v>963</v>
      </c>
      <c r="BD24" s="35" t="n">
        <v>3151</v>
      </c>
      <c r="BE24" s="34" t="n">
        <v>2176</v>
      </c>
      <c r="BF24" s="34" t="n">
        <v>853</v>
      </c>
      <c r="BG24" s="35" t="n">
        <v>3029</v>
      </c>
      <c r="BH24" s="34" t="n">
        <v>2736</v>
      </c>
      <c r="BI24" s="34" t="n">
        <v>812</v>
      </c>
      <c r="BJ24" s="35" t="n">
        <v>3548</v>
      </c>
      <c r="BK24" s="34" t="n">
        <v>1755</v>
      </c>
      <c r="BL24" s="34" t="n">
        <v>662</v>
      </c>
      <c r="BM24" s="35" t="n">
        <v>2417</v>
      </c>
      <c r="BN24" s="34" t="n">
        <v>2813</v>
      </c>
      <c r="BO24" s="34" t="n">
        <v>519</v>
      </c>
      <c r="BP24" s="35" t="n">
        <v>3332</v>
      </c>
      <c r="BQ24" s="34" t="n">
        <v>1185</v>
      </c>
      <c r="BR24" s="34" t="n">
        <v>496</v>
      </c>
      <c r="BS24" s="35" t="n">
        <v>1681</v>
      </c>
    </row>
    <row r="25" customFormat="false" ht="12.75" hidden="false" customHeight="false" outlineLevel="0" collapsed="false">
      <c r="A25" s="31"/>
      <c r="B25" s="32" t="s">
        <v>145</v>
      </c>
      <c r="C25" s="33" t="n">
        <v>432</v>
      </c>
      <c r="D25" s="34" t="n">
        <v>1346</v>
      </c>
      <c r="E25" s="35" t="n">
        <f aca="false">SUM(C25:D25)</f>
        <v>1778</v>
      </c>
      <c r="F25" s="33" t="n">
        <v>466</v>
      </c>
      <c r="G25" s="34" t="n">
        <v>1329</v>
      </c>
      <c r="H25" s="35" t="n">
        <f aca="false">SUM(F25:G25)</f>
        <v>1795</v>
      </c>
      <c r="I25" s="34" t="n">
        <v>265</v>
      </c>
      <c r="J25" s="34" t="n">
        <v>1122</v>
      </c>
      <c r="K25" s="35" t="n">
        <f aca="false">SUM(I25:J25)</f>
        <v>1387</v>
      </c>
      <c r="L25" s="34" t="n">
        <v>256</v>
      </c>
      <c r="M25" s="34" t="n">
        <v>1036</v>
      </c>
      <c r="N25" s="35" t="n">
        <v>1292</v>
      </c>
      <c r="O25" s="34" t="n">
        <v>310</v>
      </c>
      <c r="P25" s="34" t="n">
        <v>998</v>
      </c>
      <c r="Q25" s="35" t="n">
        <v>1308</v>
      </c>
      <c r="R25" s="34" t="n">
        <v>319</v>
      </c>
      <c r="S25" s="34" t="n">
        <v>717</v>
      </c>
      <c r="T25" s="35" t="n">
        <v>1036</v>
      </c>
      <c r="U25" s="34" t="n">
        <v>307</v>
      </c>
      <c r="V25" s="34" t="n">
        <v>650</v>
      </c>
      <c r="W25" s="35" t="n">
        <v>957</v>
      </c>
      <c r="X25" s="34" t="n">
        <v>329</v>
      </c>
      <c r="Y25" s="34" t="n">
        <v>582</v>
      </c>
      <c r="Z25" s="35" t="n">
        <v>911</v>
      </c>
      <c r="AA25" s="34" t="n">
        <v>421</v>
      </c>
      <c r="AB25" s="34" t="n">
        <v>483</v>
      </c>
      <c r="AC25" s="35" t="n">
        <v>904</v>
      </c>
      <c r="AD25" s="34" t="n">
        <v>400</v>
      </c>
      <c r="AE25" s="34" t="n">
        <v>454</v>
      </c>
      <c r="AF25" s="35" t="n">
        <v>854</v>
      </c>
      <c r="AG25" s="34" t="n">
        <v>406</v>
      </c>
      <c r="AH25" s="34" t="n">
        <v>383</v>
      </c>
      <c r="AI25" s="35" t="n">
        <v>789</v>
      </c>
      <c r="AJ25" s="34" t="n">
        <v>527</v>
      </c>
      <c r="AK25" s="34" t="n">
        <v>371</v>
      </c>
      <c r="AL25" s="35" t="n">
        <v>898</v>
      </c>
      <c r="AM25" s="34" t="n">
        <v>482</v>
      </c>
      <c r="AN25" s="34" t="n">
        <v>293</v>
      </c>
      <c r="AO25" s="35" t="n">
        <v>775</v>
      </c>
      <c r="AP25" s="34" t="n">
        <v>420</v>
      </c>
      <c r="AQ25" s="34" t="n">
        <v>251</v>
      </c>
      <c r="AR25" s="35" t="n">
        <v>671</v>
      </c>
      <c r="AS25" s="34" t="n">
        <v>250</v>
      </c>
      <c r="AT25" s="34" t="n">
        <v>234</v>
      </c>
      <c r="AU25" s="35" t="n">
        <v>484</v>
      </c>
      <c r="AV25" s="34" t="n">
        <v>375</v>
      </c>
      <c r="AW25" s="34" t="n">
        <v>278</v>
      </c>
      <c r="AX25" s="35" t="n">
        <v>653</v>
      </c>
      <c r="AY25" s="34" t="n">
        <v>395</v>
      </c>
      <c r="AZ25" s="34" t="n">
        <v>205</v>
      </c>
      <c r="BA25" s="35" t="n">
        <v>600</v>
      </c>
      <c r="BB25" s="34" t="n">
        <v>233</v>
      </c>
      <c r="BC25" s="34" t="n">
        <v>160</v>
      </c>
      <c r="BD25" s="35" t="n">
        <v>393</v>
      </c>
      <c r="BE25" s="34" t="n">
        <v>264</v>
      </c>
      <c r="BF25" s="34" t="n">
        <v>141</v>
      </c>
      <c r="BG25" s="35" t="n">
        <v>405</v>
      </c>
      <c r="BH25" s="34" t="n">
        <v>277</v>
      </c>
      <c r="BI25" s="34" t="n">
        <v>114</v>
      </c>
      <c r="BJ25" s="35" t="n">
        <v>391</v>
      </c>
      <c r="BK25" s="34" t="n">
        <v>202</v>
      </c>
      <c r="BL25" s="34" t="n">
        <v>91</v>
      </c>
      <c r="BM25" s="35" t="n">
        <v>293</v>
      </c>
      <c r="BN25" s="34" t="n">
        <v>332</v>
      </c>
      <c r="BO25" s="34" t="n">
        <v>80</v>
      </c>
      <c r="BP25" s="35" t="n">
        <v>412</v>
      </c>
      <c r="BQ25" s="34" t="n">
        <v>204</v>
      </c>
      <c r="BR25" s="34" t="n">
        <v>72</v>
      </c>
      <c r="BS25" s="35" t="n">
        <v>276</v>
      </c>
    </row>
    <row r="26" customFormat="false" ht="12.75" hidden="false" customHeight="false" outlineLevel="0" collapsed="false">
      <c r="A26" s="31"/>
      <c r="B26" s="32" t="s">
        <v>146</v>
      </c>
      <c r="C26" s="33" t="n">
        <v>2276</v>
      </c>
      <c r="D26" s="34" t="n">
        <v>5704</v>
      </c>
      <c r="E26" s="35" t="n">
        <f aca="false">SUM(C26:D26)</f>
        <v>7980</v>
      </c>
      <c r="F26" s="33" t="n">
        <v>2381</v>
      </c>
      <c r="G26" s="34" t="n">
        <v>5748</v>
      </c>
      <c r="H26" s="35" t="n">
        <f aca="false">SUM(F26:G26)</f>
        <v>8129</v>
      </c>
      <c r="I26" s="34" t="n">
        <v>1414</v>
      </c>
      <c r="J26" s="34" t="n">
        <v>5483</v>
      </c>
      <c r="K26" s="35" t="n">
        <f aca="false">SUM(I26:J26)</f>
        <v>6897</v>
      </c>
      <c r="L26" s="34" t="n">
        <v>1747</v>
      </c>
      <c r="M26" s="34" t="n">
        <v>4683</v>
      </c>
      <c r="N26" s="35" t="n">
        <v>6430</v>
      </c>
      <c r="O26" s="34" t="n">
        <v>1400</v>
      </c>
      <c r="P26" s="34" t="n">
        <v>4355</v>
      </c>
      <c r="Q26" s="35" t="n">
        <v>5755</v>
      </c>
      <c r="R26" s="34" t="n">
        <v>1335</v>
      </c>
      <c r="S26" s="34" t="n">
        <v>3374</v>
      </c>
      <c r="T26" s="35" t="n">
        <v>4709</v>
      </c>
      <c r="U26" s="34" t="n">
        <v>935</v>
      </c>
      <c r="V26" s="34" t="n">
        <v>3151</v>
      </c>
      <c r="W26" s="35" t="n">
        <v>4086</v>
      </c>
      <c r="X26" s="34" t="n">
        <v>932</v>
      </c>
      <c r="Y26" s="34" t="n">
        <v>2782</v>
      </c>
      <c r="Z26" s="35" t="n">
        <v>3714</v>
      </c>
      <c r="AA26" s="34" t="n">
        <v>1260</v>
      </c>
      <c r="AB26" s="34" t="n">
        <v>2568</v>
      </c>
      <c r="AC26" s="35" t="n">
        <v>3828</v>
      </c>
      <c r="AD26" s="34" t="n">
        <v>1280</v>
      </c>
      <c r="AE26" s="34" t="n">
        <v>2481</v>
      </c>
      <c r="AF26" s="35" t="n">
        <v>3761</v>
      </c>
      <c r="AG26" s="34" t="n">
        <v>1858</v>
      </c>
      <c r="AH26" s="34" t="n">
        <v>2810</v>
      </c>
      <c r="AI26" s="35" t="n">
        <v>4668</v>
      </c>
      <c r="AJ26" s="34" t="n">
        <v>1955</v>
      </c>
      <c r="AK26" s="34" t="n">
        <v>5248</v>
      </c>
      <c r="AL26" s="35" t="n">
        <v>7203</v>
      </c>
      <c r="AM26" s="34" t="n">
        <v>1475</v>
      </c>
      <c r="AN26" s="34" t="n">
        <v>3088</v>
      </c>
      <c r="AO26" s="35" t="n">
        <v>4563</v>
      </c>
      <c r="AP26" s="34" t="n">
        <v>1609</v>
      </c>
      <c r="AQ26" s="34" t="n">
        <v>2956</v>
      </c>
      <c r="AR26" s="35" t="n">
        <v>4565</v>
      </c>
      <c r="AS26" s="34" t="n">
        <v>867</v>
      </c>
      <c r="AT26" s="34" t="n">
        <v>1935</v>
      </c>
      <c r="AU26" s="35" t="n">
        <v>2802</v>
      </c>
      <c r="AV26" s="34" t="n">
        <v>1351</v>
      </c>
      <c r="AW26" s="34" t="n">
        <v>1932</v>
      </c>
      <c r="AX26" s="35" t="n">
        <v>3283</v>
      </c>
      <c r="AY26" s="34" t="n">
        <v>1213</v>
      </c>
      <c r="AZ26" s="34" t="n">
        <v>1216</v>
      </c>
      <c r="BA26" s="35" t="n">
        <v>2429</v>
      </c>
      <c r="BB26" s="34" t="n">
        <v>874</v>
      </c>
      <c r="BC26" s="34" t="n">
        <v>1043</v>
      </c>
      <c r="BD26" s="35" t="n">
        <v>1917</v>
      </c>
      <c r="BE26" s="34" t="n">
        <v>792</v>
      </c>
      <c r="BF26" s="34" t="n">
        <v>828</v>
      </c>
      <c r="BG26" s="35" t="n">
        <v>1620</v>
      </c>
      <c r="BH26" s="34" t="n">
        <v>626</v>
      </c>
      <c r="BI26" s="34" t="n">
        <v>717</v>
      </c>
      <c r="BJ26" s="35" t="n">
        <v>1343</v>
      </c>
      <c r="BK26" s="34" t="n">
        <v>364</v>
      </c>
      <c r="BL26" s="34" t="n">
        <v>607</v>
      </c>
      <c r="BM26" s="35" t="n">
        <v>971</v>
      </c>
      <c r="BN26" s="34" t="n">
        <v>448</v>
      </c>
      <c r="BO26" s="34" t="n">
        <v>424</v>
      </c>
      <c r="BP26" s="35" t="n">
        <v>872</v>
      </c>
      <c r="BQ26" s="34" t="n">
        <v>396</v>
      </c>
      <c r="BR26" s="34" t="n">
        <v>371</v>
      </c>
      <c r="BS26" s="35" t="n">
        <v>767</v>
      </c>
    </row>
    <row r="27" customFormat="false" ht="12.75" hidden="false" customHeight="false" outlineLevel="0" collapsed="false">
      <c r="A27" s="31"/>
      <c r="B27" s="32" t="s">
        <v>147</v>
      </c>
      <c r="C27" s="33" t="n">
        <v>1198</v>
      </c>
      <c r="D27" s="34" t="n">
        <v>546</v>
      </c>
      <c r="E27" s="35" t="n">
        <f aca="false">SUM(C27:D27)</f>
        <v>1744</v>
      </c>
      <c r="F27" s="33" t="n">
        <v>1200</v>
      </c>
      <c r="G27" s="34" t="n">
        <v>531</v>
      </c>
      <c r="H27" s="35" t="n">
        <f aca="false">SUM(F27:G27)</f>
        <v>1731</v>
      </c>
      <c r="I27" s="34" t="n">
        <v>522</v>
      </c>
      <c r="J27" s="34" t="n">
        <v>464</v>
      </c>
      <c r="K27" s="35" t="n">
        <f aca="false">SUM(I27:J27)</f>
        <v>986</v>
      </c>
      <c r="L27" s="34" t="n">
        <v>271</v>
      </c>
      <c r="M27" s="34" t="n">
        <v>436</v>
      </c>
      <c r="N27" s="35" t="n">
        <v>707</v>
      </c>
      <c r="O27" s="34" t="n">
        <v>191</v>
      </c>
      <c r="P27" s="34" t="n">
        <v>403</v>
      </c>
      <c r="Q27" s="35" t="n">
        <v>594</v>
      </c>
      <c r="R27" s="34" t="n">
        <v>309</v>
      </c>
      <c r="S27" s="34" t="n">
        <v>281</v>
      </c>
      <c r="T27" s="35" t="n">
        <v>590</v>
      </c>
      <c r="U27" s="34" t="n">
        <v>329</v>
      </c>
      <c r="V27" s="34" t="n">
        <v>228</v>
      </c>
      <c r="W27" s="35" t="n">
        <v>557</v>
      </c>
      <c r="X27" s="34" t="n">
        <v>338</v>
      </c>
      <c r="Y27" s="34" t="n">
        <v>261</v>
      </c>
      <c r="Z27" s="35" t="n">
        <v>599</v>
      </c>
      <c r="AA27" s="34" t="n">
        <v>279</v>
      </c>
      <c r="AB27" s="34" t="n">
        <v>255</v>
      </c>
      <c r="AC27" s="35" t="n">
        <v>534</v>
      </c>
      <c r="AD27" s="34" t="n">
        <v>360</v>
      </c>
      <c r="AE27" s="34" t="n">
        <v>316</v>
      </c>
      <c r="AF27" s="35" t="n">
        <v>676</v>
      </c>
      <c r="AG27" s="34" t="n">
        <v>291</v>
      </c>
      <c r="AH27" s="34" t="n">
        <v>338</v>
      </c>
      <c r="AI27" s="35" t="n">
        <v>629</v>
      </c>
      <c r="AJ27" s="34" t="n">
        <v>220</v>
      </c>
      <c r="AK27" s="34" t="n">
        <v>339</v>
      </c>
      <c r="AL27" s="35" t="n">
        <v>559</v>
      </c>
      <c r="AM27" s="34" t="n">
        <v>206</v>
      </c>
      <c r="AN27" s="34" t="n">
        <v>449</v>
      </c>
      <c r="AO27" s="35" t="n">
        <v>655</v>
      </c>
      <c r="AP27" s="34" t="n">
        <v>279</v>
      </c>
      <c r="AQ27" s="34" t="n">
        <v>273</v>
      </c>
      <c r="AR27" s="35" t="n">
        <v>552</v>
      </c>
      <c r="AS27" s="34" t="n">
        <v>97</v>
      </c>
      <c r="AT27" s="34" t="n">
        <v>227</v>
      </c>
      <c r="AU27" s="35" t="n">
        <v>324</v>
      </c>
      <c r="AV27" s="34" t="n">
        <v>356</v>
      </c>
      <c r="AW27" s="34" t="n">
        <v>305</v>
      </c>
      <c r="AX27" s="35" t="n">
        <v>661</v>
      </c>
      <c r="AY27" s="34" t="n">
        <v>297</v>
      </c>
      <c r="AZ27" s="34" t="n">
        <v>219</v>
      </c>
      <c r="BA27" s="35" t="n">
        <v>516</v>
      </c>
      <c r="BB27" s="34" t="n">
        <v>269</v>
      </c>
      <c r="BC27" s="34" t="n">
        <v>156</v>
      </c>
      <c r="BD27" s="35" t="n">
        <v>425</v>
      </c>
      <c r="BE27" s="34" t="n">
        <v>70</v>
      </c>
      <c r="BF27" s="34" t="n">
        <v>372</v>
      </c>
      <c r="BG27" s="35" t="n">
        <v>442</v>
      </c>
      <c r="BH27" s="34" t="n">
        <v>215</v>
      </c>
      <c r="BI27" s="34" t="n">
        <v>117</v>
      </c>
      <c r="BJ27" s="35" t="n">
        <v>332</v>
      </c>
      <c r="BK27" s="34" t="n">
        <v>66</v>
      </c>
      <c r="BL27" s="34" t="n">
        <v>141</v>
      </c>
      <c r="BM27" s="35" t="n">
        <v>207</v>
      </c>
      <c r="BN27" s="34" t="n">
        <v>65</v>
      </c>
      <c r="BO27" s="34" t="n">
        <v>63</v>
      </c>
      <c r="BP27" s="35" t="n">
        <v>128</v>
      </c>
      <c r="BQ27" s="34" t="n">
        <v>47</v>
      </c>
      <c r="BR27" s="34" t="n">
        <v>81</v>
      </c>
      <c r="BS27" s="35" t="n">
        <v>128</v>
      </c>
    </row>
    <row r="28" customFormat="false" ht="12.75" hidden="false" customHeight="false" outlineLevel="0" collapsed="false">
      <c r="A28" s="31"/>
      <c r="B28" s="32" t="s">
        <v>148</v>
      </c>
      <c r="C28" s="33" t="n">
        <v>1916</v>
      </c>
      <c r="D28" s="34" t="n">
        <v>747</v>
      </c>
      <c r="E28" s="35" t="n">
        <f aca="false">SUM(C28:D28)</f>
        <v>2663</v>
      </c>
      <c r="F28" s="33" t="n">
        <v>1905</v>
      </c>
      <c r="G28" s="34" t="n">
        <v>753</v>
      </c>
      <c r="H28" s="35" t="n">
        <f aca="false">SUM(F28:G28)</f>
        <v>2658</v>
      </c>
      <c r="I28" s="34" t="n">
        <v>881</v>
      </c>
      <c r="J28" s="34" t="n">
        <v>603</v>
      </c>
      <c r="K28" s="35" t="n">
        <f aca="false">SUM(I28:J28)</f>
        <v>1484</v>
      </c>
      <c r="L28" s="34" t="n">
        <v>1097</v>
      </c>
      <c r="M28" s="34" t="n">
        <v>589</v>
      </c>
      <c r="N28" s="35" t="n">
        <v>1686</v>
      </c>
      <c r="O28" s="34" t="n">
        <v>630</v>
      </c>
      <c r="P28" s="34" t="n">
        <v>482</v>
      </c>
      <c r="Q28" s="35" t="n">
        <v>1112</v>
      </c>
      <c r="R28" s="34" t="n">
        <v>1065</v>
      </c>
      <c r="S28" s="34" t="n">
        <v>389</v>
      </c>
      <c r="T28" s="35" t="n">
        <v>1454</v>
      </c>
      <c r="U28" s="34" t="n">
        <v>625</v>
      </c>
      <c r="V28" s="34" t="n">
        <v>499</v>
      </c>
      <c r="W28" s="35" t="n">
        <v>1124</v>
      </c>
      <c r="X28" s="34" t="n">
        <v>636</v>
      </c>
      <c r="Y28" s="34" t="n">
        <v>289</v>
      </c>
      <c r="Z28" s="35" t="n">
        <v>925</v>
      </c>
      <c r="AA28" s="34" t="n">
        <v>714</v>
      </c>
      <c r="AB28" s="34" t="n">
        <v>291</v>
      </c>
      <c r="AC28" s="35" t="n">
        <v>1005</v>
      </c>
      <c r="AD28" s="34" t="n">
        <v>750</v>
      </c>
      <c r="AE28" s="34" t="n">
        <v>302</v>
      </c>
      <c r="AF28" s="35" t="n">
        <v>1052</v>
      </c>
      <c r="AG28" s="34" t="n">
        <v>306</v>
      </c>
      <c r="AH28" s="34" t="n">
        <v>246</v>
      </c>
      <c r="AI28" s="35" t="n">
        <v>552</v>
      </c>
      <c r="AJ28" s="34" t="n">
        <v>356</v>
      </c>
      <c r="AK28" s="34" t="n">
        <v>321</v>
      </c>
      <c r="AL28" s="35" t="n">
        <v>677</v>
      </c>
      <c r="AM28" s="34" t="n">
        <v>595</v>
      </c>
      <c r="AN28" s="34" t="n">
        <v>191</v>
      </c>
      <c r="AO28" s="35" t="n">
        <v>786</v>
      </c>
      <c r="AP28" s="34" t="n">
        <v>279</v>
      </c>
      <c r="AQ28" s="34" t="n">
        <v>386</v>
      </c>
      <c r="AR28" s="35" t="n">
        <v>665</v>
      </c>
      <c r="AS28" s="34" t="n">
        <v>357</v>
      </c>
      <c r="AT28" s="34" t="n">
        <v>151</v>
      </c>
      <c r="AU28" s="35" t="n">
        <v>508</v>
      </c>
      <c r="AV28" s="34" t="n">
        <v>510</v>
      </c>
      <c r="AW28" s="34" t="n">
        <v>144</v>
      </c>
      <c r="AX28" s="35" t="n">
        <v>654</v>
      </c>
      <c r="AY28" s="34" t="n">
        <v>402</v>
      </c>
      <c r="AZ28" s="34" t="n">
        <v>118</v>
      </c>
      <c r="BA28" s="35" t="n">
        <v>520</v>
      </c>
      <c r="BB28" s="34" t="n">
        <v>340</v>
      </c>
      <c r="BC28" s="34" t="n">
        <v>109</v>
      </c>
      <c r="BD28" s="35" t="n">
        <v>449</v>
      </c>
      <c r="BE28" s="34" t="n">
        <v>290</v>
      </c>
      <c r="BF28" s="34" t="n">
        <v>95</v>
      </c>
      <c r="BG28" s="35" t="n">
        <v>385</v>
      </c>
      <c r="BH28" s="34" t="n">
        <v>185</v>
      </c>
      <c r="BI28" s="34" t="n">
        <v>84</v>
      </c>
      <c r="BJ28" s="35" t="n">
        <v>269</v>
      </c>
      <c r="BK28" s="34" t="n">
        <v>131</v>
      </c>
      <c r="BL28" s="34" t="n">
        <v>63</v>
      </c>
      <c r="BM28" s="35" t="n">
        <v>194</v>
      </c>
      <c r="BN28" s="34" t="n">
        <v>143</v>
      </c>
      <c r="BO28" s="34" t="n">
        <v>61</v>
      </c>
      <c r="BP28" s="35" t="n">
        <v>204</v>
      </c>
      <c r="BQ28" s="34" t="n">
        <v>77</v>
      </c>
      <c r="BR28" s="34" t="n">
        <v>54</v>
      </c>
      <c r="BS28" s="35" t="n">
        <v>131</v>
      </c>
    </row>
    <row r="29" customFormat="false" ht="12.75" hidden="false" customHeight="false" outlineLevel="0" collapsed="false">
      <c r="A29" s="31"/>
      <c r="B29" s="32" t="s">
        <v>149</v>
      </c>
      <c r="C29" s="33" t="n">
        <v>5106</v>
      </c>
      <c r="D29" s="34" t="n">
        <v>5622</v>
      </c>
      <c r="E29" s="35" t="n">
        <f aca="false">SUM(C29:D29)</f>
        <v>10728</v>
      </c>
      <c r="F29" s="33" t="n">
        <v>5003</v>
      </c>
      <c r="G29" s="34" t="n">
        <v>6326</v>
      </c>
      <c r="H29" s="35" t="n">
        <f aca="false">SUM(F29:G29)</f>
        <v>11329</v>
      </c>
      <c r="I29" s="34" t="n">
        <v>4912</v>
      </c>
      <c r="J29" s="34" t="n">
        <v>5440</v>
      </c>
      <c r="K29" s="35" t="n">
        <f aca="false">SUM(I29:J29)</f>
        <v>10352</v>
      </c>
      <c r="L29" s="34" t="n">
        <v>4421</v>
      </c>
      <c r="M29" s="34" t="n">
        <v>6431</v>
      </c>
      <c r="N29" s="35" t="n">
        <v>10852</v>
      </c>
      <c r="O29" s="34" t="n">
        <v>2963</v>
      </c>
      <c r="P29" s="34" t="n">
        <v>5680</v>
      </c>
      <c r="Q29" s="35" t="n">
        <v>8643</v>
      </c>
      <c r="R29" s="34" t="n">
        <v>4203</v>
      </c>
      <c r="S29" s="34" t="n">
        <v>2776</v>
      </c>
      <c r="T29" s="35" t="n">
        <v>6979</v>
      </c>
      <c r="U29" s="34" t="n">
        <v>3353</v>
      </c>
      <c r="V29" s="34" t="n">
        <v>3808</v>
      </c>
      <c r="W29" s="35" t="n">
        <v>7161</v>
      </c>
      <c r="X29" s="34" t="n">
        <v>3337</v>
      </c>
      <c r="Y29" s="34" t="n">
        <v>3257</v>
      </c>
      <c r="Z29" s="35" t="n">
        <v>6594</v>
      </c>
      <c r="AA29" s="34" t="n">
        <v>3080</v>
      </c>
      <c r="AB29" s="34" t="n">
        <v>2853</v>
      </c>
      <c r="AC29" s="35" t="n">
        <v>5933</v>
      </c>
      <c r="AD29" s="34" t="n">
        <v>2825</v>
      </c>
      <c r="AE29" s="34" t="n">
        <v>3154</v>
      </c>
      <c r="AF29" s="35" t="n">
        <v>5979</v>
      </c>
      <c r="AG29" s="34" t="n">
        <v>2644</v>
      </c>
      <c r="AH29" s="34" t="n">
        <v>2937</v>
      </c>
      <c r="AI29" s="35" t="n">
        <v>5581</v>
      </c>
      <c r="AJ29" s="34" t="n">
        <v>3029</v>
      </c>
      <c r="AK29" s="34" t="n">
        <v>2809</v>
      </c>
      <c r="AL29" s="35" t="n">
        <v>5838</v>
      </c>
      <c r="AM29" s="34" t="n">
        <v>2778</v>
      </c>
      <c r="AN29" s="34" t="n">
        <v>2588</v>
      </c>
      <c r="AO29" s="35" t="n">
        <v>5366</v>
      </c>
      <c r="AP29" s="34" t="n">
        <v>2398</v>
      </c>
      <c r="AQ29" s="34" t="n">
        <v>1751</v>
      </c>
      <c r="AR29" s="35" t="n">
        <v>4149</v>
      </c>
      <c r="AS29" s="34" t="n">
        <v>2007</v>
      </c>
      <c r="AT29" s="34" t="n">
        <v>1770</v>
      </c>
      <c r="AU29" s="35" t="n">
        <v>3777</v>
      </c>
      <c r="AV29" s="34" t="n">
        <v>2212</v>
      </c>
      <c r="AW29" s="34" t="n">
        <v>1186</v>
      </c>
      <c r="AX29" s="35" t="n">
        <v>3398</v>
      </c>
      <c r="AY29" s="34" t="n">
        <v>2163</v>
      </c>
      <c r="AZ29" s="34" t="n">
        <v>1491</v>
      </c>
      <c r="BA29" s="35" t="n">
        <v>3654</v>
      </c>
      <c r="BB29" s="34" t="n">
        <v>1473</v>
      </c>
      <c r="BC29" s="34" t="n">
        <v>1592</v>
      </c>
      <c r="BD29" s="35" t="n">
        <v>3065</v>
      </c>
      <c r="BE29" s="34" t="n">
        <v>1847</v>
      </c>
      <c r="BF29" s="34" t="n">
        <v>1468</v>
      </c>
      <c r="BG29" s="35" t="n">
        <v>3315</v>
      </c>
      <c r="BH29" s="34" t="n">
        <v>1138</v>
      </c>
      <c r="BI29" s="34" t="n">
        <v>1139</v>
      </c>
      <c r="BJ29" s="35" t="n">
        <v>2277</v>
      </c>
      <c r="BK29" s="34" t="n">
        <v>858</v>
      </c>
      <c r="BL29" s="34" t="n">
        <v>786</v>
      </c>
      <c r="BM29" s="35" t="n">
        <v>1644</v>
      </c>
      <c r="BN29" s="34" t="n">
        <v>716</v>
      </c>
      <c r="BO29" s="34" t="n">
        <v>470</v>
      </c>
      <c r="BP29" s="35" t="n">
        <v>1186</v>
      </c>
      <c r="BQ29" s="34" t="n">
        <v>679</v>
      </c>
      <c r="BR29" s="34" t="n">
        <v>522</v>
      </c>
      <c r="BS29" s="35" t="n">
        <v>1201</v>
      </c>
    </row>
    <row r="30" customFormat="false" ht="12.75" hidden="false" customHeight="false" outlineLevel="0" collapsed="false">
      <c r="A30" s="31"/>
      <c r="B30" s="32" t="s">
        <v>150</v>
      </c>
      <c r="C30" s="33" t="n">
        <v>12</v>
      </c>
      <c r="D30" s="34"/>
      <c r="E30" s="35" t="n">
        <f aca="false">SUM(C30:D30)</f>
        <v>12</v>
      </c>
      <c r="F30" s="33" t="n">
        <v>12</v>
      </c>
      <c r="G30" s="34"/>
      <c r="H30" s="35" t="n">
        <f aca="false">SUM(F30:G30)</f>
        <v>12</v>
      </c>
      <c r="I30" s="34"/>
      <c r="J30" s="34"/>
      <c r="K30" s="35" t="n">
        <f aca="false">SUM(I30:J30)</f>
        <v>0</v>
      </c>
      <c r="L30" s="34" t="n">
        <v>7</v>
      </c>
      <c r="M30" s="34" t="n">
        <v>0</v>
      </c>
      <c r="N30" s="35" t="n">
        <v>7</v>
      </c>
      <c r="O30" s="34" t="n">
        <v>12</v>
      </c>
      <c r="P30" s="34"/>
      <c r="Q30" s="35" t="n">
        <v>12</v>
      </c>
      <c r="R30" s="34" t="n">
        <v>10</v>
      </c>
      <c r="S30" s="34" t="n">
        <v>0</v>
      </c>
      <c r="T30" s="35" t="n">
        <v>10</v>
      </c>
      <c r="U30" s="34" t="n">
        <v>10</v>
      </c>
      <c r="V30" s="34" t="n">
        <v>0</v>
      </c>
      <c r="W30" s="35" t="n">
        <v>10</v>
      </c>
      <c r="X30" s="34" t="n">
        <v>10</v>
      </c>
      <c r="Y30" s="34" t="n">
        <v>0</v>
      </c>
      <c r="Z30" s="35" t="n">
        <v>10</v>
      </c>
      <c r="AA30" s="34" t="n">
        <v>12</v>
      </c>
      <c r="AB30" s="34" t="n">
        <v>0</v>
      </c>
      <c r="AC30" s="35" t="n">
        <v>12</v>
      </c>
      <c r="AD30" s="34" t="n">
        <v>12</v>
      </c>
      <c r="AE30" s="34" t="n">
        <v>0</v>
      </c>
      <c r="AF30" s="35" t="n">
        <v>12</v>
      </c>
      <c r="AG30" s="34" t="n">
        <v>36</v>
      </c>
      <c r="AH30" s="34" t="n">
        <v>0</v>
      </c>
      <c r="AI30" s="35" t="n">
        <v>36</v>
      </c>
      <c r="AJ30" s="34" t="n">
        <v>0</v>
      </c>
      <c r="AK30" s="34" t="n">
        <v>0</v>
      </c>
      <c r="AL30" s="35" t="n">
        <v>0</v>
      </c>
      <c r="AM30" s="34" t="n">
        <v>10</v>
      </c>
      <c r="AN30" s="34" t="n">
        <v>0</v>
      </c>
      <c r="AO30" s="35" t="n">
        <v>10</v>
      </c>
      <c r="AP30" s="34" t="n">
        <v>0</v>
      </c>
      <c r="AQ30" s="34" t="n">
        <v>0</v>
      </c>
      <c r="AR30" s="35" t="n">
        <v>0</v>
      </c>
      <c r="AS30" s="34" t="n">
        <v>4</v>
      </c>
      <c r="AT30" s="34" t="n">
        <v>0</v>
      </c>
      <c r="AU30" s="35" t="n">
        <v>4</v>
      </c>
      <c r="AV30" s="34" t="n">
        <v>10</v>
      </c>
      <c r="AW30" s="34" t="n">
        <v>0</v>
      </c>
      <c r="AX30" s="35" t="n">
        <v>10</v>
      </c>
      <c r="AY30" s="34" t="n">
        <v>0</v>
      </c>
      <c r="AZ30" s="34" t="n">
        <v>0</v>
      </c>
      <c r="BA30" s="35" t="n">
        <v>0</v>
      </c>
      <c r="BB30" s="34" t="n">
        <v>0</v>
      </c>
      <c r="BC30" s="34" t="n">
        <v>0</v>
      </c>
      <c r="BD30" s="35" t="n">
        <v>0</v>
      </c>
      <c r="BE30" s="34" t="n">
        <v>0</v>
      </c>
      <c r="BF30" s="34" t="n">
        <v>0</v>
      </c>
      <c r="BG30" s="35" t="n">
        <v>0</v>
      </c>
      <c r="BH30" s="34" t="n">
        <v>0</v>
      </c>
      <c r="BI30" s="34" t="n">
        <v>0</v>
      </c>
      <c r="BJ30" s="35" t="n">
        <v>0</v>
      </c>
      <c r="BK30" s="34" t="n">
        <v>0</v>
      </c>
      <c r="BL30" s="34" t="n">
        <v>0</v>
      </c>
      <c r="BM30" s="35" t="n">
        <v>0</v>
      </c>
      <c r="BN30" s="34" t="n">
        <v>0</v>
      </c>
      <c r="BO30" s="34" t="n">
        <v>0</v>
      </c>
      <c r="BP30" s="35" t="n">
        <v>0</v>
      </c>
      <c r="BQ30" s="34" t="n">
        <v>0</v>
      </c>
      <c r="BR30" s="34" t="n">
        <v>0</v>
      </c>
      <c r="BS30" s="35" t="n">
        <v>0</v>
      </c>
    </row>
    <row r="31" customFormat="false" ht="12.75" hidden="false" customHeight="false" outlineLevel="0" collapsed="false">
      <c r="A31" s="31"/>
      <c r="B31" s="32" t="s">
        <v>151</v>
      </c>
      <c r="C31" s="33" t="n">
        <v>776</v>
      </c>
      <c r="D31" s="34" t="n">
        <v>1130</v>
      </c>
      <c r="E31" s="35" t="n">
        <f aca="false">SUM(C31:D31)</f>
        <v>1906</v>
      </c>
      <c r="F31" s="33" t="n">
        <v>815</v>
      </c>
      <c r="G31" s="34" t="n">
        <v>1055</v>
      </c>
      <c r="H31" s="35" t="n">
        <f aca="false">SUM(F31:G31)</f>
        <v>1870</v>
      </c>
      <c r="I31" s="34" t="n">
        <v>91</v>
      </c>
      <c r="J31" s="34" t="n">
        <v>876</v>
      </c>
      <c r="K31" s="35" t="n">
        <f aca="false">SUM(I31:J31)</f>
        <v>967</v>
      </c>
      <c r="L31" s="34" t="n">
        <v>72</v>
      </c>
      <c r="M31" s="34" t="n">
        <v>1215</v>
      </c>
      <c r="N31" s="35" t="n">
        <v>1287</v>
      </c>
      <c r="O31" s="34" t="n">
        <v>124</v>
      </c>
      <c r="P31" s="34" t="n">
        <v>1473</v>
      </c>
      <c r="Q31" s="35" t="n">
        <v>1597</v>
      </c>
      <c r="R31" s="34" t="n">
        <v>112</v>
      </c>
      <c r="S31" s="34" t="n">
        <v>715</v>
      </c>
      <c r="T31" s="35" t="n">
        <v>827</v>
      </c>
      <c r="U31" s="34" t="n">
        <v>71</v>
      </c>
      <c r="V31" s="34" t="n">
        <v>1185</v>
      </c>
      <c r="W31" s="35" t="n">
        <v>1256</v>
      </c>
      <c r="X31" s="34" t="n">
        <v>1226</v>
      </c>
      <c r="Y31" s="34" t="n">
        <v>17514</v>
      </c>
      <c r="Z31" s="35" t="n">
        <v>18740</v>
      </c>
      <c r="AA31" s="34" t="n">
        <v>93</v>
      </c>
      <c r="AB31" s="34" t="n">
        <v>5185</v>
      </c>
      <c r="AC31" s="35" t="n">
        <v>5278</v>
      </c>
      <c r="AD31" s="34" t="n">
        <v>57</v>
      </c>
      <c r="AE31" s="34" t="n">
        <v>2578</v>
      </c>
      <c r="AF31" s="35" t="n">
        <v>2635</v>
      </c>
      <c r="AG31" s="34" t="n">
        <v>25</v>
      </c>
      <c r="AH31" s="34" t="n">
        <v>3005</v>
      </c>
      <c r="AI31" s="35" t="n">
        <v>3030</v>
      </c>
      <c r="AJ31" s="34" t="n">
        <v>63</v>
      </c>
      <c r="AK31" s="34" t="n">
        <v>3030</v>
      </c>
      <c r="AL31" s="35" t="n">
        <v>3093</v>
      </c>
      <c r="AM31" s="34" t="n">
        <v>122</v>
      </c>
      <c r="AN31" s="34" t="n">
        <v>2144</v>
      </c>
      <c r="AO31" s="35" t="n">
        <v>2266</v>
      </c>
      <c r="AP31" s="34" t="n">
        <v>68</v>
      </c>
      <c r="AQ31" s="34" t="n">
        <v>2429</v>
      </c>
      <c r="AR31" s="35" t="n">
        <v>2497</v>
      </c>
      <c r="AS31" s="34" t="n">
        <v>71</v>
      </c>
      <c r="AT31" s="34" t="n">
        <v>937</v>
      </c>
      <c r="AU31" s="35" t="n">
        <v>1008</v>
      </c>
      <c r="AV31" s="34" t="n">
        <v>155</v>
      </c>
      <c r="AW31" s="34" t="n">
        <v>1237</v>
      </c>
      <c r="AX31" s="35" t="n">
        <v>1392</v>
      </c>
      <c r="AY31" s="34" t="n">
        <v>68</v>
      </c>
      <c r="AZ31" s="34" t="n">
        <v>1771</v>
      </c>
      <c r="BA31" s="35" t="n">
        <v>1839</v>
      </c>
      <c r="BB31" s="34" t="n">
        <v>78</v>
      </c>
      <c r="BC31" s="34" t="n">
        <v>195</v>
      </c>
      <c r="BD31" s="35" t="n">
        <v>273</v>
      </c>
      <c r="BE31" s="34" t="n">
        <v>0</v>
      </c>
      <c r="BF31" s="34" t="n">
        <v>0</v>
      </c>
      <c r="BG31" s="35" t="n">
        <v>0</v>
      </c>
      <c r="BH31" s="34" t="n">
        <v>0</v>
      </c>
      <c r="BI31" s="34" t="n">
        <v>0</v>
      </c>
      <c r="BJ31" s="35" t="n">
        <v>0</v>
      </c>
      <c r="BK31" s="34" t="n">
        <v>0</v>
      </c>
      <c r="BL31" s="34" t="n">
        <v>0</v>
      </c>
      <c r="BM31" s="35" t="n">
        <v>0</v>
      </c>
      <c r="BN31" s="34" t="n">
        <v>0</v>
      </c>
      <c r="BO31" s="34" t="n">
        <v>0</v>
      </c>
      <c r="BP31" s="35" t="n">
        <v>0</v>
      </c>
      <c r="BQ31" s="34" t="n">
        <v>0</v>
      </c>
      <c r="BR31" s="34" t="n">
        <v>0</v>
      </c>
      <c r="BS31" s="35" t="n">
        <v>0</v>
      </c>
    </row>
    <row r="32" customFormat="false" ht="12.75" hidden="false" customHeight="false" outlineLevel="0" collapsed="false">
      <c r="A32" s="31"/>
      <c r="B32" s="32" t="s">
        <v>152</v>
      </c>
      <c r="C32" s="33" t="n">
        <v>2140</v>
      </c>
      <c r="D32" s="34" t="n">
        <v>2316</v>
      </c>
      <c r="E32" s="35" t="n">
        <f aca="false">SUM(C32:D32)</f>
        <v>4456</v>
      </c>
      <c r="F32" s="33" t="n">
        <v>2142</v>
      </c>
      <c r="G32" s="34" t="n">
        <v>2595</v>
      </c>
      <c r="H32" s="35" t="n">
        <f aca="false">SUM(F32:G32)</f>
        <v>4737</v>
      </c>
      <c r="I32" s="34" t="n">
        <v>2211</v>
      </c>
      <c r="J32" s="34" t="n">
        <v>2009</v>
      </c>
      <c r="K32" s="35" t="n">
        <f aca="false">SUM(I32:J32)</f>
        <v>4220</v>
      </c>
      <c r="L32" s="34" t="n">
        <v>1797</v>
      </c>
      <c r="M32" s="34" t="n">
        <v>1375</v>
      </c>
      <c r="N32" s="35" t="n">
        <v>3172</v>
      </c>
      <c r="O32" s="34" t="n">
        <v>1795</v>
      </c>
      <c r="P32" s="34" t="n">
        <v>733</v>
      </c>
      <c r="Q32" s="35" t="n">
        <v>2528</v>
      </c>
      <c r="R32" s="34" t="n">
        <v>1937</v>
      </c>
      <c r="S32" s="34" t="n">
        <v>546</v>
      </c>
      <c r="T32" s="35" t="n">
        <v>2483</v>
      </c>
      <c r="U32" s="34" t="n">
        <v>1626</v>
      </c>
      <c r="V32" s="34" t="n">
        <v>696</v>
      </c>
      <c r="W32" s="35" t="n">
        <v>2322</v>
      </c>
      <c r="X32" s="34" t="n">
        <v>1806</v>
      </c>
      <c r="Y32" s="34" t="n">
        <v>582</v>
      </c>
      <c r="Z32" s="35" t="n">
        <v>2388</v>
      </c>
      <c r="AA32" s="34" t="n">
        <v>1547</v>
      </c>
      <c r="AB32" s="34" t="n">
        <v>546</v>
      </c>
      <c r="AC32" s="35" t="n">
        <v>2093</v>
      </c>
      <c r="AD32" s="34" t="n">
        <v>1429</v>
      </c>
      <c r="AE32" s="34" t="n">
        <v>500</v>
      </c>
      <c r="AF32" s="35" t="n">
        <v>1929</v>
      </c>
      <c r="AG32" s="34" t="n">
        <v>1139</v>
      </c>
      <c r="AH32" s="34" t="n">
        <v>440</v>
      </c>
      <c r="AI32" s="35" t="n">
        <v>1579</v>
      </c>
      <c r="AJ32" s="34" t="n">
        <v>1170</v>
      </c>
      <c r="AK32" s="34" t="n">
        <v>637</v>
      </c>
      <c r="AL32" s="35" t="n">
        <v>1807</v>
      </c>
      <c r="AM32" s="34" t="n">
        <v>1793</v>
      </c>
      <c r="AN32" s="34" t="n">
        <v>385</v>
      </c>
      <c r="AO32" s="35" t="n">
        <v>2178</v>
      </c>
      <c r="AP32" s="34" t="n">
        <v>1283</v>
      </c>
      <c r="AQ32" s="34" t="n">
        <v>396</v>
      </c>
      <c r="AR32" s="35" t="n">
        <v>1679</v>
      </c>
      <c r="AS32" s="34" t="n">
        <v>633</v>
      </c>
      <c r="AT32" s="34" t="n">
        <v>211</v>
      </c>
      <c r="AU32" s="35" t="n">
        <v>844</v>
      </c>
      <c r="AV32" s="34" t="n">
        <v>1177</v>
      </c>
      <c r="AW32" s="34" t="n">
        <v>277</v>
      </c>
      <c r="AX32" s="35" t="n">
        <v>1454</v>
      </c>
      <c r="AY32" s="34" t="n">
        <v>932</v>
      </c>
      <c r="AZ32" s="34" t="n">
        <v>483</v>
      </c>
      <c r="BA32" s="35" t="n">
        <v>1415</v>
      </c>
      <c r="BB32" s="34" t="n">
        <v>837</v>
      </c>
      <c r="BC32" s="34" t="n">
        <v>311</v>
      </c>
      <c r="BD32" s="35" t="n">
        <v>1148</v>
      </c>
      <c r="BE32" s="34" t="n">
        <v>0</v>
      </c>
      <c r="BF32" s="34" t="n">
        <v>0</v>
      </c>
      <c r="BG32" s="35" t="n">
        <v>0</v>
      </c>
      <c r="BH32" s="34" t="n">
        <v>0</v>
      </c>
      <c r="BI32" s="34" t="n">
        <v>0</v>
      </c>
      <c r="BJ32" s="35" t="n">
        <v>0</v>
      </c>
      <c r="BK32" s="34" t="n">
        <v>0</v>
      </c>
      <c r="BL32" s="34" t="n">
        <v>0</v>
      </c>
      <c r="BM32" s="35" t="n">
        <v>0</v>
      </c>
      <c r="BN32" s="34" t="n">
        <v>0</v>
      </c>
      <c r="BO32" s="34" t="n">
        <v>0</v>
      </c>
      <c r="BP32" s="35" t="n">
        <v>0</v>
      </c>
      <c r="BQ32" s="34" t="n">
        <v>0</v>
      </c>
      <c r="BR32" s="34" t="n">
        <v>0</v>
      </c>
      <c r="BS32" s="35" t="n">
        <v>0</v>
      </c>
    </row>
    <row r="33" customFormat="false" ht="12.75" hidden="false" customHeight="false" outlineLevel="0" collapsed="false">
      <c r="A33" s="31"/>
      <c r="B33" s="32" t="s">
        <v>153</v>
      </c>
      <c r="C33" s="33"/>
      <c r="D33" s="34"/>
      <c r="E33" s="35" t="n">
        <f aca="false">SUM(C33:D33)</f>
        <v>0</v>
      </c>
      <c r="F33" s="33"/>
      <c r="G33" s="34"/>
      <c r="H33" s="35" t="n">
        <f aca="false">SUM(F33:G33)</f>
        <v>0</v>
      </c>
      <c r="I33" s="34"/>
      <c r="J33" s="34"/>
      <c r="K33" s="35" t="n">
        <f aca="false">SUM(I33:J33)</f>
        <v>0</v>
      </c>
      <c r="L33" s="34" t="n">
        <v>0</v>
      </c>
      <c r="M33" s="34" t="n">
        <v>0</v>
      </c>
      <c r="N33" s="35" t="n">
        <v>0</v>
      </c>
      <c r="O33" s="34" t="n">
        <v>0</v>
      </c>
      <c r="P33" s="34"/>
      <c r="Q33" s="35"/>
      <c r="R33" s="34" t="n">
        <v>0</v>
      </c>
      <c r="S33" s="34" t="n">
        <v>0</v>
      </c>
      <c r="T33" s="35" t="n">
        <v>0</v>
      </c>
      <c r="U33" s="34" t="n">
        <v>0</v>
      </c>
      <c r="V33" s="34" t="n">
        <v>0</v>
      </c>
      <c r="W33" s="35" t="n">
        <v>0</v>
      </c>
      <c r="X33" s="34" t="n">
        <v>0</v>
      </c>
      <c r="Y33" s="34" t="n">
        <v>0</v>
      </c>
      <c r="Z33" s="35" t="n">
        <v>0</v>
      </c>
      <c r="AA33" s="34" t="n">
        <v>0</v>
      </c>
      <c r="AB33" s="34" t="n">
        <v>0</v>
      </c>
      <c r="AC33" s="35" t="n">
        <v>0</v>
      </c>
      <c r="AD33" s="34" t="n">
        <v>0</v>
      </c>
      <c r="AE33" s="34" t="n">
        <v>0</v>
      </c>
      <c r="AF33" s="35" t="n">
        <v>0</v>
      </c>
      <c r="AG33" s="34" t="n">
        <v>0</v>
      </c>
      <c r="AH33" s="34" t="n">
        <v>0</v>
      </c>
      <c r="AI33" s="35" t="n">
        <v>0</v>
      </c>
      <c r="AJ33" s="34" t="n">
        <v>0</v>
      </c>
      <c r="AK33" s="34" t="n">
        <v>0</v>
      </c>
      <c r="AL33" s="35" t="n">
        <v>0</v>
      </c>
      <c r="AM33" s="34" t="n">
        <v>0</v>
      </c>
      <c r="AN33" s="34" t="n">
        <v>0</v>
      </c>
      <c r="AO33" s="35" t="n">
        <v>0</v>
      </c>
      <c r="AP33" s="34" t="n">
        <v>0</v>
      </c>
      <c r="AQ33" s="34" t="n">
        <v>0</v>
      </c>
      <c r="AR33" s="35" t="n">
        <v>0</v>
      </c>
      <c r="AS33" s="34" t="n">
        <v>0</v>
      </c>
      <c r="AT33" s="34" t="n">
        <v>1</v>
      </c>
      <c r="AU33" s="35" t="n">
        <v>1</v>
      </c>
      <c r="AV33" s="34" t="n">
        <v>29</v>
      </c>
      <c r="AW33" s="34" t="n">
        <v>0</v>
      </c>
      <c r="AX33" s="35" t="n">
        <v>29</v>
      </c>
      <c r="AY33" s="34" t="n">
        <v>0</v>
      </c>
      <c r="AZ33" s="34" t="n">
        <v>0</v>
      </c>
      <c r="BA33" s="35" t="n">
        <v>0</v>
      </c>
      <c r="BB33" s="34" t="n">
        <v>0</v>
      </c>
      <c r="BC33" s="34" t="n">
        <v>0</v>
      </c>
      <c r="BD33" s="35" t="n">
        <v>0</v>
      </c>
      <c r="BE33" s="34" t="n">
        <v>0</v>
      </c>
      <c r="BF33" s="34" t="n">
        <v>0</v>
      </c>
      <c r="BG33" s="35" t="n">
        <v>0</v>
      </c>
      <c r="BH33" s="34" t="n">
        <v>0</v>
      </c>
      <c r="BI33" s="34" t="n">
        <v>0</v>
      </c>
      <c r="BJ33" s="35" t="n">
        <v>0</v>
      </c>
      <c r="BK33" s="34" t="n">
        <v>0</v>
      </c>
      <c r="BL33" s="34" t="n">
        <v>0</v>
      </c>
      <c r="BM33" s="35" t="n">
        <v>0</v>
      </c>
      <c r="BN33" s="34" t="n">
        <v>0</v>
      </c>
      <c r="BO33" s="34" t="n">
        <v>0</v>
      </c>
      <c r="BP33" s="35" t="n">
        <v>0</v>
      </c>
      <c r="BQ33" s="34" t="n">
        <v>0</v>
      </c>
      <c r="BR33" s="34" t="n">
        <v>0</v>
      </c>
      <c r="BS33" s="35" t="n">
        <v>0</v>
      </c>
    </row>
    <row r="34" customFormat="false" ht="12.75" hidden="false" customHeight="false" outlineLevel="0" collapsed="false">
      <c r="A34" s="31"/>
      <c r="B34" s="32" t="s">
        <v>154</v>
      </c>
      <c r="C34" s="33" t="n">
        <v>969</v>
      </c>
      <c r="D34" s="34" t="n">
        <v>2024</v>
      </c>
      <c r="E34" s="35" t="n">
        <f aca="false">SUM(C34:D34)</f>
        <v>2993</v>
      </c>
      <c r="F34" s="33" t="n">
        <v>1351</v>
      </c>
      <c r="G34" s="34" t="n">
        <v>1920</v>
      </c>
      <c r="H34" s="35" t="n">
        <f aca="false">SUM(F34:G34)</f>
        <v>3271</v>
      </c>
      <c r="I34" s="34" t="n">
        <v>520</v>
      </c>
      <c r="J34" s="34" t="n">
        <v>2276</v>
      </c>
      <c r="K34" s="35" t="n">
        <f aca="false">SUM(I34:J34)</f>
        <v>2796</v>
      </c>
      <c r="L34" s="34" t="n">
        <v>646</v>
      </c>
      <c r="M34" s="34" t="n">
        <v>2616</v>
      </c>
      <c r="N34" s="35" t="n">
        <v>3262</v>
      </c>
      <c r="O34" s="34" t="n">
        <v>483</v>
      </c>
      <c r="P34" s="34" t="n">
        <v>2281</v>
      </c>
      <c r="Q34" s="35" t="n">
        <v>2764</v>
      </c>
      <c r="R34" s="34" t="n">
        <v>592</v>
      </c>
      <c r="S34" s="34" t="n">
        <v>3033</v>
      </c>
      <c r="T34" s="35" t="n">
        <v>3625</v>
      </c>
      <c r="U34" s="34" t="n">
        <v>421</v>
      </c>
      <c r="V34" s="34" t="n">
        <v>4167</v>
      </c>
      <c r="W34" s="35" t="n">
        <v>4588</v>
      </c>
      <c r="X34" s="34" t="n">
        <v>433</v>
      </c>
      <c r="Y34" s="34" t="n">
        <v>4080</v>
      </c>
      <c r="Z34" s="35" t="n">
        <v>4513</v>
      </c>
      <c r="AA34" s="34" t="n">
        <v>550</v>
      </c>
      <c r="AB34" s="34" t="n">
        <v>1483</v>
      </c>
      <c r="AC34" s="35" t="n">
        <v>2033</v>
      </c>
      <c r="AD34" s="34" t="n">
        <v>368</v>
      </c>
      <c r="AE34" s="34" t="n">
        <v>961</v>
      </c>
      <c r="AF34" s="35" t="n">
        <v>1329</v>
      </c>
      <c r="AG34" s="34" t="n">
        <v>225</v>
      </c>
      <c r="AH34" s="34" t="n">
        <v>810</v>
      </c>
      <c r="AI34" s="35" t="n">
        <v>1035</v>
      </c>
      <c r="AJ34" s="34" t="n">
        <v>296</v>
      </c>
      <c r="AK34" s="34" t="n">
        <v>260</v>
      </c>
      <c r="AL34" s="35" t="n">
        <v>556</v>
      </c>
      <c r="AM34" s="34" t="n">
        <v>228</v>
      </c>
      <c r="AN34" s="34" t="n">
        <v>667</v>
      </c>
      <c r="AO34" s="35" t="n">
        <v>895</v>
      </c>
      <c r="AP34" s="34" t="n">
        <v>242</v>
      </c>
      <c r="AQ34" s="34" t="n">
        <v>582</v>
      </c>
      <c r="AR34" s="35" t="n">
        <v>824</v>
      </c>
      <c r="AS34" s="34" t="n">
        <v>175</v>
      </c>
      <c r="AT34" s="34" t="n">
        <v>547</v>
      </c>
      <c r="AU34" s="35" t="n">
        <v>722</v>
      </c>
      <c r="AV34" s="34" t="n">
        <v>184</v>
      </c>
      <c r="AW34" s="34" t="n">
        <v>480</v>
      </c>
      <c r="AX34" s="35" t="n">
        <v>664</v>
      </c>
      <c r="AY34" s="34" t="n">
        <v>726</v>
      </c>
      <c r="AZ34" s="34" t="n">
        <v>493</v>
      </c>
      <c r="BA34" s="35" t="n">
        <v>1219</v>
      </c>
      <c r="BB34" s="34" t="n">
        <v>346</v>
      </c>
      <c r="BC34" s="34" t="n">
        <v>447</v>
      </c>
      <c r="BD34" s="35" t="n">
        <v>793</v>
      </c>
      <c r="BE34" s="34" t="n">
        <v>473</v>
      </c>
      <c r="BF34" s="34" t="n">
        <v>387</v>
      </c>
      <c r="BG34" s="35" t="n">
        <v>860</v>
      </c>
      <c r="BH34" s="34" t="n">
        <v>445</v>
      </c>
      <c r="BI34" s="34" t="n">
        <v>352</v>
      </c>
      <c r="BJ34" s="35" t="n">
        <v>797</v>
      </c>
      <c r="BK34" s="34" t="n">
        <v>300</v>
      </c>
      <c r="BL34" s="34" t="n">
        <v>260</v>
      </c>
      <c r="BM34" s="35" t="n">
        <v>560</v>
      </c>
      <c r="BN34" s="34" t="n">
        <v>362</v>
      </c>
      <c r="BO34" s="34" t="n">
        <v>248</v>
      </c>
      <c r="BP34" s="35" t="n">
        <v>610</v>
      </c>
      <c r="BQ34" s="34" t="n">
        <v>208</v>
      </c>
      <c r="BR34" s="34" t="n">
        <v>213</v>
      </c>
      <c r="BS34" s="35" t="n">
        <v>421</v>
      </c>
    </row>
    <row r="35" customFormat="false" ht="12.75" hidden="false" customHeight="false" outlineLevel="0" collapsed="false">
      <c r="A35" s="36"/>
      <c r="B35" s="37" t="s">
        <v>155</v>
      </c>
      <c r="C35" s="33" t="n">
        <v>0</v>
      </c>
      <c r="D35" s="34"/>
      <c r="E35" s="35" t="n">
        <f aca="false">SUM(C35:D35)</f>
        <v>0</v>
      </c>
      <c r="F35" s="33"/>
      <c r="G35" s="34"/>
      <c r="H35" s="35" t="n">
        <f aca="false">SUM(F35:G35)</f>
        <v>0</v>
      </c>
      <c r="I35" s="34"/>
      <c r="J35" s="34"/>
      <c r="K35" s="35" t="n">
        <f aca="false">SUM(I35:J35)</f>
        <v>0</v>
      </c>
      <c r="L35" s="34"/>
      <c r="M35" s="34"/>
      <c r="N35" s="35"/>
      <c r="O35" s="34"/>
      <c r="P35" s="34"/>
      <c r="Q35" s="35"/>
      <c r="R35" s="34" t="n">
        <v>0</v>
      </c>
      <c r="S35" s="34" t="n">
        <v>0</v>
      </c>
      <c r="T35" s="35" t="n">
        <v>0</v>
      </c>
      <c r="U35" s="34" t="n">
        <v>0</v>
      </c>
      <c r="V35" s="34" t="n">
        <v>0</v>
      </c>
      <c r="W35" s="35" t="n">
        <v>0</v>
      </c>
      <c r="X35" s="34" t="n">
        <v>0</v>
      </c>
      <c r="Y35" s="34" t="n">
        <v>0</v>
      </c>
      <c r="Z35" s="35" t="n">
        <v>0</v>
      </c>
      <c r="AA35" s="34" t="n">
        <v>0</v>
      </c>
      <c r="AB35" s="34" t="n">
        <v>0</v>
      </c>
      <c r="AC35" s="35" t="n">
        <v>0</v>
      </c>
      <c r="AD35" s="34" t="n">
        <v>0</v>
      </c>
      <c r="AE35" s="34" t="n">
        <v>0</v>
      </c>
      <c r="AF35" s="35" t="n">
        <v>0</v>
      </c>
      <c r="AG35" s="34" t="n">
        <v>0</v>
      </c>
      <c r="AH35" s="34" t="n">
        <v>0</v>
      </c>
      <c r="AI35" s="35" t="n">
        <v>0</v>
      </c>
      <c r="AJ35" s="34"/>
      <c r="AK35" s="34"/>
      <c r="AL35" s="35"/>
      <c r="AM35" s="34"/>
      <c r="AN35" s="34"/>
      <c r="AO35" s="35"/>
      <c r="AP35" s="34"/>
      <c r="AQ35" s="34"/>
      <c r="AR35" s="35"/>
      <c r="AS35" s="34"/>
      <c r="AT35" s="34"/>
      <c r="AU35" s="35"/>
      <c r="AV35" s="34"/>
      <c r="AW35" s="34"/>
      <c r="AX35" s="35"/>
      <c r="AY35" s="34"/>
      <c r="AZ35" s="34"/>
      <c r="BA35" s="35"/>
      <c r="BB35" s="34"/>
      <c r="BC35" s="34"/>
      <c r="BD35" s="35"/>
      <c r="BE35" s="34" t="n">
        <v>0</v>
      </c>
      <c r="BF35" s="34" t="n">
        <v>0</v>
      </c>
      <c r="BG35" s="35" t="n">
        <v>0</v>
      </c>
      <c r="BH35" s="34" t="n">
        <v>0</v>
      </c>
      <c r="BI35" s="34" t="n">
        <v>0</v>
      </c>
      <c r="BJ35" s="35" t="n">
        <v>0</v>
      </c>
      <c r="BK35" s="34" t="n">
        <v>0</v>
      </c>
      <c r="BL35" s="34" t="n">
        <v>0</v>
      </c>
      <c r="BM35" s="35" t="n">
        <v>0</v>
      </c>
      <c r="BN35" s="34" t="n">
        <v>0</v>
      </c>
      <c r="BO35" s="34" t="n">
        <v>0</v>
      </c>
      <c r="BP35" s="35" t="n">
        <v>0</v>
      </c>
      <c r="BQ35" s="34" t="n">
        <v>0</v>
      </c>
      <c r="BR35" s="34" t="n">
        <v>0</v>
      </c>
      <c r="BS35" s="35" t="n">
        <v>0</v>
      </c>
    </row>
    <row r="36" customFormat="false" ht="12.75" hidden="false" customHeight="false" outlineLevel="0" collapsed="false">
      <c r="A36" s="36"/>
      <c r="B36" s="37" t="s">
        <v>156</v>
      </c>
      <c r="C36" s="33"/>
      <c r="D36" s="34"/>
      <c r="E36" s="35" t="n">
        <f aca="false">SUM(C36:D36)</f>
        <v>0</v>
      </c>
      <c r="F36" s="33"/>
      <c r="G36" s="34"/>
      <c r="H36" s="35" t="n">
        <f aca="false">SUM(F36:G36)</f>
        <v>0</v>
      </c>
      <c r="I36" s="34"/>
      <c r="J36" s="34"/>
      <c r="K36" s="35" t="n">
        <f aca="false">SUM(I36:J36)</f>
        <v>0</v>
      </c>
      <c r="L36" s="34"/>
      <c r="M36" s="34"/>
      <c r="N36" s="35"/>
      <c r="O36" s="34"/>
      <c r="P36" s="34"/>
      <c r="Q36" s="35"/>
      <c r="R36" s="34" t="n">
        <v>0</v>
      </c>
      <c r="S36" s="34" t="n">
        <v>0</v>
      </c>
      <c r="T36" s="35" t="n">
        <v>0</v>
      </c>
      <c r="U36" s="34" t="n">
        <v>0</v>
      </c>
      <c r="V36" s="34" t="n">
        <v>0</v>
      </c>
      <c r="W36" s="35" t="n">
        <v>0</v>
      </c>
      <c r="X36" s="34" t="n">
        <v>0</v>
      </c>
      <c r="Y36" s="34" t="n">
        <v>0</v>
      </c>
      <c r="Z36" s="35" t="n">
        <v>0</v>
      </c>
      <c r="AA36" s="34" t="n">
        <v>0</v>
      </c>
      <c r="AB36" s="34" t="n">
        <v>0</v>
      </c>
      <c r="AC36" s="35" t="n">
        <v>0</v>
      </c>
      <c r="AD36" s="34" t="n">
        <v>0</v>
      </c>
      <c r="AE36" s="34" t="n">
        <v>0</v>
      </c>
      <c r="AF36" s="35" t="n">
        <v>0</v>
      </c>
      <c r="AG36" s="34" t="n">
        <v>0</v>
      </c>
      <c r="AH36" s="34" t="n">
        <v>0</v>
      </c>
      <c r="AI36" s="35" t="n">
        <v>0</v>
      </c>
      <c r="AJ36" s="34"/>
      <c r="AK36" s="34"/>
      <c r="AL36" s="35"/>
      <c r="AM36" s="34"/>
      <c r="AN36" s="34"/>
      <c r="AO36" s="35"/>
      <c r="AP36" s="34"/>
      <c r="AQ36" s="34"/>
      <c r="AR36" s="35"/>
      <c r="AS36" s="34"/>
      <c r="AT36" s="34"/>
      <c r="AU36" s="35"/>
      <c r="AV36" s="34"/>
      <c r="AW36" s="34"/>
      <c r="AX36" s="35"/>
      <c r="AY36" s="34"/>
      <c r="AZ36" s="34"/>
      <c r="BA36" s="35"/>
      <c r="BB36" s="34"/>
      <c r="BC36" s="34"/>
      <c r="BD36" s="35"/>
      <c r="BE36" s="34" t="n">
        <v>0</v>
      </c>
      <c r="BF36" s="34" t="n">
        <v>388</v>
      </c>
      <c r="BG36" s="35" t="n">
        <v>388</v>
      </c>
      <c r="BH36" s="34" t="n">
        <v>0</v>
      </c>
      <c r="BI36" s="34" t="n">
        <v>172</v>
      </c>
      <c r="BJ36" s="35" t="n">
        <v>172</v>
      </c>
      <c r="BK36" s="34" t="n">
        <v>0</v>
      </c>
      <c r="BL36" s="34" t="n">
        <v>182</v>
      </c>
      <c r="BM36" s="35" t="n">
        <v>182</v>
      </c>
      <c r="BN36" s="34"/>
      <c r="BO36" s="34" t="n">
        <v>117</v>
      </c>
      <c r="BP36" s="35" t="n">
        <v>117</v>
      </c>
      <c r="BQ36" s="34"/>
      <c r="BR36" s="34" t="n">
        <v>112</v>
      </c>
      <c r="BS36" s="35" t="n">
        <v>112</v>
      </c>
    </row>
    <row r="37" customFormat="false" ht="12.75" hidden="false" customHeight="false" outlineLevel="0" collapsed="false">
      <c r="A37" s="36"/>
      <c r="B37" s="37" t="s">
        <v>157</v>
      </c>
      <c r="C37" s="33"/>
      <c r="D37" s="34"/>
      <c r="E37" s="35" t="n">
        <f aca="false">SUM(C37:D37)</f>
        <v>0</v>
      </c>
      <c r="F37" s="33"/>
      <c r="G37" s="34"/>
      <c r="H37" s="35" t="n">
        <f aca="false">SUM(F37:G37)</f>
        <v>0</v>
      </c>
      <c r="I37" s="34"/>
      <c r="J37" s="34"/>
      <c r="K37" s="35" t="n">
        <f aca="false">SUM(I37:J37)</f>
        <v>0</v>
      </c>
      <c r="L37" s="34"/>
      <c r="M37" s="34"/>
      <c r="N37" s="35"/>
      <c r="O37" s="34"/>
      <c r="P37" s="34"/>
      <c r="Q37" s="35"/>
      <c r="R37" s="34" t="n">
        <v>0</v>
      </c>
      <c r="S37" s="34" t="n">
        <v>0</v>
      </c>
      <c r="T37" s="35" t="n">
        <v>0</v>
      </c>
      <c r="U37" s="34" t="n">
        <v>0</v>
      </c>
      <c r="V37" s="34" t="n">
        <v>0</v>
      </c>
      <c r="W37" s="35" t="n">
        <v>0</v>
      </c>
      <c r="X37" s="34" t="n">
        <v>0</v>
      </c>
      <c r="Y37" s="34" t="n">
        <v>0</v>
      </c>
      <c r="Z37" s="35" t="n">
        <v>0</v>
      </c>
      <c r="AA37" s="34" t="n">
        <v>0</v>
      </c>
      <c r="AB37" s="34" t="n">
        <v>0</v>
      </c>
      <c r="AC37" s="35" t="n">
        <v>0</v>
      </c>
      <c r="AD37" s="34" t="n">
        <v>0</v>
      </c>
      <c r="AE37" s="34" t="n">
        <v>0</v>
      </c>
      <c r="AF37" s="35" t="n">
        <v>0</v>
      </c>
      <c r="AG37" s="34" t="n">
        <v>0</v>
      </c>
      <c r="AH37" s="34" t="n">
        <v>0</v>
      </c>
      <c r="AI37" s="35" t="n">
        <v>0</v>
      </c>
      <c r="AJ37" s="34"/>
      <c r="AK37" s="34"/>
      <c r="AL37" s="35"/>
      <c r="AM37" s="34"/>
      <c r="AN37" s="34"/>
      <c r="AO37" s="35"/>
      <c r="AP37" s="34"/>
      <c r="AQ37" s="34"/>
      <c r="AR37" s="35"/>
      <c r="AS37" s="34"/>
      <c r="AT37" s="34"/>
      <c r="AU37" s="35"/>
      <c r="AV37" s="34"/>
      <c r="AW37" s="34"/>
      <c r="AX37" s="35"/>
      <c r="AY37" s="34"/>
      <c r="AZ37" s="34"/>
      <c r="BA37" s="35"/>
      <c r="BB37" s="34"/>
      <c r="BC37" s="34"/>
      <c r="BD37" s="35"/>
      <c r="BE37" s="34" t="n">
        <v>0</v>
      </c>
      <c r="BF37" s="34" t="n">
        <v>0</v>
      </c>
      <c r="BG37" s="35" t="n">
        <v>0</v>
      </c>
      <c r="BH37" s="34" t="n">
        <v>0</v>
      </c>
      <c r="BI37" s="34" t="n">
        <v>0</v>
      </c>
      <c r="BJ37" s="35" t="n">
        <v>0</v>
      </c>
      <c r="BK37" s="34" t="n">
        <v>0</v>
      </c>
      <c r="BL37" s="34" t="n">
        <v>0</v>
      </c>
      <c r="BM37" s="35" t="n">
        <v>0</v>
      </c>
      <c r="BN37" s="34" t="n">
        <v>0</v>
      </c>
      <c r="BO37" s="34" t="n">
        <v>0</v>
      </c>
      <c r="BP37" s="35" t="n">
        <v>0</v>
      </c>
      <c r="BQ37" s="34" t="n">
        <v>0</v>
      </c>
      <c r="BR37" s="34" t="n">
        <v>0</v>
      </c>
      <c r="BS37" s="35" t="n">
        <v>0</v>
      </c>
    </row>
    <row r="38" customFormat="false" ht="12.75" hidden="false" customHeight="false" outlineLevel="0" collapsed="false">
      <c r="A38" s="36"/>
      <c r="B38" s="37" t="s">
        <v>158</v>
      </c>
      <c r="C38" s="33"/>
      <c r="D38" s="34"/>
      <c r="E38" s="35" t="n">
        <f aca="false">SUM(C38:D38)</f>
        <v>0</v>
      </c>
      <c r="F38" s="33"/>
      <c r="G38" s="34"/>
      <c r="H38" s="35" t="n">
        <f aca="false">SUM(F38:G38)</f>
        <v>0</v>
      </c>
      <c r="I38" s="34"/>
      <c r="J38" s="34"/>
      <c r="K38" s="35" t="n">
        <f aca="false">SUM(I38:J38)</f>
        <v>0</v>
      </c>
      <c r="L38" s="34"/>
      <c r="M38" s="34"/>
      <c r="N38" s="35"/>
      <c r="O38" s="34"/>
      <c r="P38" s="34"/>
      <c r="Q38" s="35"/>
      <c r="R38" s="34" t="n">
        <v>0</v>
      </c>
      <c r="S38" s="34" t="n">
        <v>0</v>
      </c>
      <c r="T38" s="35" t="n">
        <v>0</v>
      </c>
      <c r="U38" s="34" t="n">
        <v>0</v>
      </c>
      <c r="V38" s="34" t="n">
        <v>0</v>
      </c>
      <c r="W38" s="35" t="n">
        <v>0</v>
      </c>
      <c r="X38" s="34" t="n">
        <v>0</v>
      </c>
      <c r="Y38" s="34" t="n">
        <v>0</v>
      </c>
      <c r="Z38" s="35" t="n">
        <v>0</v>
      </c>
      <c r="AA38" s="34" t="n">
        <v>0</v>
      </c>
      <c r="AB38" s="34" t="n">
        <v>0</v>
      </c>
      <c r="AC38" s="35" t="n">
        <v>0</v>
      </c>
      <c r="AD38" s="34" t="n">
        <v>0</v>
      </c>
      <c r="AE38" s="34" t="n">
        <v>0</v>
      </c>
      <c r="AF38" s="35" t="n">
        <v>0</v>
      </c>
      <c r="AG38" s="34" t="n">
        <v>0</v>
      </c>
      <c r="AH38" s="34" t="n">
        <v>0</v>
      </c>
      <c r="AI38" s="35" t="n">
        <v>0</v>
      </c>
      <c r="AJ38" s="34"/>
      <c r="AK38" s="34"/>
      <c r="AL38" s="35"/>
      <c r="AM38" s="34"/>
      <c r="AN38" s="34"/>
      <c r="AO38" s="35"/>
      <c r="AP38" s="34"/>
      <c r="AQ38" s="34"/>
      <c r="AR38" s="35"/>
      <c r="AS38" s="34"/>
      <c r="AT38" s="34"/>
      <c r="AU38" s="35"/>
      <c r="AV38" s="34"/>
      <c r="AW38" s="34"/>
      <c r="AX38" s="35"/>
      <c r="AY38" s="34"/>
      <c r="AZ38" s="34"/>
      <c r="BA38" s="35"/>
      <c r="BB38" s="34"/>
      <c r="BC38" s="34"/>
      <c r="BD38" s="35"/>
      <c r="BE38" s="34" t="n">
        <v>3157</v>
      </c>
      <c r="BF38" s="34" t="n">
        <v>525</v>
      </c>
      <c r="BG38" s="35" t="n">
        <v>3682</v>
      </c>
      <c r="BH38" s="34" t="n">
        <v>1203</v>
      </c>
      <c r="BI38" s="34" t="n">
        <v>502</v>
      </c>
      <c r="BJ38" s="35" t="n">
        <v>1705</v>
      </c>
      <c r="BK38" s="34" t="n">
        <v>750</v>
      </c>
      <c r="BL38" s="34" t="n">
        <v>365</v>
      </c>
      <c r="BM38" s="35" t="n">
        <v>1115</v>
      </c>
      <c r="BN38" s="34" t="n">
        <v>191</v>
      </c>
      <c r="BO38" s="34" t="n">
        <v>369</v>
      </c>
      <c r="BP38" s="35" t="n">
        <v>560</v>
      </c>
      <c r="BQ38" s="34" t="n">
        <v>176</v>
      </c>
      <c r="BR38" s="34" t="n">
        <v>394</v>
      </c>
      <c r="BS38" s="35" t="n">
        <v>570</v>
      </c>
    </row>
    <row r="39" customFormat="false" ht="12.75" hidden="false" customHeight="false" outlineLevel="0" collapsed="false">
      <c r="A39" s="31"/>
      <c r="B39" s="32" t="s">
        <v>159</v>
      </c>
      <c r="C39" s="33" t="n">
        <v>116</v>
      </c>
      <c r="D39" s="34" t="n">
        <v>182</v>
      </c>
      <c r="E39" s="35" t="n">
        <f aca="false">SUM(C39:D39)</f>
        <v>298</v>
      </c>
      <c r="F39" s="33" t="n">
        <v>121</v>
      </c>
      <c r="G39" s="34" t="n">
        <v>182</v>
      </c>
      <c r="H39" s="35" t="n">
        <f aca="false">SUM(F39:G39)</f>
        <v>303</v>
      </c>
      <c r="I39" s="34" t="n">
        <v>74</v>
      </c>
      <c r="J39" s="34" t="n">
        <v>110</v>
      </c>
      <c r="K39" s="35" t="n">
        <f aca="false">SUM(I39:J39)</f>
        <v>184</v>
      </c>
      <c r="L39" s="34" t="n">
        <v>75</v>
      </c>
      <c r="M39" s="34" t="n">
        <v>110</v>
      </c>
      <c r="N39" s="35" t="n">
        <v>185</v>
      </c>
      <c r="O39" s="34" t="n">
        <v>50</v>
      </c>
      <c r="P39" s="34" t="n">
        <v>104</v>
      </c>
      <c r="Q39" s="35" t="n">
        <v>154</v>
      </c>
      <c r="R39" s="34" t="n">
        <v>61</v>
      </c>
      <c r="S39" s="34" t="n">
        <v>90</v>
      </c>
      <c r="T39" s="35" t="n">
        <v>151</v>
      </c>
      <c r="U39" s="34" t="n">
        <v>66</v>
      </c>
      <c r="V39" s="34" t="n">
        <v>59</v>
      </c>
      <c r="W39" s="35" t="n">
        <v>125</v>
      </c>
      <c r="X39" s="34" t="n">
        <v>81</v>
      </c>
      <c r="Y39" s="34" t="n">
        <v>60</v>
      </c>
      <c r="Z39" s="35" t="n">
        <v>141</v>
      </c>
      <c r="AA39" s="34" t="n">
        <v>98</v>
      </c>
      <c r="AB39" s="34" t="n">
        <v>41</v>
      </c>
      <c r="AC39" s="35" t="n">
        <v>139</v>
      </c>
      <c r="AD39" s="34" t="n">
        <v>101</v>
      </c>
      <c r="AE39" s="34" t="n">
        <v>62</v>
      </c>
      <c r="AF39" s="35" t="n">
        <v>163</v>
      </c>
      <c r="AG39" s="34" t="n">
        <v>84</v>
      </c>
      <c r="AH39" s="34" t="n">
        <v>58</v>
      </c>
      <c r="AI39" s="35" t="n">
        <v>142</v>
      </c>
      <c r="AJ39" s="34" t="n">
        <v>75</v>
      </c>
      <c r="AK39" s="34" t="n">
        <v>60</v>
      </c>
      <c r="AL39" s="35" t="n">
        <v>135</v>
      </c>
      <c r="AM39" s="34" t="n">
        <v>114</v>
      </c>
      <c r="AN39" s="34" t="n">
        <v>55</v>
      </c>
      <c r="AO39" s="35" t="n">
        <v>169</v>
      </c>
      <c r="AP39" s="34" t="n">
        <v>93</v>
      </c>
      <c r="AQ39" s="34" t="n">
        <v>42</v>
      </c>
      <c r="AR39" s="35" t="n">
        <v>135</v>
      </c>
      <c r="AS39" s="34" t="n">
        <v>392</v>
      </c>
      <c r="AT39" s="34" t="n">
        <v>41</v>
      </c>
      <c r="AU39" s="35" t="n">
        <v>433</v>
      </c>
      <c r="AV39" s="34" t="n">
        <v>557</v>
      </c>
      <c r="AW39" s="34" t="n">
        <v>79</v>
      </c>
      <c r="AX39" s="35" t="n">
        <v>636</v>
      </c>
      <c r="AY39" s="34" t="n">
        <v>108</v>
      </c>
      <c r="AZ39" s="34" t="n">
        <v>32</v>
      </c>
      <c r="BA39" s="35" t="n">
        <v>140</v>
      </c>
      <c r="BB39" s="34" t="n">
        <v>91</v>
      </c>
      <c r="BC39" s="34" t="n">
        <v>27</v>
      </c>
      <c r="BD39" s="35" t="n">
        <v>118</v>
      </c>
      <c r="BE39" s="34" t="n">
        <v>0</v>
      </c>
      <c r="BF39" s="34" t="n">
        <v>0</v>
      </c>
      <c r="BG39" s="35" t="n">
        <v>0</v>
      </c>
      <c r="BH39" s="34" t="n">
        <v>0</v>
      </c>
      <c r="BI39" s="34" t="n">
        <v>0</v>
      </c>
      <c r="BJ39" s="35" t="n">
        <v>0</v>
      </c>
      <c r="BK39" s="34" t="n">
        <v>0</v>
      </c>
      <c r="BL39" s="34" t="n">
        <v>0</v>
      </c>
      <c r="BM39" s="35" t="n">
        <v>0</v>
      </c>
      <c r="BN39" s="34" t="n">
        <v>0</v>
      </c>
      <c r="BO39" s="34" t="n">
        <v>0</v>
      </c>
      <c r="BP39" s="35" t="n">
        <v>0</v>
      </c>
      <c r="BQ39" s="34" t="n">
        <v>0</v>
      </c>
      <c r="BR39" s="34" t="n">
        <v>0</v>
      </c>
      <c r="BS39" s="35" t="n">
        <v>0</v>
      </c>
    </row>
    <row r="40" customFormat="false" ht="12.75" hidden="false" customHeight="false" outlineLevel="0" collapsed="false">
      <c r="A40" s="31"/>
      <c r="B40" s="32" t="s">
        <v>160</v>
      </c>
      <c r="C40" s="33" t="n">
        <v>20704</v>
      </c>
      <c r="D40" s="34" t="n">
        <v>4351</v>
      </c>
      <c r="E40" s="35" t="n">
        <f aca="false">SUM(C40:D40)</f>
        <v>25055</v>
      </c>
      <c r="F40" s="33" t="n">
        <v>29295</v>
      </c>
      <c r="G40" s="34" t="n">
        <v>5677</v>
      </c>
      <c r="H40" s="35" t="n">
        <f aca="false">SUM(F40:G40)</f>
        <v>34972</v>
      </c>
      <c r="I40" s="34" t="n">
        <v>6216</v>
      </c>
      <c r="J40" s="34" t="n">
        <v>3962</v>
      </c>
      <c r="K40" s="35" t="n">
        <f aca="false">SUM(I40:J40)</f>
        <v>10178</v>
      </c>
      <c r="L40" s="34" t="n">
        <v>9271</v>
      </c>
      <c r="M40" s="34" t="n">
        <v>3607</v>
      </c>
      <c r="N40" s="35" t="n">
        <v>12878</v>
      </c>
      <c r="O40" s="34" t="n">
        <v>8525</v>
      </c>
      <c r="P40" s="34" t="n">
        <v>1648</v>
      </c>
      <c r="Q40" s="35" t="n">
        <v>10173</v>
      </c>
      <c r="R40" s="34" t="n">
        <v>7447</v>
      </c>
      <c r="S40" s="34" t="n">
        <v>1734</v>
      </c>
      <c r="T40" s="35" t="n">
        <v>9181</v>
      </c>
      <c r="U40" s="34" t="n">
        <v>9208</v>
      </c>
      <c r="V40" s="34" t="n">
        <v>1283</v>
      </c>
      <c r="W40" s="35" t="n">
        <v>10491</v>
      </c>
      <c r="X40" s="34" t="n">
        <v>8531</v>
      </c>
      <c r="Y40" s="34" t="n">
        <v>1324</v>
      </c>
      <c r="Z40" s="35" t="n">
        <v>9855</v>
      </c>
      <c r="AA40" s="34" t="n">
        <v>10826</v>
      </c>
      <c r="AB40" s="34" t="n">
        <v>666</v>
      </c>
      <c r="AC40" s="35" t="n">
        <v>11492</v>
      </c>
      <c r="AD40" s="34" t="n">
        <v>9868</v>
      </c>
      <c r="AE40" s="34" t="n">
        <v>1095</v>
      </c>
      <c r="AF40" s="35" t="n">
        <v>10963</v>
      </c>
      <c r="AG40" s="34" t="n">
        <v>7599</v>
      </c>
      <c r="AH40" s="34" t="n">
        <v>1250</v>
      </c>
      <c r="AI40" s="35" t="n">
        <v>8849</v>
      </c>
      <c r="AJ40" s="34" t="n">
        <v>7191</v>
      </c>
      <c r="AK40" s="34" t="n">
        <v>1673</v>
      </c>
      <c r="AL40" s="35" t="n">
        <v>8864</v>
      </c>
      <c r="AM40" s="34" t="n">
        <v>7106</v>
      </c>
      <c r="AN40" s="34" t="n">
        <v>995</v>
      </c>
      <c r="AO40" s="35" t="n">
        <v>8101</v>
      </c>
      <c r="AP40" s="34" t="n">
        <v>3115</v>
      </c>
      <c r="AQ40" s="34" t="n">
        <v>993</v>
      </c>
      <c r="AR40" s="35" t="n">
        <v>4108</v>
      </c>
      <c r="AS40" s="34" t="n">
        <v>4982</v>
      </c>
      <c r="AT40" s="34" t="n">
        <v>816</v>
      </c>
      <c r="AU40" s="35" t="n">
        <v>5798</v>
      </c>
      <c r="AV40" s="34" t="n">
        <v>3235</v>
      </c>
      <c r="AW40" s="34" t="n">
        <v>968</v>
      </c>
      <c r="AX40" s="35" t="n">
        <v>4203</v>
      </c>
      <c r="AY40" s="34" t="n">
        <v>3769</v>
      </c>
      <c r="AZ40" s="34" t="n">
        <v>909</v>
      </c>
      <c r="BA40" s="35" t="n">
        <v>4678</v>
      </c>
      <c r="BB40" s="34" t="n">
        <v>4096</v>
      </c>
      <c r="BC40" s="34" t="n">
        <v>845</v>
      </c>
      <c r="BD40" s="35" t="n">
        <v>4941</v>
      </c>
      <c r="BE40" s="34" t="n">
        <v>0</v>
      </c>
      <c r="BF40" s="34" t="n">
        <v>0</v>
      </c>
      <c r="BG40" s="35" t="n">
        <v>0</v>
      </c>
      <c r="BH40" s="34" t="n">
        <v>0</v>
      </c>
      <c r="BI40" s="34" t="n">
        <v>0</v>
      </c>
      <c r="BJ40" s="35" t="n">
        <v>0</v>
      </c>
      <c r="BK40" s="34" t="n">
        <v>0</v>
      </c>
      <c r="BL40" s="34" t="n">
        <v>0</v>
      </c>
      <c r="BM40" s="35" t="n">
        <v>0</v>
      </c>
      <c r="BN40" s="34" t="n">
        <v>0</v>
      </c>
      <c r="BO40" s="34" t="n">
        <v>0</v>
      </c>
      <c r="BP40" s="35" t="n">
        <v>0</v>
      </c>
      <c r="BQ40" s="34" t="n">
        <v>0</v>
      </c>
      <c r="BR40" s="34" t="n">
        <v>0</v>
      </c>
      <c r="BS40" s="35" t="n">
        <v>0</v>
      </c>
    </row>
    <row r="41" customFormat="false" ht="12.75" hidden="false" customHeight="false" outlineLevel="0" collapsed="false">
      <c r="A41" s="31"/>
      <c r="B41" s="32" t="s">
        <v>161</v>
      </c>
      <c r="C41" s="33" t="n">
        <v>2454</v>
      </c>
      <c r="D41" s="34" t="n">
        <v>164</v>
      </c>
      <c r="E41" s="35" t="n">
        <f aca="false">SUM(C41:D41)</f>
        <v>2618</v>
      </c>
      <c r="F41" s="33" t="n">
        <v>4150</v>
      </c>
      <c r="G41" s="34" t="n">
        <v>184</v>
      </c>
      <c r="H41" s="35" t="n">
        <f aca="false">SUM(F41:G41)</f>
        <v>4334</v>
      </c>
      <c r="I41" s="34" t="n">
        <v>1211</v>
      </c>
      <c r="J41" s="34" t="n">
        <v>91</v>
      </c>
      <c r="K41" s="35" t="n">
        <f aca="false">SUM(I41:J41)</f>
        <v>1302</v>
      </c>
      <c r="L41" s="34" t="n">
        <v>910</v>
      </c>
      <c r="M41" s="34" t="n">
        <v>9</v>
      </c>
      <c r="N41" s="35" t="n">
        <v>919</v>
      </c>
      <c r="O41" s="34" t="n">
        <v>1821</v>
      </c>
      <c r="P41" s="34" t="n">
        <v>10</v>
      </c>
      <c r="Q41" s="35" t="n">
        <v>1831</v>
      </c>
      <c r="R41" s="34" t="n">
        <v>1156</v>
      </c>
      <c r="S41" s="34" t="n">
        <v>7</v>
      </c>
      <c r="T41" s="35" t="n">
        <v>1163</v>
      </c>
      <c r="U41" s="34" t="n">
        <v>535</v>
      </c>
      <c r="V41" s="34" t="n">
        <v>1</v>
      </c>
      <c r="W41" s="35" t="n">
        <v>536</v>
      </c>
      <c r="X41" s="34" t="n">
        <v>1382</v>
      </c>
      <c r="Y41" s="34" t="n">
        <v>35</v>
      </c>
      <c r="Z41" s="35" t="n">
        <v>1417</v>
      </c>
      <c r="AA41" s="34" t="n">
        <v>1191</v>
      </c>
      <c r="AB41" s="34" t="n">
        <v>5</v>
      </c>
      <c r="AC41" s="35" t="n">
        <v>1196</v>
      </c>
      <c r="AD41" s="34" t="n">
        <v>709</v>
      </c>
      <c r="AE41" s="34" t="n">
        <v>3</v>
      </c>
      <c r="AF41" s="35" t="n">
        <v>712</v>
      </c>
      <c r="AG41" s="34" t="n">
        <v>534</v>
      </c>
      <c r="AH41" s="34" t="n">
        <v>1</v>
      </c>
      <c r="AI41" s="35" t="n">
        <v>535</v>
      </c>
      <c r="AJ41" s="34" t="n">
        <v>665</v>
      </c>
      <c r="AK41" s="34" t="n">
        <v>1</v>
      </c>
      <c r="AL41" s="35" t="n">
        <v>666</v>
      </c>
      <c r="AM41" s="34" t="n">
        <v>566</v>
      </c>
      <c r="AN41" s="34" t="n">
        <v>4</v>
      </c>
      <c r="AO41" s="35" t="n">
        <v>570</v>
      </c>
      <c r="AP41" s="34" t="n">
        <v>650</v>
      </c>
      <c r="AQ41" s="34" t="n">
        <v>229</v>
      </c>
      <c r="AR41" s="35" t="n">
        <v>879</v>
      </c>
      <c r="AS41" s="34" t="n">
        <v>413</v>
      </c>
      <c r="AT41" s="34" t="n">
        <v>0</v>
      </c>
      <c r="AU41" s="35" t="n">
        <v>413</v>
      </c>
      <c r="AV41" s="34" t="n">
        <v>479</v>
      </c>
      <c r="AW41" s="34" t="n">
        <v>0</v>
      </c>
      <c r="AX41" s="35" t="n">
        <v>479</v>
      </c>
      <c r="AY41" s="34" t="n">
        <v>161</v>
      </c>
      <c r="AZ41" s="34" t="n">
        <v>0</v>
      </c>
      <c r="BA41" s="35" t="n">
        <v>161</v>
      </c>
      <c r="BB41" s="34" t="n">
        <v>109</v>
      </c>
      <c r="BC41" s="34" t="n">
        <v>62</v>
      </c>
      <c r="BD41" s="35" t="n">
        <v>171</v>
      </c>
      <c r="BE41" s="34" t="n">
        <v>0</v>
      </c>
      <c r="BF41" s="34" t="n">
        <v>0</v>
      </c>
      <c r="BG41" s="35" t="n">
        <v>0</v>
      </c>
      <c r="BH41" s="34" t="n">
        <v>0</v>
      </c>
      <c r="BI41" s="34" t="n">
        <v>0</v>
      </c>
      <c r="BJ41" s="35" t="n">
        <v>0</v>
      </c>
      <c r="BK41" s="34" t="n">
        <v>0</v>
      </c>
      <c r="BL41" s="34" t="n">
        <v>0</v>
      </c>
      <c r="BM41" s="35" t="n">
        <v>0</v>
      </c>
      <c r="BN41" s="34" t="n">
        <v>0</v>
      </c>
      <c r="BO41" s="34" t="n">
        <v>0</v>
      </c>
      <c r="BP41" s="35" t="n">
        <v>0</v>
      </c>
      <c r="BQ41" s="34" t="n">
        <v>0</v>
      </c>
      <c r="BR41" s="34" t="n">
        <v>0</v>
      </c>
      <c r="BS41" s="35" t="n">
        <v>0</v>
      </c>
    </row>
    <row r="42" customFormat="false" ht="12.75" hidden="false" customHeight="false" outlineLevel="0" collapsed="false">
      <c r="A42" s="31"/>
      <c r="B42" s="32" t="s">
        <v>162</v>
      </c>
      <c r="C42" s="33"/>
      <c r="D42" s="34" t="n">
        <v>11595</v>
      </c>
      <c r="E42" s="35" t="n">
        <f aca="false">SUM(C42:D42)</f>
        <v>11595</v>
      </c>
      <c r="F42" s="33" t="n">
        <v>15</v>
      </c>
      <c r="G42" s="34" t="n">
        <v>14455</v>
      </c>
      <c r="H42" s="35" t="n">
        <f aca="false">SUM(F42:G42)</f>
        <v>14470</v>
      </c>
      <c r="I42" s="34"/>
      <c r="J42" s="34" t="n">
        <v>14718</v>
      </c>
      <c r="K42" s="35" t="n">
        <f aca="false">SUM(I42:J42)</f>
        <v>14718</v>
      </c>
      <c r="L42" s="34"/>
      <c r="M42" s="34" t="n">
        <v>10716</v>
      </c>
      <c r="N42" s="35" t="n">
        <v>10716</v>
      </c>
      <c r="O42" s="34"/>
      <c r="P42" s="34" t="n">
        <v>9099</v>
      </c>
      <c r="Q42" s="35" t="n">
        <v>9099</v>
      </c>
      <c r="R42" s="34" t="n">
        <v>0</v>
      </c>
      <c r="S42" s="34" t="n">
        <v>6792</v>
      </c>
      <c r="T42" s="35" t="n">
        <v>6792</v>
      </c>
      <c r="U42" s="34" t="n">
        <v>0</v>
      </c>
      <c r="V42" s="34" t="n">
        <v>6025</v>
      </c>
      <c r="W42" s="35" t="n">
        <v>6025</v>
      </c>
      <c r="X42" s="34" t="n">
        <v>0</v>
      </c>
      <c r="Y42" s="34" t="n">
        <v>5069</v>
      </c>
      <c r="Z42" s="35" t="n">
        <v>5069</v>
      </c>
      <c r="AA42" s="34" t="n">
        <v>0</v>
      </c>
      <c r="AB42" s="34" t="n">
        <v>5060</v>
      </c>
      <c r="AC42" s="35" t="n">
        <v>5060</v>
      </c>
      <c r="AD42" s="34" t="n">
        <v>0</v>
      </c>
      <c r="AE42" s="34" t="n">
        <v>4455</v>
      </c>
      <c r="AF42" s="35" t="n">
        <v>4455</v>
      </c>
      <c r="AG42" s="34" t="n">
        <v>0</v>
      </c>
      <c r="AH42" s="34" t="n">
        <v>5286</v>
      </c>
      <c r="AI42" s="35" t="n">
        <v>5286</v>
      </c>
      <c r="AJ42" s="34" t="n">
        <v>0</v>
      </c>
      <c r="AK42" s="34" t="n">
        <v>5570</v>
      </c>
      <c r="AL42" s="35" t="n">
        <v>5570</v>
      </c>
      <c r="AM42" s="34" t="n">
        <v>0</v>
      </c>
      <c r="AN42" s="34" t="n">
        <v>4409</v>
      </c>
      <c r="AO42" s="35" t="n">
        <v>4409</v>
      </c>
      <c r="AP42" s="34" t="n">
        <v>0</v>
      </c>
      <c r="AQ42" s="34" t="n">
        <v>4162</v>
      </c>
      <c r="AR42" s="35" t="n">
        <v>4162</v>
      </c>
      <c r="AS42" s="34" t="n">
        <v>0</v>
      </c>
      <c r="AT42" s="34" t="n">
        <v>3167</v>
      </c>
      <c r="AU42" s="35" t="n">
        <v>3167</v>
      </c>
      <c r="AV42" s="34" t="n">
        <v>0</v>
      </c>
      <c r="AW42" s="34" t="n">
        <v>2875</v>
      </c>
      <c r="AX42" s="35" t="n">
        <v>2875</v>
      </c>
      <c r="AY42" s="34" t="n">
        <v>11</v>
      </c>
      <c r="AZ42" s="34" t="n">
        <v>2642</v>
      </c>
      <c r="BA42" s="35" t="n">
        <v>2653</v>
      </c>
      <c r="BB42" s="34" t="n">
        <v>0</v>
      </c>
      <c r="BC42" s="34" t="n">
        <v>2206</v>
      </c>
      <c r="BD42" s="35" t="n">
        <v>2206</v>
      </c>
      <c r="BE42" s="34" t="n">
        <v>8</v>
      </c>
      <c r="BF42" s="34" t="n">
        <v>2311</v>
      </c>
      <c r="BG42" s="35" t="n">
        <v>2319</v>
      </c>
      <c r="BH42" s="34" t="n">
        <v>0</v>
      </c>
      <c r="BI42" s="34" t="n">
        <v>1855</v>
      </c>
      <c r="BJ42" s="35" t="n">
        <v>1855</v>
      </c>
      <c r="BK42" s="34" t="n">
        <v>0</v>
      </c>
      <c r="BL42" s="34" t="n">
        <v>1386</v>
      </c>
      <c r="BM42" s="35" t="n">
        <v>1386</v>
      </c>
      <c r="BN42" s="34" t="n">
        <v>362</v>
      </c>
      <c r="BO42" s="34" t="n">
        <v>598</v>
      </c>
      <c r="BP42" s="35" t="n">
        <v>960</v>
      </c>
      <c r="BQ42" s="34" t="n">
        <v>124</v>
      </c>
      <c r="BR42" s="34" t="n">
        <v>1068</v>
      </c>
      <c r="BS42" s="35" t="n">
        <v>1192</v>
      </c>
    </row>
    <row r="43" customFormat="false" ht="12.75" hidden="false" customHeight="false" outlineLevel="0" collapsed="false">
      <c r="A43" s="31"/>
      <c r="B43" s="32" t="s">
        <v>163</v>
      </c>
      <c r="C43" s="33"/>
      <c r="D43" s="34" t="n">
        <v>829</v>
      </c>
      <c r="E43" s="35" t="n">
        <f aca="false">SUM(C43:D43)</f>
        <v>829</v>
      </c>
      <c r="F43" s="33"/>
      <c r="G43" s="34" t="n">
        <v>2354</v>
      </c>
      <c r="H43" s="35" t="n">
        <f aca="false">SUM(F43:G43)</f>
        <v>2354</v>
      </c>
      <c r="I43" s="34"/>
      <c r="J43" s="34" t="n">
        <v>2475</v>
      </c>
      <c r="K43" s="35" t="n">
        <f aca="false">SUM(I43:J43)</f>
        <v>2475</v>
      </c>
      <c r="L43" s="34" t="n">
        <v>0</v>
      </c>
      <c r="M43" s="34" t="n">
        <v>971</v>
      </c>
      <c r="N43" s="35" t="n">
        <v>971</v>
      </c>
      <c r="O43" s="34" t="n">
        <v>0</v>
      </c>
      <c r="P43" s="34" t="n">
        <v>783</v>
      </c>
      <c r="Q43" s="35" t="n">
        <v>783</v>
      </c>
      <c r="R43" s="34" t="n">
        <v>0</v>
      </c>
      <c r="S43" s="34" t="n">
        <v>440</v>
      </c>
      <c r="T43" s="35" t="n">
        <v>440</v>
      </c>
      <c r="U43" s="34" t="n">
        <v>0</v>
      </c>
      <c r="V43" s="34" t="n">
        <v>348</v>
      </c>
      <c r="W43" s="35" t="n">
        <v>348</v>
      </c>
      <c r="X43" s="34" t="n">
        <v>0</v>
      </c>
      <c r="Y43" s="34" t="n">
        <v>304</v>
      </c>
      <c r="Z43" s="35" t="n">
        <v>304</v>
      </c>
      <c r="AA43" s="34" t="n">
        <v>0</v>
      </c>
      <c r="AB43" s="34" t="n">
        <v>0</v>
      </c>
      <c r="AC43" s="35" t="n">
        <v>0</v>
      </c>
      <c r="AD43" s="34" t="n">
        <v>0</v>
      </c>
      <c r="AE43" s="34" t="n">
        <v>0</v>
      </c>
      <c r="AF43" s="35" t="n">
        <v>0</v>
      </c>
      <c r="AG43" s="34" t="n">
        <v>0</v>
      </c>
      <c r="AH43" s="34" t="n">
        <v>0</v>
      </c>
      <c r="AI43" s="35" t="n">
        <v>0</v>
      </c>
      <c r="AJ43" s="34" t="n">
        <v>0</v>
      </c>
      <c r="AK43" s="34"/>
      <c r="AL43" s="35"/>
      <c r="AM43" s="34"/>
      <c r="AN43" s="34"/>
      <c r="AO43" s="35"/>
      <c r="AP43" s="34"/>
      <c r="AQ43" s="34"/>
      <c r="AR43" s="35"/>
      <c r="AS43" s="34"/>
      <c r="AT43" s="34"/>
      <c r="AU43" s="35"/>
      <c r="AV43" s="34"/>
      <c r="AW43" s="34"/>
      <c r="AX43" s="35"/>
      <c r="AY43" s="34"/>
      <c r="AZ43" s="34"/>
      <c r="BA43" s="35"/>
      <c r="BB43" s="34"/>
      <c r="BC43" s="34"/>
      <c r="BD43" s="35"/>
      <c r="BE43" s="34" t="n">
        <v>0</v>
      </c>
      <c r="BF43" s="34" t="n">
        <v>0</v>
      </c>
      <c r="BG43" s="35" t="n">
        <v>0</v>
      </c>
      <c r="BH43" s="34" t="n">
        <v>0</v>
      </c>
      <c r="BI43" s="34" t="n">
        <v>0</v>
      </c>
      <c r="BJ43" s="35" t="n">
        <v>0</v>
      </c>
      <c r="BK43" s="34" t="n">
        <v>0</v>
      </c>
      <c r="BL43" s="34" t="n">
        <v>0</v>
      </c>
      <c r="BM43" s="35" t="n">
        <v>0</v>
      </c>
      <c r="BN43" s="34" t="n">
        <v>0</v>
      </c>
      <c r="BO43" s="34" t="n">
        <v>0</v>
      </c>
      <c r="BP43" s="35" t="n">
        <v>0</v>
      </c>
      <c r="BQ43" s="34" t="n">
        <v>0</v>
      </c>
      <c r="BR43" s="34" t="n">
        <v>0</v>
      </c>
      <c r="BS43" s="35" t="n">
        <v>0</v>
      </c>
    </row>
    <row r="44" customFormat="false" ht="12.75" hidden="false" customHeight="false" outlineLevel="0" collapsed="false">
      <c r="A44" s="31"/>
      <c r="B44" s="32" t="s">
        <v>164</v>
      </c>
      <c r="C44" s="33"/>
      <c r="D44" s="34" t="n">
        <v>3231</v>
      </c>
      <c r="E44" s="35" t="n">
        <f aca="false">SUM(C44:D44)</f>
        <v>3231</v>
      </c>
      <c r="F44" s="33"/>
      <c r="G44" s="34" t="n">
        <v>3416</v>
      </c>
      <c r="H44" s="35" t="n">
        <f aca="false">SUM(F44:G44)</f>
        <v>3416</v>
      </c>
      <c r="I44" s="34"/>
      <c r="J44" s="34" t="n">
        <v>5544</v>
      </c>
      <c r="K44" s="35" t="n">
        <f aca="false">SUM(I44:J44)</f>
        <v>5544</v>
      </c>
      <c r="L44" s="34"/>
      <c r="M44" s="34" t="n">
        <v>2646</v>
      </c>
      <c r="N44" s="35" t="n">
        <v>2646</v>
      </c>
      <c r="O44" s="34"/>
      <c r="P44" s="34" t="n">
        <v>2713</v>
      </c>
      <c r="Q44" s="35" t="n">
        <v>2713</v>
      </c>
      <c r="R44" s="34" t="n">
        <v>0</v>
      </c>
      <c r="S44" s="34" t="n">
        <v>1631</v>
      </c>
      <c r="T44" s="35" t="n">
        <v>1631</v>
      </c>
      <c r="U44" s="34" t="n">
        <v>0</v>
      </c>
      <c r="V44" s="34" t="n">
        <v>1510</v>
      </c>
      <c r="W44" s="35" t="n">
        <v>1510</v>
      </c>
      <c r="X44" s="34" t="n">
        <v>0</v>
      </c>
      <c r="Y44" s="34" t="n">
        <v>1117</v>
      </c>
      <c r="Z44" s="35" t="n">
        <v>1117</v>
      </c>
      <c r="AA44" s="34" t="n">
        <v>0</v>
      </c>
      <c r="AB44" s="34" t="n">
        <v>0</v>
      </c>
      <c r="AC44" s="35" t="n">
        <v>0</v>
      </c>
      <c r="AD44" s="34" t="n">
        <v>0</v>
      </c>
      <c r="AE44" s="34" t="n">
        <v>0</v>
      </c>
      <c r="AF44" s="35" t="n">
        <v>0</v>
      </c>
      <c r="AG44" s="34" t="n">
        <v>0</v>
      </c>
      <c r="AH44" s="34" t="n">
        <v>0</v>
      </c>
      <c r="AI44" s="35" t="n">
        <v>0</v>
      </c>
      <c r="AJ44" s="34" t="n">
        <v>0</v>
      </c>
      <c r="AK44" s="34"/>
      <c r="AL44" s="35"/>
      <c r="AM44" s="34"/>
      <c r="AN44" s="34"/>
      <c r="AO44" s="35"/>
      <c r="AP44" s="34"/>
      <c r="AQ44" s="34"/>
      <c r="AR44" s="35"/>
      <c r="AS44" s="34"/>
      <c r="AT44" s="34"/>
      <c r="AU44" s="35"/>
      <c r="AV44" s="34"/>
      <c r="AW44" s="34"/>
      <c r="AX44" s="35"/>
      <c r="AY44" s="34"/>
      <c r="AZ44" s="34"/>
      <c r="BA44" s="35"/>
      <c r="BB44" s="34"/>
      <c r="BC44" s="34"/>
      <c r="BD44" s="35"/>
      <c r="BE44" s="34" t="n">
        <v>8</v>
      </c>
      <c r="BF44" s="34" t="n">
        <v>674</v>
      </c>
      <c r="BG44" s="35" t="n">
        <v>682</v>
      </c>
      <c r="BH44" s="34" t="n">
        <v>0</v>
      </c>
      <c r="BI44" s="34" t="n">
        <v>517</v>
      </c>
      <c r="BJ44" s="35" t="n">
        <v>517</v>
      </c>
      <c r="BK44" s="34" t="n">
        <v>0</v>
      </c>
      <c r="BL44" s="34" t="n">
        <v>458</v>
      </c>
      <c r="BM44" s="35" t="n">
        <v>458</v>
      </c>
      <c r="BN44" s="34" t="n">
        <v>331</v>
      </c>
      <c r="BO44" s="34" t="n">
        <v>10</v>
      </c>
      <c r="BP44" s="35" t="n">
        <v>341</v>
      </c>
      <c r="BQ44" s="34" t="n">
        <v>30</v>
      </c>
      <c r="BR44" s="34" t="n">
        <v>379</v>
      </c>
      <c r="BS44" s="35" t="n">
        <v>409</v>
      </c>
    </row>
    <row r="45" customFormat="false" ht="12.75" hidden="false" customHeight="false" outlineLevel="0" collapsed="false">
      <c r="A45" s="31"/>
      <c r="B45" s="32" t="s">
        <v>165</v>
      </c>
      <c r="C45" s="33"/>
      <c r="D45" s="34" t="n">
        <v>7534</v>
      </c>
      <c r="E45" s="35" t="n">
        <f aca="false">SUM(C45:D45)</f>
        <v>7534</v>
      </c>
      <c r="F45" s="33"/>
      <c r="G45" s="34" t="n">
        <v>8699</v>
      </c>
      <c r="H45" s="35" t="n">
        <f aca="false">SUM(F45:G45)</f>
        <v>8699</v>
      </c>
      <c r="I45" s="34"/>
      <c r="J45" s="34" t="n">
        <v>6699</v>
      </c>
      <c r="K45" s="35" t="n">
        <f aca="false">SUM(I45:J45)</f>
        <v>6699</v>
      </c>
      <c r="L45" s="34" t="n">
        <v>0</v>
      </c>
      <c r="M45" s="34" t="n">
        <v>7098</v>
      </c>
      <c r="N45" s="35" t="n">
        <v>7098</v>
      </c>
      <c r="O45" s="34" t="n">
        <v>0</v>
      </c>
      <c r="P45" s="34" t="n">
        <v>5603</v>
      </c>
      <c r="Q45" s="35" t="n">
        <v>5603</v>
      </c>
      <c r="R45" s="34" t="n">
        <v>0</v>
      </c>
      <c r="S45" s="34" t="n">
        <v>4721</v>
      </c>
      <c r="T45" s="35" t="n">
        <v>4721</v>
      </c>
      <c r="U45" s="34" t="n">
        <v>0</v>
      </c>
      <c r="V45" s="34" t="n">
        <v>4167</v>
      </c>
      <c r="W45" s="35" t="n">
        <v>4167</v>
      </c>
      <c r="X45" s="34" t="n">
        <v>0</v>
      </c>
      <c r="Y45" s="34" t="n">
        <v>3648</v>
      </c>
      <c r="Z45" s="35" t="n">
        <v>3648</v>
      </c>
      <c r="AA45" s="34" t="n">
        <v>0</v>
      </c>
      <c r="AB45" s="34" t="n">
        <v>0</v>
      </c>
      <c r="AC45" s="35" t="n">
        <v>0</v>
      </c>
      <c r="AD45" s="34" t="n">
        <v>0</v>
      </c>
      <c r="AE45" s="34" t="n">
        <v>0</v>
      </c>
      <c r="AF45" s="35" t="n">
        <v>0</v>
      </c>
      <c r="AG45" s="34" t="n">
        <v>0</v>
      </c>
      <c r="AH45" s="34" t="n">
        <v>0</v>
      </c>
      <c r="AI45" s="35" t="n">
        <v>0</v>
      </c>
      <c r="AJ45" s="34" t="n">
        <v>0</v>
      </c>
      <c r="AK45" s="34"/>
      <c r="AL45" s="35"/>
      <c r="AM45" s="34"/>
      <c r="AN45" s="34"/>
      <c r="AO45" s="35"/>
      <c r="AP45" s="34"/>
      <c r="AQ45" s="34"/>
      <c r="AR45" s="35"/>
      <c r="AS45" s="34"/>
      <c r="AT45" s="34"/>
      <c r="AU45" s="35"/>
      <c r="AV45" s="34"/>
      <c r="AW45" s="34"/>
      <c r="AX45" s="35"/>
      <c r="AY45" s="34"/>
      <c r="AZ45" s="34"/>
      <c r="BA45" s="35"/>
      <c r="BB45" s="34"/>
      <c r="BC45" s="34"/>
      <c r="BD45" s="35"/>
      <c r="BE45" s="34" t="n">
        <v>0</v>
      </c>
      <c r="BF45" s="34" t="n">
        <v>1637</v>
      </c>
      <c r="BG45" s="35" t="n">
        <v>1637</v>
      </c>
      <c r="BH45" s="34" t="n">
        <v>0</v>
      </c>
      <c r="BI45" s="34" t="n">
        <v>1338</v>
      </c>
      <c r="BJ45" s="35" t="n">
        <v>1338</v>
      </c>
      <c r="BK45" s="34" t="n">
        <v>0</v>
      </c>
      <c r="BL45" s="34" t="n">
        <v>928</v>
      </c>
      <c r="BM45" s="35" t="n">
        <v>928</v>
      </c>
      <c r="BN45" s="34" t="n">
        <v>31</v>
      </c>
      <c r="BO45" s="34" t="n">
        <v>588</v>
      </c>
      <c r="BP45" s="35" t="n">
        <v>619</v>
      </c>
      <c r="BQ45" s="34" t="n">
        <v>94</v>
      </c>
      <c r="BR45" s="34" t="n">
        <v>689</v>
      </c>
      <c r="BS45" s="35" t="n">
        <v>783</v>
      </c>
    </row>
    <row r="46" customFormat="false" ht="12.75" hidden="false" customHeight="false" outlineLevel="0" collapsed="false">
      <c r="A46" s="36"/>
      <c r="B46" s="32" t="s">
        <v>166</v>
      </c>
      <c r="C46" s="33"/>
      <c r="D46" s="34"/>
      <c r="E46" s="35" t="n">
        <f aca="false">SUM(C46:D46)</f>
        <v>0</v>
      </c>
      <c r="F46" s="33"/>
      <c r="G46" s="34"/>
      <c r="H46" s="35" t="n">
        <f aca="false">SUM(F46:G46)</f>
        <v>0</v>
      </c>
      <c r="I46" s="34"/>
      <c r="J46" s="34"/>
      <c r="K46" s="35" t="n">
        <f aca="false">SUM(I46:J46)</f>
        <v>0</v>
      </c>
      <c r="L46" s="34"/>
      <c r="M46" s="34"/>
      <c r="N46" s="35"/>
      <c r="O46" s="34"/>
      <c r="P46" s="34"/>
      <c r="Q46" s="35"/>
      <c r="R46" s="34" t="n">
        <v>0</v>
      </c>
      <c r="S46" s="34" t="n">
        <v>0</v>
      </c>
      <c r="T46" s="35" t="n">
        <v>0</v>
      </c>
      <c r="U46" s="34" t="n">
        <v>0</v>
      </c>
      <c r="V46" s="34" t="n">
        <v>0</v>
      </c>
      <c r="W46" s="35" t="n">
        <v>0</v>
      </c>
      <c r="X46" s="34" t="n">
        <v>0</v>
      </c>
      <c r="Y46" s="34" t="n">
        <v>0</v>
      </c>
      <c r="Z46" s="35" t="n">
        <v>0</v>
      </c>
      <c r="AA46" s="34" t="n">
        <v>0</v>
      </c>
      <c r="AB46" s="34" t="n">
        <v>0</v>
      </c>
      <c r="AC46" s="35" t="n">
        <v>0</v>
      </c>
      <c r="AD46" s="34" t="n">
        <v>0</v>
      </c>
      <c r="AE46" s="34" t="n">
        <v>0</v>
      </c>
      <c r="AF46" s="35" t="n">
        <v>0</v>
      </c>
      <c r="AG46" s="34" t="n">
        <v>0</v>
      </c>
      <c r="AH46" s="34" t="n">
        <v>0</v>
      </c>
      <c r="AI46" s="35" t="n">
        <v>0</v>
      </c>
      <c r="AJ46" s="34" t="n">
        <v>0</v>
      </c>
      <c r="AK46" s="34"/>
      <c r="AL46" s="35"/>
      <c r="AM46" s="34"/>
      <c r="AN46" s="34"/>
      <c r="AO46" s="35"/>
      <c r="AP46" s="34"/>
      <c r="AQ46" s="34"/>
      <c r="AR46" s="35"/>
      <c r="AS46" s="34"/>
      <c r="AT46" s="34"/>
      <c r="AU46" s="35"/>
      <c r="AV46" s="34"/>
      <c r="AW46" s="34"/>
      <c r="AX46" s="35"/>
      <c r="AY46" s="34"/>
      <c r="AZ46" s="34"/>
      <c r="BA46" s="35"/>
      <c r="BB46" s="34"/>
      <c r="BC46" s="34"/>
      <c r="BD46" s="35"/>
      <c r="BE46" s="34" t="n">
        <v>0</v>
      </c>
      <c r="BF46" s="34" t="n">
        <v>0</v>
      </c>
      <c r="BG46" s="35" t="n">
        <v>0</v>
      </c>
      <c r="BH46" s="34" t="n">
        <v>0</v>
      </c>
      <c r="BI46" s="34" t="n">
        <v>0</v>
      </c>
      <c r="BJ46" s="35" t="n">
        <v>0</v>
      </c>
      <c r="BK46" s="34" t="n">
        <v>0</v>
      </c>
      <c r="BL46" s="34" t="n">
        <v>0</v>
      </c>
      <c r="BM46" s="35" t="n">
        <v>0</v>
      </c>
      <c r="BN46" s="34" t="n">
        <v>0</v>
      </c>
      <c r="BO46" s="34" t="n">
        <v>0</v>
      </c>
      <c r="BP46" s="35" t="n">
        <v>0</v>
      </c>
      <c r="BQ46" s="34" t="n">
        <v>0</v>
      </c>
      <c r="BR46" s="34" t="n">
        <v>0</v>
      </c>
      <c r="BS46" s="35" t="n">
        <v>0</v>
      </c>
    </row>
    <row r="47" customFormat="false" ht="12.75" hidden="false" customHeight="false" outlineLevel="0" collapsed="false">
      <c r="A47" s="36"/>
      <c r="B47" s="32" t="s">
        <v>167</v>
      </c>
      <c r="C47" s="33" t="n">
        <v>19</v>
      </c>
      <c r="D47" s="34"/>
      <c r="E47" s="35" t="n">
        <f aca="false">SUM(C47:D47)</f>
        <v>19</v>
      </c>
      <c r="F47" s="33" t="n">
        <v>1826</v>
      </c>
      <c r="G47" s="34" t="n">
        <v>17</v>
      </c>
      <c r="H47" s="35" t="n">
        <f aca="false">SUM(F47:G47)</f>
        <v>1843</v>
      </c>
      <c r="I47" s="34" t="n">
        <v>12</v>
      </c>
      <c r="J47" s="34"/>
      <c r="K47" s="35" t="n">
        <f aca="false">SUM(I47:J47)</f>
        <v>12</v>
      </c>
      <c r="L47" s="34" t="n">
        <v>14</v>
      </c>
      <c r="M47" s="34"/>
      <c r="N47" s="35" t="n">
        <v>14</v>
      </c>
      <c r="O47" s="34" t="n">
        <v>5</v>
      </c>
      <c r="P47" s="34"/>
      <c r="Q47" s="35" t="n">
        <v>5</v>
      </c>
      <c r="R47" s="34" t="n">
        <v>52</v>
      </c>
      <c r="S47" s="34" t="n">
        <v>0</v>
      </c>
      <c r="T47" s="35" t="n">
        <v>52</v>
      </c>
      <c r="U47" s="34" t="n">
        <v>12</v>
      </c>
      <c r="V47" s="34" t="n">
        <v>0</v>
      </c>
      <c r="W47" s="35" t="n">
        <v>12</v>
      </c>
      <c r="X47" s="34" t="n">
        <v>48</v>
      </c>
      <c r="Y47" s="34" t="n">
        <v>0</v>
      </c>
      <c r="Z47" s="35" t="n">
        <v>48</v>
      </c>
      <c r="AA47" s="34" t="n">
        <v>45</v>
      </c>
      <c r="AB47" s="34" t="n">
        <v>0</v>
      </c>
      <c r="AC47" s="35" t="n">
        <v>45</v>
      </c>
      <c r="AD47" s="34" t="n">
        <v>41</v>
      </c>
      <c r="AE47" s="34" t="n">
        <v>3</v>
      </c>
      <c r="AF47" s="35" t="n">
        <v>44</v>
      </c>
      <c r="AG47" s="34" t="n">
        <v>20</v>
      </c>
      <c r="AH47" s="34" t="n">
        <v>2</v>
      </c>
      <c r="AI47" s="35" t="n">
        <v>22</v>
      </c>
      <c r="AJ47" s="34" t="n">
        <v>7</v>
      </c>
      <c r="AK47" s="34" t="n">
        <v>28</v>
      </c>
      <c r="AL47" s="35" t="n">
        <v>35</v>
      </c>
      <c r="AM47" s="34" t="n">
        <v>15</v>
      </c>
      <c r="AN47" s="34" t="n">
        <v>0</v>
      </c>
      <c r="AO47" s="35" t="n">
        <v>15</v>
      </c>
      <c r="AP47" s="34" t="n">
        <v>20</v>
      </c>
      <c r="AQ47" s="34" t="n">
        <v>0</v>
      </c>
      <c r="AR47" s="35" t="n">
        <v>20</v>
      </c>
      <c r="AS47" s="34" t="n">
        <v>2</v>
      </c>
      <c r="AT47" s="34" t="n">
        <v>0</v>
      </c>
      <c r="AU47" s="35" t="n">
        <v>2</v>
      </c>
      <c r="AV47" s="34" t="n">
        <v>17</v>
      </c>
      <c r="AW47" s="34" t="n">
        <v>3</v>
      </c>
      <c r="AX47" s="35" t="n">
        <v>20</v>
      </c>
      <c r="AY47" s="34" t="n">
        <v>0</v>
      </c>
      <c r="AZ47" s="34" t="n">
        <v>2</v>
      </c>
      <c r="BA47" s="35" t="n">
        <v>2</v>
      </c>
      <c r="BB47" s="34" t="n">
        <v>0</v>
      </c>
      <c r="BC47" s="34" t="n">
        <v>0</v>
      </c>
      <c r="BD47" s="35" t="n">
        <v>0</v>
      </c>
      <c r="BE47" s="34" t="n">
        <v>0</v>
      </c>
      <c r="BF47" s="34" t="n">
        <v>0</v>
      </c>
      <c r="BG47" s="35" t="n">
        <v>0</v>
      </c>
      <c r="BH47" s="34" t="n">
        <v>0</v>
      </c>
      <c r="BI47" s="34" t="n">
        <v>0</v>
      </c>
      <c r="BJ47" s="35" t="n">
        <v>0</v>
      </c>
      <c r="BK47" s="34" t="n">
        <v>0</v>
      </c>
      <c r="BL47" s="34" t="n">
        <v>0</v>
      </c>
      <c r="BM47" s="35" t="n">
        <v>0</v>
      </c>
      <c r="BN47" s="34" t="n">
        <v>0</v>
      </c>
      <c r="BO47" s="34" t="n">
        <v>0</v>
      </c>
      <c r="BP47" s="35" t="n">
        <v>0</v>
      </c>
      <c r="BQ47" s="34" t="n">
        <v>0</v>
      </c>
      <c r="BR47" s="34" t="n">
        <v>0</v>
      </c>
      <c r="BS47" s="35" t="n">
        <v>0</v>
      </c>
    </row>
    <row r="48" customFormat="false" ht="12.75" hidden="false" customHeight="false" outlineLevel="0" collapsed="false">
      <c r="A48" s="36"/>
      <c r="B48" s="38" t="s">
        <v>168</v>
      </c>
      <c r="C48" s="33"/>
      <c r="D48" s="34"/>
      <c r="E48" s="35" t="n">
        <f aca="false">SUM(C48:D48)</f>
        <v>0</v>
      </c>
      <c r="F48" s="33" t="n">
        <v>1802</v>
      </c>
      <c r="G48" s="34" t="n">
        <v>17</v>
      </c>
      <c r="H48" s="35" t="n">
        <f aca="false">SUM(F48:G48)</f>
        <v>1819</v>
      </c>
      <c r="I48" s="34"/>
      <c r="J48" s="34"/>
      <c r="K48" s="35" t="n">
        <f aca="false">SUM(I48:J48)</f>
        <v>0</v>
      </c>
      <c r="L48" s="34" t="n">
        <v>0</v>
      </c>
      <c r="M48" s="34"/>
      <c r="N48" s="35"/>
      <c r="O48" s="34" t="n">
        <v>0</v>
      </c>
      <c r="P48" s="34"/>
      <c r="Q48" s="35"/>
      <c r="R48" s="34" t="n">
        <v>0</v>
      </c>
      <c r="S48" s="34" t="n">
        <v>0</v>
      </c>
      <c r="T48" s="35" t="n">
        <v>0</v>
      </c>
      <c r="U48" s="34" t="n">
        <v>0</v>
      </c>
      <c r="V48" s="34" t="n">
        <v>0</v>
      </c>
      <c r="W48" s="35" t="n">
        <v>0</v>
      </c>
      <c r="X48" s="34" t="n">
        <v>0</v>
      </c>
      <c r="Y48" s="34" t="n">
        <v>0</v>
      </c>
      <c r="Z48" s="35" t="n">
        <v>0</v>
      </c>
      <c r="AA48" s="34" t="n">
        <v>0</v>
      </c>
      <c r="AB48" s="34" t="n">
        <v>0</v>
      </c>
      <c r="AC48" s="35" t="n">
        <v>0</v>
      </c>
      <c r="AD48" s="34" t="n">
        <v>0</v>
      </c>
      <c r="AE48" s="34" t="n">
        <v>0</v>
      </c>
      <c r="AF48" s="35" t="n">
        <v>0</v>
      </c>
      <c r="AG48" s="34" t="n">
        <v>0</v>
      </c>
      <c r="AH48" s="34" t="n">
        <v>0</v>
      </c>
      <c r="AI48" s="35" t="n">
        <v>0</v>
      </c>
      <c r="AJ48" s="34"/>
      <c r="AK48" s="34"/>
      <c r="AL48" s="35"/>
      <c r="AM48" s="34"/>
      <c r="AN48" s="34"/>
      <c r="AO48" s="35"/>
      <c r="AP48" s="34" t="n">
        <v>0</v>
      </c>
      <c r="AQ48" s="34" t="n">
        <v>0</v>
      </c>
      <c r="AR48" s="35" t="n">
        <v>0</v>
      </c>
      <c r="AS48" s="34" t="n">
        <v>0</v>
      </c>
      <c r="AT48" s="34" t="n">
        <v>0</v>
      </c>
      <c r="AU48" s="35" t="n">
        <v>0</v>
      </c>
      <c r="AV48" s="34" t="n">
        <v>0</v>
      </c>
      <c r="AW48" s="34" t="n">
        <v>0</v>
      </c>
      <c r="AX48" s="35" t="n">
        <v>0</v>
      </c>
      <c r="AY48" s="34" t="n">
        <v>0</v>
      </c>
      <c r="AZ48" s="34" t="n">
        <v>0</v>
      </c>
      <c r="BA48" s="35" t="n">
        <v>0</v>
      </c>
      <c r="BB48" s="34" t="n">
        <v>0</v>
      </c>
      <c r="BC48" s="34" t="n">
        <v>0</v>
      </c>
      <c r="BD48" s="35" t="n">
        <v>0</v>
      </c>
      <c r="BE48" s="34" t="n">
        <v>0</v>
      </c>
      <c r="BF48" s="34" t="n">
        <v>0</v>
      </c>
      <c r="BG48" s="35" t="n">
        <v>0</v>
      </c>
      <c r="BH48" s="34" t="n">
        <v>0</v>
      </c>
      <c r="BI48" s="34" t="n">
        <v>0</v>
      </c>
      <c r="BJ48" s="35" t="n">
        <v>0</v>
      </c>
      <c r="BK48" s="34" t="n">
        <v>0</v>
      </c>
      <c r="BL48" s="34" t="n">
        <v>0</v>
      </c>
      <c r="BM48" s="35" t="n">
        <v>0</v>
      </c>
      <c r="BN48" s="34" t="n">
        <v>0</v>
      </c>
      <c r="BO48" s="34" t="n">
        <v>0</v>
      </c>
      <c r="BP48" s="35" t="n">
        <v>0</v>
      </c>
      <c r="BQ48" s="34" t="n">
        <v>0</v>
      </c>
      <c r="BR48" s="34" t="n">
        <v>0</v>
      </c>
      <c r="BS48" s="35" t="n">
        <v>0</v>
      </c>
    </row>
    <row r="49" customFormat="false" ht="12.75" hidden="false" customHeight="false" outlineLevel="0" collapsed="false">
      <c r="A49" s="36"/>
      <c r="B49" s="32" t="s">
        <v>169</v>
      </c>
      <c r="C49" s="33" t="n">
        <v>10195</v>
      </c>
      <c r="D49" s="34" t="n">
        <v>4563</v>
      </c>
      <c r="E49" s="35" t="n">
        <f aca="false">SUM(C49:D49)</f>
        <v>14758</v>
      </c>
      <c r="F49" s="33" t="n">
        <v>11696</v>
      </c>
      <c r="G49" s="34" t="n">
        <v>4809</v>
      </c>
      <c r="H49" s="35" t="n">
        <f aca="false">SUM(F49:G49)</f>
        <v>16505</v>
      </c>
      <c r="I49" s="34" t="n">
        <v>5290</v>
      </c>
      <c r="J49" s="34" t="n">
        <v>4134</v>
      </c>
      <c r="K49" s="35" t="n">
        <f aca="false">SUM(I49:J49)</f>
        <v>9424</v>
      </c>
      <c r="L49" s="34" t="n">
        <v>5172</v>
      </c>
      <c r="M49" s="34" t="n">
        <v>3916</v>
      </c>
      <c r="N49" s="35" t="n">
        <v>9088</v>
      </c>
      <c r="O49" s="34" t="n">
        <v>5481</v>
      </c>
      <c r="P49" s="34" t="n">
        <v>3530</v>
      </c>
      <c r="Q49" s="35" t="n">
        <v>9011</v>
      </c>
      <c r="R49" s="34" t="n">
        <v>3605</v>
      </c>
      <c r="S49" s="34" t="n">
        <v>3357</v>
      </c>
      <c r="T49" s="35" t="n">
        <v>6962</v>
      </c>
      <c r="U49" s="34" t="n">
        <v>3419</v>
      </c>
      <c r="V49" s="34" t="n">
        <v>2472</v>
      </c>
      <c r="W49" s="35" t="n">
        <v>5891</v>
      </c>
      <c r="X49" s="34" t="n">
        <v>4986</v>
      </c>
      <c r="Y49" s="34" t="n">
        <v>3355</v>
      </c>
      <c r="Z49" s="35" t="n">
        <v>8341</v>
      </c>
      <c r="AA49" s="34" t="n">
        <v>4113</v>
      </c>
      <c r="AB49" s="34" t="n">
        <v>4978</v>
      </c>
      <c r="AC49" s="35" t="n">
        <v>9091</v>
      </c>
      <c r="AD49" s="34" t="n">
        <v>4906</v>
      </c>
      <c r="AE49" s="34" t="n">
        <v>1811</v>
      </c>
      <c r="AF49" s="35" t="n">
        <v>6717</v>
      </c>
      <c r="AG49" s="34" t="n">
        <v>4260</v>
      </c>
      <c r="AH49" s="34" t="n">
        <v>1714</v>
      </c>
      <c r="AI49" s="35" t="n">
        <v>5974</v>
      </c>
      <c r="AJ49" s="34" t="n">
        <v>4269</v>
      </c>
      <c r="AK49" s="34" t="n">
        <v>3918</v>
      </c>
      <c r="AL49" s="35" t="n">
        <v>8187</v>
      </c>
      <c r="AM49" s="34" t="n">
        <v>3545</v>
      </c>
      <c r="AN49" s="34" t="n">
        <v>1454</v>
      </c>
      <c r="AO49" s="35" t="n">
        <v>4999</v>
      </c>
      <c r="AP49" s="34" t="n">
        <v>5852</v>
      </c>
      <c r="AQ49" s="34" t="n">
        <v>1036</v>
      </c>
      <c r="AR49" s="35" t="n">
        <v>6888</v>
      </c>
      <c r="AS49" s="34" t="n">
        <v>3303</v>
      </c>
      <c r="AT49" s="34" t="n">
        <v>922</v>
      </c>
      <c r="AU49" s="35" t="n">
        <v>4225</v>
      </c>
      <c r="AV49" s="34" t="n">
        <v>2219</v>
      </c>
      <c r="AW49" s="34" t="n">
        <v>1442</v>
      </c>
      <c r="AX49" s="35" t="n">
        <v>3661</v>
      </c>
      <c r="AY49" s="34" t="n">
        <v>2099</v>
      </c>
      <c r="AZ49" s="34" t="n">
        <v>1030</v>
      </c>
      <c r="BA49" s="35" t="n">
        <v>3129</v>
      </c>
      <c r="BB49" s="34" t="n">
        <v>1460</v>
      </c>
      <c r="BC49" s="34" t="n">
        <v>726</v>
      </c>
      <c r="BD49" s="35" t="n">
        <v>2186</v>
      </c>
      <c r="BE49" s="34" t="n">
        <v>1133</v>
      </c>
      <c r="BF49" s="34" t="n">
        <v>552</v>
      </c>
      <c r="BG49" s="35" t="n">
        <v>1685</v>
      </c>
      <c r="BH49" s="34" t="n">
        <v>643</v>
      </c>
      <c r="BI49" s="34" t="n">
        <v>598</v>
      </c>
      <c r="BJ49" s="35" t="n">
        <v>1241</v>
      </c>
      <c r="BK49" s="34" t="n">
        <v>580</v>
      </c>
      <c r="BL49" s="34" t="n">
        <v>368</v>
      </c>
      <c r="BM49" s="35" t="n">
        <v>948</v>
      </c>
      <c r="BN49" s="34" t="n">
        <v>674</v>
      </c>
      <c r="BO49" s="34" t="n">
        <v>322</v>
      </c>
      <c r="BP49" s="35" t="n">
        <v>996</v>
      </c>
      <c r="BQ49" s="34" t="n">
        <v>391</v>
      </c>
      <c r="BR49" s="34" t="n">
        <v>310</v>
      </c>
      <c r="BS49" s="35" t="n">
        <v>701</v>
      </c>
    </row>
    <row r="50" customFormat="false" ht="12.75" hidden="false" customHeight="false" outlineLevel="0" collapsed="false">
      <c r="A50" s="36"/>
      <c r="B50" s="32" t="s">
        <v>170</v>
      </c>
      <c r="C50" s="33" t="n">
        <v>7812</v>
      </c>
      <c r="D50" s="34" t="n">
        <v>4180</v>
      </c>
      <c r="E50" s="35" t="n">
        <f aca="false">SUM(C50:D50)</f>
        <v>11992</v>
      </c>
      <c r="F50" s="33" t="n">
        <v>8180</v>
      </c>
      <c r="G50" s="34" t="n">
        <v>4356</v>
      </c>
      <c r="H50" s="35" t="n">
        <f aca="false">SUM(F50:G50)</f>
        <v>12536</v>
      </c>
      <c r="I50" s="34" t="n">
        <v>3867</v>
      </c>
      <c r="J50" s="34" t="n">
        <v>3757</v>
      </c>
      <c r="K50" s="35" t="n">
        <f aca="false">SUM(I50:J50)</f>
        <v>7624</v>
      </c>
      <c r="L50" s="34" t="n">
        <v>3581</v>
      </c>
      <c r="M50" s="34" t="n">
        <v>3553</v>
      </c>
      <c r="N50" s="35" t="n">
        <v>7134</v>
      </c>
      <c r="O50" s="34" t="n">
        <v>3673</v>
      </c>
      <c r="P50" s="34" t="n">
        <v>3252</v>
      </c>
      <c r="Q50" s="35" t="n">
        <v>6925</v>
      </c>
      <c r="R50" s="34" t="n">
        <v>2636</v>
      </c>
      <c r="S50" s="34" t="n">
        <v>2943</v>
      </c>
      <c r="T50" s="35" t="n">
        <v>5579</v>
      </c>
      <c r="U50" s="34" t="n">
        <v>2397</v>
      </c>
      <c r="V50" s="34" t="n">
        <v>2264</v>
      </c>
      <c r="W50" s="35" t="n">
        <v>4661</v>
      </c>
      <c r="X50" s="34" t="n">
        <v>4042</v>
      </c>
      <c r="Y50" s="34" t="n">
        <v>1892</v>
      </c>
      <c r="Z50" s="35" t="n">
        <v>5934</v>
      </c>
      <c r="AA50" s="34" t="n">
        <v>3106</v>
      </c>
      <c r="AB50" s="34" t="n">
        <v>2452</v>
      </c>
      <c r="AC50" s="35" t="n">
        <v>5558</v>
      </c>
      <c r="AD50" s="34" t="n">
        <v>3793</v>
      </c>
      <c r="AE50" s="34" t="n">
        <v>1651</v>
      </c>
      <c r="AF50" s="35" t="n">
        <v>5444</v>
      </c>
      <c r="AG50" s="34" t="n">
        <v>3136</v>
      </c>
      <c r="AH50" s="34" t="n">
        <v>1569</v>
      </c>
      <c r="AI50" s="35" t="n">
        <v>4705</v>
      </c>
      <c r="AJ50" s="34" t="n">
        <v>2858</v>
      </c>
      <c r="AK50" s="34" t="n">
        <v>3758</v>
      </c>
      <c r="AL50" s="35" t="n">
        <v>6616</v>
      </c>
      <c r="AM50" s="34" t="n">
        <v>2465</v>
      </c>
      <c r="AN50" s="34" t="n">
        <v>1341</v>
      </c>
      <c r="AO50" s="35" t="n">
        <v>3806</v>
      </c>
      <c r="AP50" s="34" t="n">
        <v>2326</v>
      </c>
      <c r="AQ50" s="34" t="n">
        <v>936</v>
      </c>
      <c r="AR50" s="35" t="n">
        <v>3262</v>
      </c>
      <c r="AS50" s="34" t="n">
        <v>1977</v>
      </c>
      <c r="AT50" s="34" t="n">
        <v>842</v>
      </c>
      <c r="AU50" s="35" t="n">
        <v>2819</v>
      </c>
      <c r="AV50" s="34" t="n">
        <v>1514</v>
      </c>
      <c r="AW50" s="34" t="n">
        <v>1250</v>
      </c>
      <c r="AX50" s="35" t="n">
        <v>2764</v>
      </c>
      <c r="AY50" s="34" t="n">
        <v>1274</v>
      </c>
      <c r="AZ50" s="34" t="n">
        <v>777</v>
      </c>
      <c r="BA50" s="35" t="n">
        <v>2051</v>
      </c>
      <c r="BB50" s="34" t="n">
        <v>980</v>
      </c>
      <c r="BC50" s="34" t="n">
        <v>650</v>
      </c>
      <c r="BD50" s="35" t="n">
        <v>1630</v>
      </c>
      <c r="BE50" s="34" t="n">
        <v>600</v>
      </c>
      <c r="BF50" s="34" t="n">
        <v>495</v>
      </c>
      <c r="BG50" s="35" t="n">
        <v>1095</v>
      </c>
      <c r="BH50" s="34" t="n">
        <v>381</v>
      </c>
      <c r="BI50" s="34" t="n">
        <v>547</v>
      </c>
      <c r="BJ50" s="35" t="n">
        <v>928</v>
      </c>
      <c r="BK50" s="34" t="n">
        <v>299</v>
      </c>
      <c r="BL50" s="34" t="n">
        <v>322</v>
      </c>
      <c r="BM50" s="35" t="n">
        <v>621</v>
      </c>
      <c r="BN50" s="34" t="n">
        <v>417</v>
      </c>
      <c r="BO50" s="34" t="n">
        <v>286</v>
      </c>
      <c r="BP50" s="35" t="n">
        <v>703</v>
      </c>
      <c r="BQ50" s="34" t="n">
        <v>260</v>
      </c>
      <c r="BR50" s="34" t="n">
        <v>280</v>
      </c>
      <c r="BS50" s="35" t="n">
        <v>540</v>
      </c>
    </row>
    <row r="51" customFormat="false" ht="12.75" hidden="false" customHeight="false" outlineLevel="0" collapsed="false">
      <c r="A51" s="36"/>
      <c r="B51" s="32" t="s">
        <v>171</v>
      </c>
      <c r="C51" s="33" t="n">
        <v>2383</v>
      </c>
      <c r="D51" s="34" t="n">
        <v>383</v>
      </c>
      <c r="E51" s="35" t="n">
        <f aca="false">SUM(C51:D51)</f>
        <v>2766</v>
      </c>
      <c r="F51" s="33" t="n">
        <v>3516</v>
      </c>
      <c r="G51" s="34" t="n">
        <v>453</v>
      </c>
      <c r="H51" s="35" t="n">
        <f aca="false">SUM(F51:G51)</f>
        <v>3969</v>
      </c>
      <c r="I51" s="34" t="n">
        <v>1423</v>
      </c>
      <c r="J51" s="34" t="n">
        <v>377</v>
      </c>
      <c r="K51" s="35" t="n">
        <f aca="false">SUM(I51:J51)</f>
        <v>1800</v>
      </c>
      <c r="L51" s="34" t="n">
        <v>1591</v>
      </c>
      <c r="M51" s="34" t="n">
        <v>363</v>
      </c>
      <c r="N51" s="35" t="n">
        <v>1954</v>
      </c>
      <c r="O51" s="34" t="n">
        <v>1808</v>
      </c>
      <c r="P51" s="34" t="n">
        <v>278</v>
      </c>
      <c r="Q51" s="35" t="n">
        <v>2086</v>
      </c>
      <c r="R51" s="34" t="n">
        <v>969</v>
      </c>
      <c r="S51" s="34" t="n">
        <v>414</v>
      </c>
      <c r="T51" s="35" t="n">
        <v>1383</v>
      </c>
      <c r="U51" s="34" t="n">
        <v>1022</v>
      </c>
      <c r="V51" s="34" t="n">
        <v>208</v>
      </c>
      <c r="W51" s="35" t="n">
        <v>1230</v>
      </c>
      <c r="X51" s="34" t="n">
        <v>944</v>
      </c>
      <c r="Y51" s="34" t="n">
        <v>1463</v>
      </c>
      <c r="Z51" s="35" t="n">
        <v>2407</v>
      </c>
      <c r="AA51" s="34" t="n">
        <v>1007</v>
      </c>
      <c r="AB51" s="34" t="n">
        <v>2526</v>
      </c>
      <c r="AC51" s="35" t="n">
        <v>3533</v>
      </c>
      <c r="AD51" s="34" t="n">
        <v>1113</v>
      </c>
      <c r="AE51" s="34" t="n">
        <v>160</v>
      </c>
      <c r="AF51" s="35" t="n">
        <v>1273</v>
      </c>
      <c r="AG51" s="34" t="n">
        <v>1124</v>
      </c>
      <c r="AH51" s="34" t="n">
        <v>145</v>
      </c>
      <c r="AI51" s="35" t="n">
        <v>1269</v>
      </c>
      <c r="AJ51" s="34" t="n">
        <v>1411</v>
      </c>
      <c r="AK51" s="34" t="n">
        <v>160</v>
      </c>
      <c r="AL51" s="35" t="n">
        <v>1571</v>
      </c>
      <c r="AM51" s="34" t="n">
        <v>1080</v>
      </c>
      <c r="AN51" s="34" t="n">
        <v>113</v>
      </c>
      <c r="AO51" s="35" t="n">
        <v>1193</v>
      </c>
      <c r="AP51" s="34" t="n">
        <v>3526</v>
      </c>
      <c r="AQ51" s="34" t="n">
        <v>100</v>
      </c>
      <c r="AR51" s="35" t="n">
        <v>3626</v>
      </c>
      <c r="AS51" s="34" t="n">
        <v>1326</v>
      </c>
      <c r="AT51" s="34" t="n">
        <v>80</v>
      </c>
      <c r="AU51" s="35" t="n">
        <v>1406</v>
      </c>
      <c r="AV51" s="34" t="n">
        <v>705</v>
      </c>
      <c r="AW51" s="34" t="n">
        <v>192</v>
      </c>
      <c r="AX51" s="35" t="n">
        <v>897</v>
      </c>
      <c r="AY51" s="34" t="n">
        <v>825</v>
      </c>
      <c r="AZ51" s="34" t="n">
        <v>253</v>
      </c>
      <c r="BA51" s="35" t="n">
        <v>1078</v>
      </c>
      <c r="BB51" s="34" t="n">
        <v>480</v>
      </c>
      <c r="BC51" s="34" t="n">
        <v>76</v>
      </c>
      <c r="BD51" s="35" t="n">
        <v>556</v>
      </c>
      <c r="BE51" s="34" t="n">
        <v>470</v>
      </c>
      <c r="BF51" s="34" t="n">
        <v>9</v>
      </c>
      <c r="BG51" s="35" t="n">
        <v>479</v>
      </c>
      <c r="BH51" s="34" t="n">
        <v>206</v>
      </c>
      <c r="BI51" s="34" t="n">
        <v>8</v>
      </c>
      <c r="BJ51" s="35" t="n">
        <v>214</v>
      </c>
      <c r="BK51" s="34" t="n">
        <v>230</v>
      </c>
      <c r="BL51" s="34" t="n">
        <v>9</v>
      </c>
      <c r="BM51" s="35" t="n">
        <v>239</v>
      </c>
      <c r="BN51" s="34" t="n">
        <v>207</v>
      </c>
      <c r="BO51" s="34" t="n">
        <v>5</v>
      </c>
      <c r="BP51" s="35" t="n">
        <v>212</v>
      </c>
      <c r="BQ51" s="34" t="n">
        <v>101</v>
      </c>
      <c r="BR51" s="34" t="n">
        <v>3</v>
      </c>
      <c r="BS51" s="35" t="n">
        <v>104</v>
      </c>
    </row>
    <row r="52" customFormat="false" ht="12.75" hidden="false" customHeight="false" outlineLevel="0" collapsed="false">
      <c r="A52" s="36"/>
      <c r="B52" s="32" t="s">
        <v>172</v>
      </c>
      <c r="C52" s="33"/>
      <c r="D52" s="34"/>
      <c r="E52" s="35" t="n">
        <f aca="false">SUM(C52:D52)</f>
        <v>0</v>
      </c>
      <c r="F52" s="33"/>
      <c r="G52" s="34"/>
      <c r="H52" s="35" t="n">
        <f aca="false">SUM(F52:G52)</f>
        <v>0</v>
      </c>
      <c r="I52" s="34"/>
      <c r="J52" s="34"/>
      <c r="K52" s="35" t="n">
        <f aca="false">SUM(I52:J52)</f>
        <v>0</v>
      </c>
      <c r="L52" s="34"/>
      <c r="M52" s="34"/>
      <c r="N52" s="35"/>
      <c r="O52" s="34"/>
      <c r="P52" s="34"/>
      <c r="Q52" s="35"/>
      <c r="R52" s="34" t="n">
        <v>0</v>
      </c>
      <c r="S52" s="34" t="n">
        <v>0</v>
      </c>
      <c r="T52" s="35" t="n">
        <v>0</v>
      </c>
      <c r="U52" s="34" t="n">
        <v>0</v>
      </c>
      <c r="V52" s="34" t="n">
        <v>0</v>
      </c>
      <c r="W52" s="35" t="n">
        <v>0</v>
      </c>
      <c r="X52" s="34" t="n">
        <v>0</v>
      </c>
      <c r="Y52" s="34" t="n">
        <v>0</v>
      </c>
      <c r="Z52" s="35" t="n">
        <v>0</v>
      </c>
      <c r="AA52" s="34" t="n">
        <v>0</v>
      </c>
      <c r="AB52" s="34" t="n">
        <v>0</v>
      </c>
      <c r="AC52" s="35" t="n">
        <v>0</v>
      </c>
      <c r="AD52" s="34" t="n">
        <v>0</v>
      </c>
      <c r="AE52" s="34" t="n">
        <v>0</v>
      </c>
      <c r="AF52" s="35" t="n">
        <v>0</v>
      </c>
      <c r="AG52" s="34" t="n">
        <v>0</v>
      </c>
      <c r="AH52" s="34" t="n">
        <v>0</v>
      </c>
      <c r="AI52" s="35" t="n">
        <v>0</v>
      </c>
      <c r="AJ52" s="34" t="n">
        <v>0</v>
      </c>
      <c r="AK52" s="34" t="n">
        <v>0</v>
      </c>
      <c r="AL52" s="35"/>
      <c r="AM52" s="34"/>
      <c r="AN52" s="34"/>
      <c r="AO52" s="35"/>
      <c r="AP52" s="34"/>
      <c r="AQ52" s="34"/>
      <c r="AR52" s="35"/>
      <c r="AS52" s="34"/>
      <c r="AT52" s="34"/>
      <c r="AU52" s="35"/>
      <c r="AV52" s="34"/>
      <c r="AW52" s="34"/>
      <c r="AX52" s="35"/>
      <c r="AY52" s="34"/>
      <c r="AZ52" s="34"/>
      <c r="BA52" s="35"/>
      <c r="BB52" s="34"/>
      <c r="BC52" s="34"/>
      <c r="BD52" s="35"/>
      <c r="BE52" s="34" t="n">
        <v>63</v>
      </c>
      <c r="BF52" s="34" t="n">
        <v>48</v>
      </c>
      <c r="BG52" s="35" t="n">
        <v>111</v>
      </c>
      <c r="BH52" s="34" t="n">
        <v>56</v>
      </c>
      <c r="BI52" s="34" t="n">
        <v>43</v>
      </c>
      <c r="BJ52" s="35" t="n">
        <v>99</v>
      </c>
      <c r="BK52" s="34" t="n">
        <v>51</v>
      </c>
      <c r="BL52" s="34" t="n">
        <v>37</v>
      </c>
      <c r="BM52" s="35" t="n">
        <v>88</v>
      </c>
      <c r="BN52" s="34" t="n">
        <v>50</v>
      </c>
      <c r="BO52" s="34" t="n">
        <v>31</v>
      </c>
      <c r="BP52" s="35" t="n">
        <v>81</v>
      </c>
      <c r="BQ52" s="34" t="n">
        <v>30</v>
      </c>
      <c r="BR52" s="34" t="n">
        <v>27</v>
      </c>
      <c r="BS52" s="35" t="n">
        <v>57</v>
      </c>
    </row>
    <row r="53" customFormat="false" ht="12.75" hidden="false" customHeight="false" outlineLevel="0" collapsed="false">
      <c r="A53" s="36"/>
      <c r="B53" s="32" t="s">
        <v>173</v>
      </c>
      <c r="C53" s="33"/>
      <c r="D53" s="34"/>
      <c r="E53" s="35" t="n">
        <f aca="false">SUM(C53:D53)</f>
        <v>0</v>
      </c>
      <c r="F53" s="33"/>
      <c r="G53" s="34"/>
      <c r="H53" s="35" t="n">
        <f aca="false">SUM(F53:G53)</f>
        <v>0</v>
      </c>
      <c r="I53" s="34"/>
      <c r="J53" s="34"/>
      <c r="K53" s="35" t="n">
        <f aca="false">SUM(I53:J53)</f>
        <v>0</v>
      </c>
      <c r="L53" s="34" t="n">
        <v>0</v>
      </c>
      <c r="M53" s="34" t="n">
        <v>0</v>
      </c>
      <c r="N53" s="35" t="n">
        <v>0</v>
      </c>
      <c r="O53" s="34" t="n">
        <v>0</v>
      </c>
      <c r="P53" s="34" t="n">
        <v>0</v>
      </c>
      <c r="Q53" s="35"/>
      <c r="R53" s="34" t="n">
        <v>0</v>
      </c>
      <c r="S53" s="34" t="n">
        <v>0</v>
      </c>
      <c r="T53" s="35" t="n">
        <v>0</v>
      </c>
      <c r="U53" s="34" t="n">
        <v>0</v>
      </c>
      <c r="V53" s="34" t="n">
        <v>0</v>
      </c>
      <c r="W53" s="35" t="n">
        <v>0</v>
      </c>
      <c r="X53" s="34" t="n">
        <v>0</v>
      </c>
      <c r="Y53" s="34" t="n">
        <v>0</v>
      </c>
      <c r="Z53" s="35" t="n">
        <v>0</v>
      </c>
      <c r="AA53" s="34" t="n">
        <v>0</v>
      </c>
      <c r="AB53" s="34" t="n">
        <v>0</v>
      </c>
      <c r="AC53" s="35" t="n">
        <v>0</v>
      </c>
      <c r="AD53" s="34" t="n">
        <v>0</v>
      </c>
      <c r="AE53" s="34" t="n">
        <v>0</v>
      </c>
      <c r="AF53" s="35" t="n">
        <v>0</v>
      </c>
      <c r="AG53" s="34" t="n">
        <v>0</v>
      </c>
      <c r="AH53" s="34" t="n">
        <v>0</v>
      </c>
      <c r="AI53" s="35" t="n">
        <v>0</v>
      </c>
      <c r="AJ53" s="34" t="n">
        <v>0</v>
      </c>
      <c r="AK53" s="34" t="n">
        <v>0</v>
      </c>
      <c r="AL53" s="35" t="n">
        <v>0</v>
      </c>
      <c r="AM53" s="34" t="n">
        <v>0</v>
      </c>
      <c r="AN53" s="34" t="n">
        <v>0</v>
      </c>
      <c r="AO53" s="35" t="n">
        <v>0</v>
      </c>
      <c r="AP53" s="34" t="n">
        <v>0</v>
      </c>
      <c r="AQ53" s="34" t="n">
        <v>0</v>
      </c>
      <c r="AR53" s="35" t="n">
        <v>0</v>
      </c>
      <c r="AS53" s="34" t="n">
        <v>0</v>
      </c>
      <c r="AT53" s="34" t="n">
        <v>0</v>
      </c>
      <c r="AU53" s="35" t="n">
        <v>0</v>
      </c>
      <c r="AV53" s="34" t="n">
        <v>0</v>
      </c>
      <c r="AW53" s="34" t="n">
        <v>0</v>
      </c>
      <c r="AX53" s="35" t="n">
        <v>0</v>
      </c>
      <c r="AY53" s="34" t="n">
        <v>0</v>
      </c>
      <c r="AZ53" s="34" t="n">
        <v>0</v>
      </c>
      <c r="BA53" s="35" t="n">
        <v>0</v>
      </c>
      <c r="BB53" s="34" t="n">
        <v>0</v>
      </c>
      <c r="BC53" s="34" t="n">
        <v>0</v>
      </c>
      <c r="BD53" s="35" t="n">
        <v>0</v>
      </c>
      <c r="BE53" s="34" t="n">
        <v>0</v>
      </c>
      <c r="BF53" s="34" t="n">
        <v>0</v>
      </c>
      <c r="BG53" s="35" t="n">
        <v>0</v>
      </c>
      <c r="BH53" s="34" t="n">
        <v>0</v>
      </c>
      <c r="BI53" s="34" t="n">
        <v>0</v>
      </c>
      <c r="BJ53" s="35" t="n">
        <v>0</v>
      </c>
      <c r="BK53" s="34" t="n">
        <v>0</v>
      </c>
      <c r="BL53" s="34" t="n">
        <v>0</v>
      </c>
      <c r="BM53" s="35" t="n">
        <v>0</v>
      </c>
      <c r="BN53" s="34" t="n">
        <v>0</v>
      </c>
      <c r="BO53" s="34" t="n">
        <v>0</v>
      </c>
      <c r="BP53" s="35" t="n">
        <v>0</v>
      </c>
      <c r="BQ53" s="34" t="n">
        <v>0</v>
      </c>
      <c r="BR53" s="34" t="n">
        <v>0</v>
      </c>
      <c r="BS53" s="35" t="n">
        <v>0</v>
      </c>
    </row>
    <row r="54" customFormat="false" ht="12.75" hidden="false" customHeight="false" outlineLevel="0" collapsed="false">
      <c r="A54" s="31"/>
      <c r="B54" s="32" t="s">
        <v>174</v>
      </c>
      <c r="C54" s="33" t="n">
        <v>878</v>
      </c>
      <c r="D54" s="34" t="n">
        <v>23916</v>
      </c>
      <c r="E54" s="35" t="n">
        <f aca="false">SUM(C54:D54)</f>
        <v>24794</v>
      </c>
      <c r="F54" s="33" t="n">
        <v>863</v>
      </c>
      <c r="G54" s="34" t="n">
        <v>25338</v>
      </c>
      <c r="H54" s="35" t="n">
        <f aca="false">SUM(F54:G54)</f>
        <v>26201</v>
      </c>
      <c r="I54" s="34" t="n">
        <v>658</v>
      </c>
      <c r="J54" s="34" t="n">
        <v>20160</v>
      </c>
      <c r="K54" s="35" t="n">
        <f aca="false">SUM(I54:J54)</f>
        <v>20818</v>
      </c>
      <c r="L54" s="34" t="n">
        <v>474</v>
      </c>
      <c r="M54" s="34" t="n">
        <v>18763</v>
      </c>
      <c r="N54" s="35" t="n">
        <v>19237</v>
      </c>
      <c r="O54" s="34" t="n">
        <v>675</v>
      </c>
      <c r="P54" s="34" t="n">
        <v>15843</v>
      </c>
      <c r="Q54" s="35" t="n">
        <v>16518</v>
      </c>
      <c r="R54" s="34" t="n">
        <v>577</v>
      </c>
      <c r="S54" s="34" t="n">
        <v>12821</v>
      </c>
      <c r="T54" s="35" t="n">
        <v>13398</v>
      </c>
      <c r="U54" s="34" t="n">
        <v>924</v>
      </c>
      <c r="V54" s="34" t="n">
        <v>12105</v>
      </c>
      <c r="W54" s="35" t="n">
        <v>13029</v>
      </c>
      <c r="X54" s="34" t="n">
        <v>730</v>
      </c>
      <c r="Y54" s="34" t="n">
        <v>12197</v>
      </c>
      <c r="Z54" s="35" t="n">
        <v>12927</v>
      </c>
      <c r="AA54" s="34" t="n">
        <v>716</v>
      </c>
      <c r="AB54" s="34" t="n">
        <v>12780</v>
      </c>
      <c r="AC54" s="35" t="n">
        <v>13496</v>
      </c>
      <c r="AD54" s="34" t="n">
        <v>392</v>
      </c>
      <c r="AE54" s="34" t="n">
        <v>11204</v>
      </c>
      <c r="AF54" s="35" t="n">
        <v>11596</v>
      </c>
      <c r="AG54" s="34" t="n">
        <v>939</v>
      </c>
      <c r="AH54" s="34" t="n">
        <v>11546</v>
      </c>
      <c r="AI54" s="35" t="n">
        <v>12485</v>
      </c>
      <c r="AJ54" s="34" t="n">
        <v>915</v>
      </c>
      <c r="AK54" s="34" t="n">
        <v>10911</v>
      </c>
      <c r="AL54" s="35" t="n">
        <v>11826</v>
      </c>
      <c r="AM54" s="34" t="n">
        <v>218</v>
      </c>
      <c r="AN54" s="34" t="n">
        <v>8652</v>
      </c>
      <c r="AO54" s="35" t="n">
        <v>8870</v>
      </c>
      <c r="AP54" s="34" t="n">
        <v>422</v>
      </c>
      <c r="AQ54" s="34" t="n">
        <v>6642</v>
      </c>
      <c r="AR54" s="35" t="n">
        <v>7064</v>
      </c>
      <c r="AS54" s="34" t="n">
        <v>267</v>
      </c>
      <c r="AT54" s="34" t="n">
        <v>6116</v>
      </c>
      <c r="AU54" s="35" t="n">
        <v>6383</v>
      </c>
      <c r="AV54" s="34" t="n">
        <v>3</v>
      </c>
      <c r="AW54" s="34" t="n">
        <v>5110</v>
      </c>
      <c r="AX54" s="35" t="n">
        <v>5113</v>
      </c>
      <c r="AY54" s="34" t="n">
        <v>184</v>
      </c>
      <c r="AZ54" s="34" t="n">
        <v>3102</v>
      </c>
      <c r="BA54" s="35" t="n">
        <v>3286</v>
      </c>
      <c r="BB54" s="34" t="n">
        <v>186</v>
      </c>
      <c r="BC54" s="34" t="n">
        <v>3511</v>
      </c>
      <c r="BD54" s="35" t="n">
        <v>3697</v>
      </c>
      <c r="BE54" s="34" t="n">
        <v>126</v>
      </c>
      <c r="BF54" s="34" t="n">
        <v>3617</v>
      </c>
      <c r="BG54" s="35" t="n">
        <v>3743</v>
      </c>
      <c r="BH54" s="34" t="n">
        <v>142</v>
      </c>
      <c r="BI54" s="34" t="n">
        <v>3336</v>
      </c>
      <c r="BJ54" s="35" t="n">
        <v>3478</v>
      </c>
      <c r="BK54" s="34" t="n">
        <v>72</v>
      </c>
      <c r="BL54" s="34" t="n">
        <v>2770</v>
      </c>
      <c r="BM54" s="35" t="n">
        <v>2842</v>
      </c>
      <c r="BN54" s="34" t="n">
        <v>127</v>
      </c>
      <c r="BO54" s="34" t="n">
        <v>1789</v>
      </c>
      <c r="BP54" s="35" t="n">
        <v>1916</v>
      </c>
      <c r="BQ54" s="34" t="n">
        <v>82</v>
      </c>
      <c r="BR54" s="34" t="n">
        <v>1912</v>
      </c>
      <c r="BS54" s="35" t="n">
        <v>1994</v>
      </c>
    </row>
    <row r="55" customFormat="false" ht="12.75" hidden="false" customHeight="false" outlineLevel="0" collapsed="false">
      <c r="A55" s="31"/>
      <c r="B55" s="32" t="s">
        <v>175</v>
      </c>
      <c r="C55" s="33" t="n">
        <v>455</v>
      </c>
      <c r="D55" s="34" t="n">
        <v>21204</v>
      </c>
      <c r="E55" s="35" t="n">
        <f aca="false">SUM(C55:D55)</f>
        <v>21659</v>
      </c>
      <c r="F55" s="33" t="n">
        <v>401</v>
      </c>
      <c r="G55" s="34" t="n">
        <v>22445</v>
      </c>
      <c r="H55" s="35" t="n">
        <f aca="false">SUM(F55:G55)</f>
        <v>22846</v>
      </c>
      <c r="I55" s="34" t="n">
        <v>265</v>
      </c>
      <c r="J55" s="34" t="n">
        <v>17739</v>
      </c>
      <c r="K55" s="35" t="n">
        <f aca="false">SUM(I55:J55)</f>
        <v>18004</v>
      </c>
      <c r="L55" s="34" t="n">
        <v>208</v>
      </c>
      <c r="M55" s="34" t="n">
        <v>16225</v>
      </c>
      <c r="N55" s="35" t="n">
        <v>16433</v>
      </c>
      <c r="O55" s="34" t="n">
        <v>218</v>
      </c>
      <c r="P55" s="34" t="n">
        <v>13572</v>
      </c>
      <c r="Q55" s="35" t="n">
        <v>13790</v>
      </c>
      <c r="R55" s="34" t="n">
        <v>346</v>
      </c>
      <c r="S55" s="34" t="n">
        <v>11194</v>
      </c>
      <c r="T55" s="35" t="n">
        <v>11540</v>
      </c>
      <c r="U55" s="34" t="n">
        <v>414</v>
      </c>
      <c r="V55" s="34" t="n">
        <v>10372</v>
      </c>
      <c r="W55" s="35" t="n">
        <v>10786</v>
      </c>
      <c r="X55" s="34" t="n">
        <v>402</v>
      </c>
      <c r="Y55" s="34" t="n">
        <v>10093</v>
      </c>
      <c r="Z55" s="35" t="n">
        <v>10495</v>
      </c>
      <c r="AA55" s="34" t="n">
        <v>449</v>
      </c>
      <c r="AB55" s="34" t="n">
        <v>10869</v>
      </c>
      <c r="AC55" s="35" t="n">
        <v>11318</v>
      </c>
      <c r="AD55" s="34" t="n">
        <v>321</v>
      </c>
      <c r="AE55" s="34" t="n">
        <v>9100</v>
      </c>
      <c r="AF55" s="35" t="n">
        <v>9421</v>
      </c>
      <c r="AG55" s="34" t="n">
        <v>238</v>
      </c>
      <c r="AH55" s="34" t="n">
        <v>10223</v>
      </c>
      <c r="AI55" s="35" t="n">
        <v>10461</v>
      </c>
      <c r="AJ55" s="34" t="n">
        <v>411</v>
      </c>
      <c r="AK55" s="34" t="n">
        <v>9474</v>
      </c>
      <c r="AL55" s="35" t="n">
        <v>9885</v>
      </c>
      <c r="AM55" s="34" t="n">
        <v>200</v>
      </c>
      <c r="AN55" s="34" t="n">
        <v>7031</v>
      </c>
      <c r="AO55" s="35" t="n">
        <v>7231</v>
      </c>
      <c r="AP55" s="34" t="n">
        <v>126</v>
      </c>
      <c r="AQ55" s="34" t="n">
        <v>5893</v>
      </c>
      <c r="AR55" s="35" t="n">
        <v>6019</v>
      </c>
      <c r="AS55" s="34" t="n">
        <v>43</v>
      </c>
      <c r="AT55" s="34" t="n">
        <v>5557</v>
      </c>
      <c r="AU55" s="35" t="n">
        <v>5600</v>
      </c>
      <c r="AV55" s="34" t="n">
        <v>2</v>
      </c>
      <c r="AW55" s="34" t="n">
        <v>4437</v>
      </c>
      <c r="AX55" s="35" t="n">
        <v>4439</v>
      </c>
      <c r="AY55" s="34" t="n">
        <v>0</v>
      </c>
      <c r="AZ55" s="34" t="n">
        <v>2700</v>
      </c>
      <c r="BA55" s="35" t="n">
        <v>2700</v>
      </c>
      <c r="BB55" s="34" t="n">
        <v>5</v>
      </c>
      <c r="BC55" s="34" t="n">
        <v>3362</v>
      </c>
      <c r="BD55" s="35" t="n">
        <v>3367</v>
      </c>
      <c r="BE55" s="34" t="n">
        <v>0</v>
      </c>
      <c r="BF55" s="34" t="n">
        <v>3301</v>
      </c>
      <c r="BG55" s="35" t="n">
        <v>3301</v>
      </c>
      <c r="BH55" s="34" t="n">
        <v>27</v>
      </c>
      <c r="BI55" s="34" t="n">
        <v>3085</v>
      </c>
      <c r="BJ55" s="35" t="n">
        <v>3112</v>
      </c>
      <c r="BK55" s="34" t="n">
        <v>41</v>
      </c>
      <c r="BL55" s="34" t="n">
        <v>2573</v>
      </c>
      <c r="BM55" s="35" t="n">
        <v>2614</v>
      </c>
      <c r="BN55" s="34" t="n">
        <v>7</v>
      </c>
      <c r="BO55" s="34" t="n">
        <v>1601</v>
      </c>
      <c r="BP55" s="35" t="n">
        <v>1608</v>
      </c>
      <c r="BQ55" s="34"/>
      <c r="BR55" s="34" t="n">
        <v>1746</v>
      </c>
      <c r="BS55" s="35" t="n">
        <v>1746</v>
      </c>
    </row>
    <row r="56" customFormat="false" ht="12.75" hidden="false" customHeight="false" outlineLevel="0" collapsed="false">
      <c r="A56" s="36"/>
      <c r="B56" s="37" t="s">
        <v>176</v>
      </c>
      <c r="C56" s="33"/>
      <c r="D56" s="34"/>
      <c r="E56" s="35"/>
      <c r="F56" s="33"/>
      <c r="G56" s="34"/>
      <c r="H56" s="35"/>
      <c r="I56" s="34"/>
      <c r="J56" s="34"/>
      <c r="K56" s="35" t="n">
        <f aca="false">SUM(I56:J56)</f>
        <v>0</v>
      </c>
      <c r="L56" s="34"/>
      <c r="M56" s="34"/>
      <c r="N56" s="35"/>
      <c r="O56" s="34"/>
      <c r="P56" s="34"/>
      <c r="Q56" s="35"/>
      <c r="R56" s="34" t="n">
        <v>0</v>
      </c>
      <c r="S56" s="34" t="n">
        <v>0</v>
      </c>
      <c r="T56" s="35" t="n">
        <v>0</v>
      </c>
      <c r="U56" s="34" t="n">
        <v>0</v>
      </c>
      <c r="V56" s="34" t="n">
        <v>0</v>
      </c>
      <c r="W56" s="35" t="n">
        <v>0</v>
      </c>
      <c r="X56" s="34" t="n">
        <v>0</v>
      </c>
      <c r="Y56" s="34" t="n">
        <v>0</v>
      </c>
      <c r="Z56" s="35" t="n">
        <v>0</v>
      </c>
      <c r="AA56" s="34" t="n">
        <v>0</v>
      </c>
      <c r="AB56" s="34" t="n">
        <v>0</v>
      </c>
      <c r="AC56" s="35" t="n">
        <v>0</v>
      </c>
      <c r="AD56" s="34" t="n">
        <v>0</v>
      </c>
      <c r="AE56" s="34" t="n">
        <v>0</v>
      </c>
      <c r="AF56" s="35" t="n">
        <v>0</v>
      </c>
      <c r="AG56" s="34" t="n">
        <v>0</v>
      </c>
      <c r="AH56" s="34" t="n">
        <v>0</v>
      </c>
      <c r="AI56" s="35" t="n">
        <v>0</v>
      </c>
      <c r="AJ56" s="34"/>
      <c r="AK56" s="34"/>
      <c r="AL56" s="35"/>
      <c r="AM56" s="34"/>
      <c r="AN56" s="34"/>
      <c r="AO56" s="35"/>
      <c r="AP56" s="34"/>
      <c r="AQ56" s="34"/>
      <c r="AR56" s="35"/>
      <c r="AS56" s="34"/>
      <c r="AT56" s="34"/>
      <c r="AU56" s="35"/>
      <c r="AV56" s="34"/>
      <c r="AW56" s="34"/>
      <c r="AX56" s="35"/>
      <c r="AY56" s="34"/>
      <c r="AZ56" s="34"/>
      <c r="BA56" s="35"/>
      <c r="BB56" s="34"/>
      <c r="BC56" s="34"/>
      <c r="BD56" s="35"/>
      <c r="BE56" s="34" t="n">
        <v>126</v>
      </c>
      <c r="BF56" s="34" t="n">
        <v>316</v>
      </c>
      <c r="BG56" s="35" t="n">
        <v>442</v>
      </c>
      <c r="BH56" s="34" t="n">
        <v>115</v>
      </c>
      <c r="BI56" s="34" t="n">
        <v>251</v>
      </c>
      <c r="BJ56" s="35" t="n">
        <v>366</v>
      </c>
      <c r="BK56" s="34" t="n">
        <v>31</v>
      </c>
      <c r="BL56" s="34" t="n">
        <v>197</v>
      </c>
      <c r="BM56" s="35" t="n">
        <v>228</v>
      </c>
      <c r="BN56" s="34" t="n">
        <v>120</v>
      </c>
      <c r="BO56" s="34" t="n">
        <v>188</v>
      </c>
      <c r="BP56" s="35" t="n">
        <v>308</v>
      </c>
      <c r="BQ56" s="34" t="n">
        <v>82</v>
      </c>
      <c r="BR56" s="34" t="n">
        <v>166</v>
      </c>
      <c r="BS56" s="35" t="n">
        <v>248</v>
      </c>
    </row>
    <row r="57" customFormat="false" ht="12.75" hidden="false" customHeight="false" outlineLevel="0" collapsed="false">
      <c r="A57" s="31"/>
      <c r="B57" s="32" t="s">
        <v>177</v>
      </c>
      <c r="C57" s="33" t="n">
        <v>423</v>
      </c>
      <c r="D57" s="34" t="n">
        <v>2712</v>
      </c>
      <c r="E57" s="35" t="n">
        <f aca="false">SUM(C57:D57)</f>
        <v>3135</v>
      </c>
      <c r="F57" s="33" t="n">
        <v>462</v>
      </c>
      <c r="G57" s="34" t="n">
        <v>2893</v>
      </c>
      <c r="H57" s="35" t="n">
        <f aca="false">SUM(F57:G57)</f>
        <v>3355</v>
      </c>
      <c r="I57" s="34" t="n">
        <v>393</v>
      </c>
      <c r="J57" s="34" t="n">
        <v>2421</v>
      </c>
      <c r="K57" s="35" t="n">
        <f aca="false">SUM(I57:J57)</f>
        <v>2814</v>
      </c>
      <c r="L57" s="34" t="n">
        <v>266</v>
      </c>
      <c r="M57" s="34" t="n">
        <v>2538</v>
      </c>
      <c r="N57" s="35" t="n">
        <v>2804</v>
      </c>
      <c r="O57" s="34" t="n">
        <v>457</v>
      </c>
      <c r="P57" s="34" t="n">
        <v>2271</v>
      </c>
      <c r="Q57" s="35" t="n">
        <v>2728</v>
      </c>
      <c r="R57" s="34" t="n">
        <v>231</v>
      </c>
      <c r="S57" s="34" t="n">
        <v>1627</v>
      </c>
      <c r="T57" s="35" t="n">
        <v>1858</v>
      </c>
      <c r="U57" s="34" t="n">
        <v>510</v>
      </c>
      <c r="V57" s="34" t="n">
        <v>1733</v>
      </c>
      <c r="W57" s="35" t="n">
        <v>2243</v>
      </c>
      <c r="X57" s="34" t="n">
        <v>328</v>
      </c>
      <c r="Y57" s="34" t="n">
        <v>2104</v>
      </c>
      <c r="Z57" s="35" t="n">
        <v>2432</v>
      </c>
      <c r="AA57" s="34" t="n">
        <v>267</v>
      </c>
      <c r="AB57" s="34" t="n">
        <v>1911</v>
      </c>
      <c r="AC57" s="35" t="n">
        <v>2178</v>
      </c>
      <c r="AD57" s="34" t="n">
        <v>71</v>
      </c>
      <c r="AE57" s="34" t="n">
        <v>2104</v>
      </c>
      <c r="AF57" s="35" t="n">
        <v>2175</v>
      </c>
      <c r="AG57" s="34" t="n">
        <v>701</v>
      </c>
      <c r="AH57" s="34" t="n">
        <v>1323</v>
      </c>
      <c r="AI57" s="35" t="n">
        <v>2024</v>
      </c>
      <c r="AJ57" s="34" t="n">
        <v>504</v>
      </c>
      <c r="AK57" s="34" t="n">
        <v>1437</v>
      </c>
      <c r="AL57" s="35" t="n">
        <v>1941</v>
      </c>
      <c r="AM57" s="34" t="n">
        <v>18</v>
      </c>
      <c r="AN57" s="34" t="n">
        <v>1621</v>
      </c>
      <c r="AO57" s="35" t="n">
        <v>1639</v>
      </c>
      <c r="AP57" s="34" t="n">
        <v>296</v>
      </c>
      <c r="AQ57" s="34" t="n">
        <v>749</v>
      </c>
      <c r="AR57" s="35" t="n">
        <v>1045</v>
      </c>
      <c r="AS57" s="34" t="n">
        <v>224</v>
      </c>
      <c r="AT57" s="34" t="n">
        <v>559</v>
      </c>
      <c r="AU57" s="35" t="n">
        <v>783</v>
      </c>
      <c r="AV57" s="34" t="n">
        <v>1</v>
      </c>
      <c r="AW57" s="34" t="n">
        <v>673</v>
      </c>
      <c r="AX57" s="35" t="n">
        <v>674</v>
      </c>
      <c r="AY57" s="34" t="n">
        <v>184</v>
      </c>
      <c r="AZ57" s="34" t="n">
        <v>402</v>
      </c>
      <c r="BA57" s="35" t="n">
        <v>586</v>
      </c>
      <c r="BB57" s="34" t="n">
        <v>181</v>
      </c>
      <c r="BC57" s="34" t="n">
        <v>149</v>
      </c>
      <c r="BD57" s="35" t="n">
        <v>330</v>
      </c>
      <c r="BE57" s="34" t="n">
        <v>0</v>
      </c>
      <c r="BF57" s="34" t="n">
        <v>0</v>
      </c>
      <c r="BG57" s="35" t="n">
        <v>0</v>
      </c>
      <c r="BH57" s="34" t="n">
        <v>0</v>
      </c>
      <c r="BI57" s="34" t="n">
        <v>0</v>
      </c>
      <c r="BJ57" s="35" t="n">
        <v>0</v>
      </c>
      <c r="BK57" s="34" t="n">
        <v>0</v>
      </c>
      <c r="BL57" s="34" t="n">
        <v>0</v>
      </c>
      <c r="BM57" s="35" t="n">
        <v>0</v>
      </c>
      <c r="BN57" s="34" t="n">
        <v>0</v>
      </c>
      <c r="BO57" s="34" t="n">
        <v>0</v>
      </c>
      <c r="BP57" s="35" t="n">
        <v>0</v>
      </c>
      <c r="BQ57" s="34" t="n">
        <v>0</v>
      </c>
      <c r="BR57" s="34" t="n">
        <v>0</v>
      </c>
      <c r="BS57" s="35" t="n">
        <v>0</v>
      </c>
    </row>
    <row r="58" customFormat="false" ht="12.75" hidden="false" customHeight="false" outlineLevel="0" collapsed="false">
      <c r="A58" s="31"/>
      <c r="B58" s="32" t="s">
        <v>178</v>
      </c>
      <c r="C58" s="33" t="n">
        <v>173</v>
      </c>
      <c r="D58" s="34" t="n">
        <v>33</v>
      </c>
      <c r="E58" s="35" t="n">
        <f aca="false">SUM(C58:D58)</f>
        <v>206</v>
      </c>
      <c r="F58" s="33" t="n">
        <v>173</v>
      </c>
      <c r="G58" s="34" t="n">
        <v>34</v>
      </c>
      <c r="H58" s="35" t="n">
        <f aca="false">SUM(F58:G58)</f>
        <v>207</v>
      </c>
      <c r="I58" s="34" t="n">
        <v>77</v>
      </c>
      <c r="J58" s="34" t="n">
        <v>34</v>
      </c>
      <c r="K58" s="35" t="n">
        <f aca="false">SUM(I58:J58)</f>
        <v>111</v>
      </c>
      <c r="L58" s="34" t="n">
        <v>63</v>
      </c>
      <c r="M58" s="34" t="n">
        <v>35</v>
      </c>
      <c r="N58" s="35" t="n">
        <v>98</v>
      </c>
      <c r="O58" s="34" t="n">
        <v>66</v>
      </c>
      <c r="P58" s="34" t="n">
        <v>14</v>
      </c>
      <c r="Q58" s="35" t="n">
        <v>80</v>
      </c>
      <c r="R58" s="34" t="n">
        <v>40</v>
      </c>
      <c r="S58" s="34" t="n">
        <v>13</v>
      </c>
      <c r="T58" s="35" t="n">
        <v>53</v>
      </c>
      <c r="U58" s="34" t="n">
        <v>115</v>
      </c>
      <c r="V58" s="34" t="n">
        <v>10</v>
      </c>
      <c r="W58" s="35" t="n">
        <v>125</v>
      </c>
      <c r="X58" s="34" t="n">
        <v>276</v>
      </c>
      <c r="Y58" s="34" t="n">
        <v>26</v>
      </c>
      <c r="Z58" s="35" t="n">
        <v>302</v>
      </c>
      <c r="AA58" s="34" t="n">
        <v>217</v>
      </c>
      <c r="AB58" s="34" t="n">
        <v>24</v>
      </c>
      <c r="AC58" s="35" t="n">
        <v>241</v>
      </c>
      <c r="AD58" s="34" t="n">
        <v>208</v>
      </c>
      <c r="AE58" s="34" t="n">
        <v>28</v>
      </c>
      <c r="AF58" s="35" t="n">
        <v>236</v>
      </c>
      <c r="AG58" s="34" t="n">
        <v>89</v>
      </c>
      <c r="AH58" s="34" t="n">
        <v>60</v>
      </c>
      <c r="AI58" s="35" t="n">
        <v>149</v>
      </c>
      <c r="AJ58" s="34" t="n">
        <v>140</v>
      </c>
      <c r="AK58" s="34" t="n">
        <v>35</v>
      </c>
      <c r="AL58" s="35" t="n">
        <v>175</v>
      </c>
      <c r="AM58" s="34" t="n">
        <v>107</v>
      </c>
      <c r="AN58" s="34" t="n">
        <v>22</v>
      </c>
      <c r="AO58" s="35" t="n">
        <v>129</v>
      </c>
      <c r="AP58" s="34" t="n">
        <v>163</v>
      </c>
      <c r="AQ58" s="34" t="n">
        <v>13</v>
      </c>
      <c r="AR58" s="35" t="n">
        <v>176</v>
      </c>
      <c r="AS58" s="34" t="n">
        <v>85</v>
      </c>
      <c r="AT58" s="34" t="n">
        <v>0</v>
      </c>
      <c r="AU58" s="35" t="n">
        <v>85</v>
      </c>
      <c r="AV58" s="34" t="n">
        <v>115</v>
      </c>
      <c r="AW58" s="34" t="n">
        <v>1</v>
      </c>
      <c r="AX58" s="35" t="n">
        <v>116</v>
      </c>
      <c r="AY58" s="34" t="n">
        <v>110</v>
      </c>
      <c r="AZ58" s="34" t="n">
        <v>0</v>
      </c>
      <c r="BA58" s="35" t="n">
        <v>110</v>
      </c>
      <c r="BB58" s="34" t="n">
        <v>0</v>
      </c>
      <c r="BC58" s="34" t="n">
        <v>0</v>
      </c>
      <c r="BD58" s="35" t="n">
        <v>0</v>
      </c>
      <c r="BE58" s="34" t="n">
        <v>0</v>
      </c>
      <c r="BF58" s="34" t="n">
        <v>0</v>
      </c>
      <c r="BG58" s="35" t="n">
        <v>0</v>
      </c>
      <c r="BH58" s="34" t="n">
        <v>0</v>
      </c>
      <c r="BI58" s="34" t="n">
        <v>0</v>
      </c>
      <c r="BJ58" s="35" t="n">
        <v>0</v>
      </c>
      <c r="BK58" s="34" t="n">
        <v>0</v>
      </c>
      <c r="BL58" s="34" t="n">
        <v>0</v>
      </c>
      <c r="BM58" s="35" t="n">
        <v>0</v>
      </c>
      <c r="BN58" s="34" t="n">
        <v>0</v>
      </c>
      <c r="BO58" s="34" t="n">
        <v>0</v>
      </c>
      <c r="BP58" s="35" t="n">
        <v>0</v>
      </c>
      <c r="BQ58" s="34" t="n">
        <v>0</v>
      </c>
      <c r="BR58" s="34" t="n">
        <v>0</v>
      </c>
      <c r="BS58" s="35" t="n">
        <v>0</v>
      </c>
    </row>
    <row r="59" customFormat="false" ht="12.75" hidden="false" customHeight="false" outlineLevel="0" collapsed="false">
      <c r="A59" s="31"/>
      <c r="B59" s="32" t="s">
        <v>179</v>
      </c>
      <c r="C59" s="33" t="n">
        <v>10469</v>
      </c>
      <c r="D59" s="34" t="n">
        <v>3084</v>
      </c>
      <c r="E59" s="35" t="n">
        <f aca="false">SUM(C59:D59)</f>
        <v>13553</v>
      </c>
      <c r="F59" s="33" t="n">
        <v>12769</v>
      </c>
      <c r="G59" s="34" t="n">
        <v>3217</v>
      </c>
      <c r="H59" s="35" t="n">
        <f aca="false">SUM(F59:G59)</f>
        <v>15986</v>
      </c>
      <c r="I59" s="34" t="n">
        <v>4007</v>
      </c>
      <c r="J59" s="34" t="n">
        <v>3391</v>
      </c>
      <c r="K59" s="35" t="n">
        <f aca="false">SUM(I59:J59)</f>
        <v>7398</v>
      </c>
      <c r="L59" s="34" t="n">
        <v>3735</v>
      </c>
      <c r="M59" s="34" t="n">
        <v>2523</v>
      </c>
      <c r="N59" s="35" t="n">
        <v>6258</v>
      </c>
      <c r="O59" s="34" t="n">
        <v>3579</v>
      </c>
      <c r="P59" s="34" t="n">
        <v>1828</v>
      </c>
      <c r="Q59" s="35" t="n">
        <v>5407</v>
      </c>
      <c r="R59" s="34" t="n">
        <v>3627</v>
      </c>
      <c r="S59" s="34" t="n">
        <v>1505</v>
      </c>
      <c r="T59" s="35" t="n">
        <v>5132</v>
      </c>
      <c r="U59" s="34" t="n">
        <v>2802</v>
      </c>
      <c r="V59" s="34" t="n">
        <v>1432</v>
      </c>
      <c r="W59" s="35" t="n">
        <v>4234</v>
      </c>
      <c r="X59" s="34" t="n">
        <v>3733</v>
      </c>
      <c r="Y59" s="34" t="n">
        <v>1337</v>
      </c>
      <c r="Z59" s="35" t="n">
        <v>5070</v>
      </c>
      <c r="AA59" s="34" t="n">
        <v>3581</v>
      </c>
      <c r="AB59" s="34" t="n">
        <v>1161</v>
      </c>
      <c r="AC59" s="35" t="n">
        <v>4742</v>
      </c>
      <c r="AD59" s="34" t="n">
        <v>2637</v>
      </c>
      <c r="AE59" s="34" t="n">
        <v>1179</v>
      </c>
      <c r="AF59" s="35" t="n">
        <v>3816</v>
      </c>
      <c r="AG59" s="34" t="n">
        <v>926</v>
      </c>
      <c r="AH59" s="34" t="n">
        <v>1172</v>
      </c>
      <c r="AI59" s="35" t="n">
        <v>2098</v>
      </c>
      <c r="AJ59" s="34" t="n">
        <v>1111</v>
      </c>
      <c r="AK59" s="34" t="n">
        <v>1085</v>
      </c>
      <c r="AL59" s="35" t="n">
        <v>2196</v>
      </c>
      <c r="AM59" s="34" t="n">
        <v>1502</v>
      </c>
      <c r="AN59" s="34" t="n">
        <v>548</v>
      </c>
      <c r="AO59" s="35" t="n">
        <v>2050</v>
      </c>
      <c r="AP59" s="34" t="n">
        <v>1387</v>
      </c>
      <c r="AQ59" s="34" t="n">
        <v>733</v>
      </c>
      <c r="AR59" s="35" t="n">
        <v>2120</v>
      </c>
      <c r="AS59" s="34" t="n">
        <v>411</v>
      </c>
      <c r="AT59" s="34" t="n">
        <v>578</v>
      </c>
      <c r="AU59" s="35" t="n">
        <v>989</v>
      </c>
      <c r="AV59" s="34" t="n">
        <v>959</v>
      </c>
      <c r="AW59" s="34" t="n">
        <v>641</v>
      </c>
      <c r="AX59" s="35" t="n">
        <v>1600</v>
      </c>
      <c r="AY59" s="34" t="n">
        <v>262</v>
      </c>
      <c r="AZ59" s="34" t="n">
        <v>277</v>
      </c>
      <c r="BA59" s="35" t="n">
        <v>539</v>
      </c>
      <c r="BB59" s="34" t="n">
        <v>99</v>
      </c>
      <c r="BC59" s="34" t="n">
        <v>521</v>
      </c>
      <c r="BD59" s="35" t="n">
        <v>620</v>
      </c>
      <c r="BE59" s="34" t="n">
        <v>286</v>
      </c>
      <c r="BF59" s="34" t="n">
        <v>491</v>
      </c>
      <c r="BG59" s="35" t="n">
        <v>777</v>
      </c>
      <c r="BH59" s="34" t="n">
        <v>248</v>
      </c>
      <c r="BI59" s="34" t="n">
        <v>445</v>
      </c>
      <c r="BJ59" s="35" t="n">
        <v>693</v>
      </c>
      <c r="BK59" s="34" t="n">
        <v>166</v>
      </c>
      <c r="BL59" s="34" t="n">
        <v>257</v>
      </c>
      <c r="BM59" s="35" t="n">
        <v>423</v>
      </c>
      <c r="BN59" s="34" t="n">
        <v>314</v>
      </c>
      <c r="BO59" s="34" t="n">
        <v>254</v>
      </c>
      <c r="BP59" s="35" t="n">
        <v>568</v>
      </c>
      <c r="BQ59" s="34" t="n">
        <v>81</v>
      </c>
      <c r="BR59" s="34" t="n">
        <v>216</v>
      </c>
      <c r="BS59" s="35" t="n">
        <v>297</v>
      </c>
    </row>
    <row r="60" customFormat="false" ht="12.75" hidden="false" customHeight="false" outlineLevel="0" collapsed="false">
      <c r="A60" s="31"/>
      <c r="B60" s="32" t="s">
        <v>180</v>
      </c>
      <c r="C60" s="33" t="n">
        <v>9441</v>
      </c>
      <c r="D60" s="34" t="n">
        <v>1276</v>
      </c>
      <c r="E60" s="35" t="n">
        <f aca="false">SUM(C60:D60)</f>
        <v>10717</v>
      </c>
      <c r="F60" s="33" t="n">
        <v>11452</v>
      </c>
      <c r="G60" s="34" t="n">
        <v>1293</v>
      </c>
      <c r="H60" s="35" t="n">
        <f aca="false">SUM(F60:G60)</f>
        <v>12745</v>
      </c>
      <c r="I60" s="34" t="n">
        <v>3225</v>
      </c>
      <c r="J60" s="34" t="n">
        <v>2099</v>
      </c>
      <c r="K60" s="35" t="n">
        <f aca="false">SUM(I60:J60)</f>
        <v>5324</v>
      </c>
      <c r="L60" s="34" t="n">
        <v>3098</v>
      </c>
      <c r="M60" s="34" t="n">
        <v>1113</v>
      </c>
      <c r="N60" s="35" t="n">
        <v>4211</v>
      </c>
      <c r="O60" s="34" t="n">
        <v>3090</v>
      </c>
      <c r="P60" s="34" t="n">
        <v>795</v>
      </c>
      <c r="Q60" s="35" t="n">
        <v>3885</v>
      </c>
      <c r="R60" s="34" t="n">
        <v>3140</v>
      </c>
      <c r="S60" s="34" t="n">
        <v>644</v>
      </c>
      <c r="T60" s="35" t="n">
        <v>3784</v>
      </c>
      <c r="U60" s="34" t="n">
        <v>2445</v>
      </c>
      <c r="V60" s="34" t="n">
        <v>611</v>
      </c>
      <c r="W60" s="35" t="n">
        <v>3056</v>
      </c>
      <c r="X60" s="34" t="n">
        <v>3230</v>
      </c>
      <c r="Y60" s="34" t="n">
        <v>584</v>
      </c>
      <c r="Z60" s="35" t="n">
        <v>3814</v>
      </c>
      <c r="AA60" s="34" t="n">
        <v>3277</v>
      </c>
      <c r="AB60" s="34" t="n">
        <v>414</v>
      </c>
      <c r="AC60" s="35" t="n">
        <v>3691</v>
      </c>
      <c r="AD60" s="34" t="n">
        <v>2362</v>
      </c>
      <c r="AE60" s="34" t="n">
        <v>411</v>
      </c>
      <c r="AF60" s="35" t="n">
        <v>2773</v>
      </c>
      <c r="AG60" s="34" t="n">
        <v>667</v>
      </c>
      <c r="AH60" s="34" t="n">
        <v>366</v>
      </c>
      <c r="AI60" s="35" t="n">
        <v>1033</v>
      </c>
      <c r="AJ60" s="34" t="n">
        <v>903</v>
      </c>
      <c r="AK60" s="34" t="n">
        <v>341</v>
      </c>
      <c r="AL60" s="35" t="n">
        <v>1244</v>
      </c>
      <c r="AM60" s="34" t="n">
        <v>928</v>
      </c>
      <c r="AN60" s="34" t="n">
        <v>263</v>
      </c>
      <c r="AO60" s="35" t="n">
        <v>1191</v>
      </c>
      <c r="AP60" s="34" t="n">
        <v>1235</v>
      </c>
      <c r="AQ60" s="34" t="n">
        <v>219</v>
      </c>
      <c r="AR60" s="35" t="n">
        <v>1454</v>
      </c>
      <c r="AS60" s="34" t="n">
        <v>274</v>
      </c>
      <c r="AT60" s="34" t="n">
        <v>207</v>
      </c>
      <c r="AU60" s="35" t="n">
        <v>481</v>
      </c>
      <c r="AV60" s="34" t="n">
        <v>836</v>
      </c>
      <c r="AW60" s="34" t="n">
        <v>228</v>
      </c>
      <c r="AX60" s="35" t="n">
        <v>1064</v>
      </c>
      <c r="AY60" s="34" t="n">
        <v>179</v>
      </c>
      <c r="AZ60" s="34" t="n">
        <v>164</v>
      </c>
      <c r="BA60" s="35" t="n">
        <v>343</v>
      </c>
      <c r="BB60" s="34" t="n">
        <v>4</v>
      </c>
      <c r="BC60" s="34" t="n">
        <v>146</v>
      </c>
      <c r="BD60" s="35" t="n">
        <v>150</v>
      </c>
      <c r="BE60" s="34" t="n">
        <v>0</v>
      </c>
      <c r="BF60" s="34" t="n">
        <v>0</v>
      </c>
      <c r="BG60" s="35" t="n">
        <v>0</v>
      </c>
      <c r="BH60" s="34" t="n">
        <v>0</v>
      </c>
      <c r="BI60" s="34" t="n">
        <v>0</v>
      </c>
      <c r="BJ60" s="35" t="n">
        <v>0</v>
      </c>
      <c r="BK60" s="34" t="n">
        <v>0</v>
      </c>
      <c r="BL60" s="34" t="n">
        <v>0</v>
      </c>
      <c r="BM60" s="35" t="n">
        <v>0</v>
      </c>
      <c r="BN60" s="34" t="n">
        <v>0</v>
      </c>
      <c r="BO60" s="34" t="n">
        <v>0</v>
      </c>
      <c r="BP60" s="35" t="n">
        <v>0</v>
      </c>
      <c r="BQ60" s="34" t="n">
        <v>0</v>
      </c>
      <c r="BR60" s="34" t="n">
        <v>0</v>
      </c>
      <c r="BS60" s="35" t="n">
        <v>0</v>
      </c>
    </row>
    <row r="61" customFormat="false" ht="12.75" hidden="false" customHeight="false" outlineLevel="0" collapsed="false">
      <c r="A61" s="31"/>
      <c r="B61" s="32" t="s">
        <v>181</v>
      </c>
      <c r="C61" s="33" t="n">
        <v>467</v>
      </c>
      <c r="D61" s="34" t="n">
        <v>164</v>
      </c>
      <c r="E61" s="35" t="n">
        <f aca="false">SUM(C61:D61)</f>
        <v>631</v>
      </c>
      <c r="F61" s="33" t="n">
        <v>434</v>
      </c>
      <c r="G61" s="34" t="n">
        <v>164</v>
      </c>
      <c r="H61" s="35" t="n">
        <f aca="false">SUM(F61:G61)</f>
        <v>598</v>
      </c>
      <c r="I61" s="34" t="n">
        <v>172</v>
      </c>
      <c r="J61" s="34" t="n">
        <v>167</v>
      </c>
      <c r="K61" s="35" t="n">
        <f aca="false">SUM(I61:J61)</f>
        <v>339</v>
      </c>
      <c r="L61" s="34" t="n">
        <v>209</v>
      </c>
      <c r="M61" s="34" t="n">
        <v>133</v>
      </c>
      <c r="N61" s="35" t="n">
        <v>342</v>
      </c>
      <c r="O61" s="34" t="n">
        <v>133</v>
      </c>
      <c r="P61" s="34" t="n">
        <v>128</v>
      </c>
      <c r="Q61" s="35" t="n">
        <v>261</v>
      </c>
      <c r="R61" s="34" t="n">
        <v>233</v>
      </c>
      <c r="S61" s="34" t="n">
        <v>105</v>
      </c>
      <c r="T61" s="35" t="n">
        <v>338</v>
      </c>
      <c r="U61" s="34" t="n">
        <v>145</v>
      </c>
      <c r="V61" s="34" t="n">
        <v>94</v>
      </c>
      <c r="W61" s="35" t="n">
        <v>239</v>
      </c>
      <c r="X61" s="34" t="n">
        <v>156</v>
      </c>
      <c r="Y61" s="34" t="n">
        <v>92</v>
      </c>
      <c r="Z61" s="35" t="n">
        <v>248</v>
      </c>
      <c r="AA61" s="34" t="n">
        <v>122</v>
      </c>
      <c r="AB61" s="34" t="n">
        <v>79</v>
      </c>
      <c r="AC61" s="35" t="n">
        <v>201</v>
      </c>
      <c r="AD61" s="34" t="n">
        <v>103</v>
      </c>
      <c r="AE61" s="34" t="n">
        <v>95</v>
      </c>
      <c r="AF61" s="35" t="n">
        <v>198</v>
      </c>
      <c r="AG61" s="34" t="n">
        <v>112</v>
      </c>
      <c r="AH61" s="34" t="n">
        <v>80</v>
      </c>
      <c r="AI61" s="35" t="n">
        <v>192</v>
      </c>
      <c r="AJ61" s="34" t="n">
        <v>123</v>
      </c>
      <c r="AK61" s="34" t="n">
        <v>80</v>
      </c>
      <c r="AL61" s="35" t="n">
        <v>203</v>
      </c>
      <c r="AM61" s="34" t="n">
        <v>126</v>
      </c>
      <c r="AN61" s="34" t="n">
        <v>59</v>
      </c>
      <c r="AO61" s="35" t="n">
        <v>185</v>
      </c>
      <c r="AP61" s="34" t="n">
        <v>71</v>
      </c>
      <c r="AQ61" s="34" t="n">
        <v>50</v>
      </c>
      <c r="AR61" s="35" t="n">
        <v>121</v>
      </c>
      <c r="AS61" s="34" t="n">
        <v>66</v>
      </c>
      <c r="AT61" s="34" t="n">
        <v>53</v>
      </c>
      <c r="AU61" s="35" t="n">
        <v>119</v>
      </c>
      <c r="AV61" s="34" t="n">
        <v>57</v>
      </c>
      <c r="AW61" s="34" t="n">
        <v>53</v>
      </c>
      <c r="AX61" s="35" t="n">
        <v>110</v>
      </c>
      <c r="AY61" s="34" t="n">
        <v>57</v>
      </c>
      <c r="AZ61" s="34" t="n">
        <v>37</v>
      </c>
      <c r="BA61" s="35" t="n">
        <v>94</v>
      </c>
      <c r="BB61" s="34" t="n">
        <v>26</v>
      </c>
      <c r="BC61" s="34" t="n">
        <v>36</v>
      </c>
      <c r="BD61" s="35" t="n">
        <v>62</v>
      </c>
      <c r="BE61" s="34" t="n">
        <v>18</v>
      </c>
      <c r="BF61" s="34" t="n">
        <v>34</v>
      </c>
      <c r="BG61" s="35" t="n">
        <v>52</v>
      </c>
      <c r="BH61" s="34" t="n">
        <v>18</v>
      </c>
      <c r="BI61" s="34" t="n">
        <v>21</v>
      </c>
      <c r="BJ61" s="35" t="n">
        <v>39</v>
      </c>
      <c r="BK61" s="34" t="n">
        <v>16</v>
      </c>
      <c r="BL61" s="34" t="n">
        <v>19</v>
      </c>
      <c r="BM61" s="35" t="n">
        <v>35</v>
      </c>
      <c r="BN61" s="34" t="n">
        <v>15</v>
      </c>
      <c r="BO61" s="34" t="n">
        <v>16</v>
      </c>
      <c r="BP61" s="35" t="n">
        <v>31</v>
      </c>
      <c r="BQ61" s="34" t="n">
        <v>10</v>
      </c>
      <c r="BR61" s="34" t="n">
        <v>15</v>
      </c>
      <c r="BS61" s="35" t="n">
        <v>25</v>
      </c>
    </row>
    <row r="62" customFormat="false" ht="12.75" hidden="false" customHeight="false" outlineLevel="0" collapsed="false">
      <c r="A62" s="31"/>
      <c r="B62" s="32" t="s">
        <v>182</v>
      </c>
      <c r="C62" s="33" t="n">
        <v>25</v>
      </c>
      <c r="D62" s="34" t="n">
        <v>343</v>
      </c>
      <c r="E62" s="35" t="n">
        <f aca="false">SUM(C62:D62)</f>
        <v>368</v>
      </c>
      <c r="F62" s="33" t="n">
        <v>358</v>
      </c>
      <c r="G62" s="34" t="n">
        <v>27</v>
      </c>
      <c r="H62" s="35" t="n">
        <f aca="false">SUM(F62:G62)</f>
        <v>385</v>
      </c>
      <c r="I62" s="34" t="n">
        <v>1</v>
      </c>
      <c r="J62" s="34" t="n">
        <v>20</v>
      </c>
      <c r="K62" s="35" t="n">
        <f aca="false">SUM(I62:J62)</f>
        <v>21</v>
      </c>
      <c r="L62" s="34" t="n">
        <v>37</v>
      </c>
      <c r="M62" s="34" t="n">
        <v>27</v>
      </c>
      <c r="N62" s="35" t="n">
        <v>64</v>
      </c>
      <c r="O62" s="34" t="n">
        <v>112</v>
      </c>
      <c r="P62" s="34"/>
      <c r="Q62" s="35" t="n">
        <v>112</v>
      </c>
      <c r="R62" s="34" t="n">
        <v>3</v>
      </c>
      <c r="S62" s="34" t="n">
        <v>15</v>
      </c>
      <c r="T62" s="35" t="n">
        <v>18</v>
      </c>
      <c r="U62" s="34" t="n">
        <v>16</v>
      </c>
      <c r="V62" s="34" t="n">
        <v>0</v>
      </c>
      <c r="W62" s="35" t="n">
        <v>16</v>
      </c>
      <c r="X62" s="34" t="n">
        <v>4</v>
      </c>
      <c r="Y62" s="34" t="n">
        <v>0</v>
      </c>
      <c r="Z62" s="35" t="n">
        <v>4</v>
      </c>
      <c r="AA62" s="34" t="n">
        <v>19</v>
      </c>
      <c r="AB62" s="34" t="n">
        <v>12</v>
      </c>
      <c r="AC62" s="35" t="n">
        <v>31</v>
      </c>
      <c r="AD62" s="34" t="n">
        <v>2</v>
      </c>
      <c r="AE62" s="34" t="n">
        <v>11</v>
      </c>
      <c r="AF62" s="35" t="n">
        <v>13</v>
      </c>
      <c r="AG62" s="34" t="n">
        <v>0</v>
      </c>
      <c r="AH62" s="34" t="n">
        <v>11</v>
      </c>
      <c r="AI62" s="35" t="n">
        <v>11</v>
      </c>
      <c r="AJ62" s="34" t="n">
        <v>10</v>
      </c>
      <c r="AK62" s="34" t="n">
        <v>0</v>
      </c>
      <c r="AL62" s="35" t="n">
        <v>10</v>
      </c>
      <c r="AM62" s="34" t="n">
        <v>17</v>
      </c>
      <c r="AN62" s="34" t="n">
        <v>8</v>
      </c>
      <c r="AO62" s="35" t="n">
        <v>25</v>
      </c>
      <c r="AP62" s="34" t="n">
        <v>12</v>
      </c>
      <c r="AQ62" s="34" t="n">
        <v>8</v>
      </c>
      <c r="AR62" s="35" t="n">
        <v>20</v>
      </c>
      <c r="AS62" s="34" t="n">
        <v>2</v>
      </c>
      <c r="AT62" s="34" t="n">
        <v>8</v>
      </c>
      <c r="AU62" s="35" t="n">
        <v>10</v>
      </c>
      <c r="AV62" s="34" t="n">
        <v>6</v>
      </c>
      <c r="AW62" s="34" t="n">
        <v>6</v>
      </c>
      <c r="AX62" s="35" t="n">
        <v>12</v>
      </c>
      <c r="AY62" s="34" t="n">
        <v>7</v>
      </c>
      <c r="AZ62" s="34" t="n">
        <v>6</v>
      </c>
      <c r="BA62" s="35" t="n">
        <v>13</v>
      </c>
      <c r="BB62" s="34" t="n">
        <v>23</v>
      </c>
      <c r="BC62" s="34" t="n">
        <v>5</v>
      </c>
      <c r="BD62" s="35" t="n">
        <v>28</v>
      </c>
      <c r="BE62" s="34" t="n">
        <v>0</v>
      </c>
      <c r="BF62" s="34" t="n">
        <v>0</v>
      </c>
      <c r="BG62" s="35" t="n">
        <v>0</v>
      </c>
      <c r="BH62" s="34" t="n">
        <v>0</v>
      </c>
      <c r="BI62" s="34" t="n">
        <v>0</v>
      </c>
      <c r="BJ62" s="35" t="n">
        <v>0</v>
      </c>
      <c r="BK62" s="34" t="n">
        <v>0</v>
      </c>
      <c r="BL62" s="34" t="n">
        <v>0</v>
      </c>
      <c r="BM62" s="35" t="n">
        <v>0</v>
      </c>
      <c r="BN62" s="34" t="n">
        <v>0</v>
      </c>
      <c r="BO62" s="34" t="n">
        <v>0</v>
      </c>
      <c r="BP62" s="35" t="n">
        <v>0</v>
      </c>
      <c r="BQ62" s="34" t="n">
        <v>0</v>
      </c>
      <c r="BR62" s="34" t="n">
        <v>0</v>
      </c>
      <c r="BS62" s="35" t="n">
        <v>0</v>
      </c>
    </row>
    <row r="63" customFormat="false" ht="12.75" hidden="false" customHeight="false" outlineLevel="0" collapsed="false">
      <c r="A63" s="31"/>
      <c r="B63" s="32" t="s">
        <v>183</v>
      </c>
      <c r="C63" s="33" t="n">
        <v>536</v>
      </c>
      <c r="D63" s="34" t="n">
        <v>1301</v>
      </c>
      <c r="E63" s="35" t="n">
        <f aca="false">SUM(C63:D63)</f>
        <v>1837</v>
      </c>
      <c r="F63" s="33" t="n">
        <v>525</v>
      </c>
      <c r="G63" s="34" t="n">
        <v>1733</v>
      </c>
      <c r="H63" s="35" t="n">
        <f aca="false">SUM(F63:G63)</f>
        <v>2258</v>
      </c>
      <c r="I63" s="34" t="n">
        <v>609</v>
      </c>
      <c r="J63" s="34" t="n">
        <v>1105</v>
      </c>
      <c r="K63" s="35" t="n">
        <f aca="false">SUM(I63:J63)</f>
        <v>1714</v>
      </c>
      <c r="L63" s="34" t="n">
        <v>391</v>
      </c>
      <c r="M63" s="34" t="n">
        <v>1250</v>
      </c>
      <c r="N63" s="35" t="n">
        <v>1641</v>
      </c>
      <c r="O63" s="34" t="n">
        <v>244</v>
      </c>
      <c r="P63" s="34" t="n">
        <v>905</v>
      </c>
      <c r="Q63" s="35" t="n">
        <v>1149</v>
      </c>
      <c r="R63" s="34" t="n">
        <v>251</v>
      </c>
      <c r="S63" s="34" t="n">
        <v>741</v>
      </c>
      <c r="T63" s="35" t="n">
        <v>992</v>
      </c>
      <c r="U63" s="34" t="n">
        <v>196</v>
      </c>
      <c r="V63" s="34" t="n">
        <v>727</v>
      </c>
      <c r="W63" s="35" t="n">
        <v>923</v>
      </c>
      <c r="X63" s="34" t="n">
        <v>343</v>
      </c>
      <c r="Y63" s="34" t="n">
        <v>661</v>
      </c>
      <c r="Z63" s="35" t="n">
        <v>1004</v>
      </c>
      <c r="AA63" s="34" t="n">
        <v>163</v>
      </c>
      <c r="AB63" s="34" t="n">
        <v>656</v>
      </c>
      <c r="AC63" s="35" t="n">
        <v>819</v>
      </c>
      <c r="AD63" s="34" t="n">
        <v>170</v>
      </c>
      <c r="AE63" s="34" t="n">
        <v>662</v>
      </c>
      <c r="AF63" s="35" t="n">
        <v>832</v>
      </c>
      <c r="AG63" s="34" t="n">
        <v>147</v>
      </c>
      <c r="AH63" s="34" t="n">
        <v>715</v>
      </c>
      <c r="AI63" s="35" t="n">
        <v>862</v>
      </c>
      <c r="AJ63" s="34" t="n">
        <v>75</v>
      </c>
      <c r="AK63" s="34" t="n">
        <v>664</v>
      </c>
      <c r="AL63" s="35" t="n">
        <v>739</v>
      </c>
      <c r="AM63" s="34" t="n">
        <v>431</v>
      </c>
      <c r="AN63" s="34" t="n">
        <v>218</v>
      </c>
      <c r="AO63" s="35" t="n">
        <v>649</v>
      </c>
      <c r="AP63" s="34" t="n">
        <v>69</v>
      </c>
      <c r="AQ63" s="34" t="n">
        <v>456</v>
      </c>
      <c r="AR63" s="35" t="n">
        <v>525</v>
      </c>
      <c r="AS63" s="34" t="n">
        <v>69</v>
      </c>
      <c r="AT63" s="34" t="n">
        <v>310</v>
      </c>
      <c r="AU63" s="35" t="n">
        <v>379</v>
      </c>
      <c r="AV63" s="34" t="n">
        <v>60</v>
      </c>
      <c r="AW63" s="34" t="n">
        <v>354</v>
      </c>
      <c r="AX63" s="35" t="n">
        <v>414</v>
      </c>
      <c r="AY63" s="34" t="n">
        <v>19</v>
      </c>
      <c r="AZ63" s="34" t="n">
        <v>70</v>
      </c>
      <c r="BA63" s="35" t="n">
        <v>89</v>
      </c>
      <c r="BB63" s="34" t="n">
        <v>46</v>
      </c>
      <c r="BC63" s="34" t="n">
        <v>334</v>
      </c>
      <c r="BD63" s="35" t="n">
        <v>380</v>
      </c>
      <c r="BE63" s="34" t="n">
        <v>268</v>
      </c>
      <c r="BF63" s="34" t="n">
        <v>457</v>
      </c>
      <c r="BG63" s="35" t="n">
        <v>725</v>
      </c>
      <c r="BH63" s="34" t="n">
        <v>230</v>
      </c>
      <c r="BI63" s="34" t="n">
        <v>424</v>
      </c>
      <c r="BJ63" s="35" t="n">
        <v>654</v>
      </c>
      <c r="BK63" s="34" t="n">
        <v>150</v>
      </c>
      <c r="BL63" s="34" t="n">
        <v>238</v>
      </c>
      <c r="BM63" s="35" t="n">
        <v>388</v>
      </c>
      <c r="BN63" s="34" t="n">
        <v>299</v>
      </c>
      <c r="BO63" s="34" t="n">
        <v>238</v>
      </c>
      <c r="BP63" s="35" t="n">
        <v>537</v>
      </c>
      <c r="BQ63" s="34" t="n">
        <v>71</v>
      </c>
      <c r="BR63" s="34" t="n">
        <v>201</v>
      </c>
      <c r="BS63" s="35" t="n">
        <v>272</v>
      </c>
    </row>
    <row r="64" customFormat="false" ht="12.75" hidden="false" customHeight="false" outlineLevel="0" collapsed="false">
      <c r="A64" s="31" t="s">
        <v>62</v>
      </c>
      <c r="B64" s="32" t="s">
        <v>184</v>
      </c>
      <c r="C64" s="33" t="n">
        <v>3452</v>
      </c>
      <c r="D64" s="34" t="n">
        <v>353658</v>
      </c>
      <c r="E64" s="35" t="n">
        <f aca="false">SUM(C64:D64)</f>
        <v>357110</v>
      </c>
      <c r="F64" s="33" t="n">
        <v>2942</v>
      </c>
      <c r="G64" s="34" t="n">
        <v>327479</v>
      </c>
      <c r="H64" s="35" t="n">
        <f aca="false">SUM(F64:G64)</f>
        <v>330421</v>
      </c>
      <c r="I64" s="34" t="n">
        <v>338</v>
      </c>
      <c r="J64" s="34" t="n">
        <v>254447</v>
      </c>
      <c r="K64" s="35" t="n">
        <f aca="false">SUM(I64:J64)</f>
        <v>254785</v>
      </c>
      <c r="L64" s="34" t="n">
        <v>566</v>
      </c>
      <c r="M64" s="34" t="n">
        <v>245624</v>
      </c>
      <c r="N64" s="35" t="n">
        <v>246190</v>
      </c>
      <c r="O64" s="34" t="n">
        <v>537</v>
      </c>
      <c r="P64" s="34" t="n">
        <v>158818</v>
      </c>
      <c r="Q64" s="35" t="n">
        <v>159355</v>
      </c>
      <c r="R64" s="34" t="n">
        <v>508</v>
      </c>
      <c r="S64" s="34" t="n">
        <v>155312</v>
      </c>
      <c r="T64" s="35" t="n">
        <v>155820</v>
      </c>
      <c r="U64" s="34" t="n">
        <v>581</v>
      </c>
      <c r="V64" s="34" t="n">
        <v>131058</v>
      </c>
      <c r="W64" s="35" t="n">
        <v>131639</v>
      </c>
      <c r="X64" s="34" t="n">
        <v>756</v>
      </c>
      <c r="Y64" s="34" t="n">
        <v>121379</v>
      </c>
      <c r="Z64" s="35" t="n">
        <v>122135</v>
      </c>
      <c r="AA64" s="34" t="n">
        <v>1347</v>
      </c>
      <c r="AB64" s="34" t="n">
        <v>119974</v>
      </c>
      <c r="AC64" s="35" t="n">
        <v>121321</v>
      </c>
      <c r="AD64" s="34" t="n">
        <v>542</v>
      </c>
      <c r="AE64" s="34" t="n">
        <v>103163</v>
      </c>
      <c r="AF64" s="35" t="n">
        <v>103705</v>
      </c>
      <c r="AG64" s="34" t="n">
        <v>7593</v>
      </c>
      <c r="AH64" s="34" t="n">
        <v>78972</v>
      </c>
      <c r="AI64" s="35" t="n">
        <v>86565</v>
      </c>
      <c r="AJ64" s="34" t="n">
        <v>1089</v>
      </c>
      <c r="AK64" s="34" t="n">
        <v>52410</v>
      </c>
      <c r="AL64" s="35" t="n">
        <v>53499</v>
      </c>
      <c r="AM64" s="34" t="n">
        <v>517</v>
      </c>
      <c r="AN64" s="34" t="n">
        <v>59066</v>
      </c>
      <c r="AO64" s="35" t="n">
        <v>59583</v>
      </c>
      <c r="AP64" s="34" t="n">
        <v>364</v>
      </c>
      <c r="AQ64" s="34" t="n">
        <v>53165</v>
      </c>
      <c r="AR64" s="35" t="n">
        <v>53529</v>
      </c>
      <c r="AS64" s="34" t="n">
        <v>365</v>
      </c>
      <c r="AT64" s="34" t="n">
        <v>44670</v>
      </c>
      <c r="AU64" s="35" t="n">
        <v>45035</v>
      </c>
      <c r="AV64" s="34" t="n">
        <v>310</v>
      </c>
      <c r="AW64" s="34" t="n">
        <v>39607</v>
      </c>
      <c r="AX64" s="35" t="n">
        <v>39917</v>
      </c>
      <c r="AY64" s="34" t="n">
        <v>781</v>
      </c>
      <c r="AZ64" s="34" t="n">
        <v>33374</v>
      </c>
      <c r="BA64" s="35" t="n">
        <v>34155</v>
      </c>
      <c r="BB64" s="34" t="n">
        <v>373</v>
      </c>
      <c r="BC64" s="34" t="n">
        <v>28725</v>
      </c>
      <c r="BD64" s="35" t="n">
        <v>29098</v>
      </c>
      <c r="BE64" s="34" t="n">
        <v>298</v>
      </c>
      <c r="BF64" s="34" t="n">
        <v>24507</v>
      </c>
      <c r="BG64" s="35" t="n">
        <v>24805</v>
      </c>
      <c r="BH64" s="34" t="n">
        <v>296</v>
      </c>
      <c r="BI64" s="34" t="n">
        <v>18320</v>
      </c>
      <c r="BJ64" s="35" t="n">
        <v>18616</v>
      </c>
      <c r="BK64" s="34" t="n">
        <v>416</v>
      </c>
      <c r="BL64" s="34" t="n">
        <v>14320</v>
      </c>
      <c r="BM64" s="35" t="n">
        <v>14736</v>
      </c>
      <c r="BN64" s="34" t="n">
        <v>326</v>
      </c>
      <c r="BO64" s="34" t="n">
        <v>11575</v>
      </c>
      <c r="BP64" s="35" t="n">
        <v>11901</v>
      </c>
      <c r="BQ64" s="34" t="n">
        <v>243</v>
      </c>
      <c r="BR64" s="34" t="n">
        <v>9852</v>
      </c>
      <c r="BS64" s="35" t="n">
        <v>10095</v>
      </c>
    </row>
    <row r="65" customFormat="false" ht="12.75" hidden="false" customHeight="false" outlineLevel="0" collapsed="false">
      <c r="A65" s="31" t="s">
        <v>30</v>
      </c>
      <c r="B65" s="32" t="s">
        <v>185</v>
      </c>
      <c r="C65" s="33" t="n">
        <v>215</v>
      </c>
      <c r="D65" s="34" t="n">
        <v>6881</v>
      </c>
      <c r="E65" s="35" t="n">
        <f aca="false">SUM(C65:D65)</f>
        <v>7096</v>
      </c>
      <c r="F65" s="33" t="n">
        <v>296</v>
      </c>
      <c r="G65" s="34" t="n">
        <v>9331</v>
      </c>
      <c r="H65" s="35" t="n">
        <f aca="false">SUM(F65:G65)</f>
        <v>9627</v>
      </c>
      <c r="I65" s="34"/>
      <c r="J65" s="34" t="n">
        <v>6790</v>
      </c>
      <c r="K65" s="35" t="n">
        <f aca="false">SUM(I65:J65)</f>
        <v>6790</v>
      </c>
      <c r="L65" s="34" t="n">
        <v>0</v>
      </c>
      <c r="M65" s="34" t="n">
        <v>8746</v>
      </c>
      <c r="N65" s="35" t="n">
        <v>8746</v>
      </c>
      <c r="O65" s="34" t="n">
        <v>0</v>
      </c>
      <c r="P65" s="34" t="n">
        <v>4823</v>
      </c>
      <c r="Q65" s="35" t="n">
        <v>4823</v>
      </c>
      <c r="R65" s="34" t="n">
        <v>0</v>
      </c>
      <c r="S65" s="34" t="n">
        <v>6702</v>
      </c>
      <c r="T65" s="35" t="n">
        <v>6702</v>
      </c>
      <c r="U65" s="34" t="n">
        <v>1</v>
      </c>
      <c r="V65" s="34" t="n">
        <v>2940</v>
      </c>
      <c r="W65" s="35" t="n">
        <v>2941</v>
      </c>
      <c r="X65" s="34"/>
      <c r="Y65" s="34" t="n">
        <v>4629</v>
      </c>
      <c r="Z65" s="35" t="n">
        <v>4629</v>
      </c>
      <c r="AA65" s="34" t="n">
        <v>553</v>
      </c>
      <c r="AB65" s="34" t="n">
        <v>2471</v>
      </c>
      <c r="AC65" s="35" t="n">
        <v>3024</v>
      </c>
      <c r="AD65" s="34" t="n">
        <v>21</v>
      </c>
      <c r="AE65" s="34" t="n">
        <v>2300</v>
      </c>
      <c r="AF65" s="35" t="n">
        <v>2321</v>
      </c>
      <c r="AG65" s="34" t="n">
        <v>0</v>
      </c>
      <c r="AH65" s="34" t="n">
        <v>2147</v>
      </c>
      <c r="AI65" s="35" t="n">
        <v>2147</v>
      </c>
      <c r="AJ65" s="34" t="n">
        <v>0</v>
      </c>
      <c r="AK65" s="34" t="n">
        <v>2934</v>
      </c>
      <c r="AL65" s="35" t="n">
        <v>2934</v>
      </c>
      <c r="AM65" s="34" t="n">
        <v>0</v>
      </c>
      <c r="AN65" s="34" t="n">
        <v>1579</v>
      </c>
      <c r="AO65" s="35" t="n">
        <v>1579</v>
      </c>
      <c r="AP65" s="34" t="n">
        <v>0</v>
      </c>
      <c r="AQ65" s="34" t="n">
        <v>1812</v>
      </c>
      <c r="AR65" s="35" t="n">
        <v>1812</v>
      </c>
      <c r="AS65" s="34" t="n">
        <v>0</v>
      </c>
      <c r="AT65" s="34" t="n">
        <v>1002</v>
      </c>
      <c r="AU65" s="35" t="n">
        <v>1002</v>
      </c>
      <c r="AV65" s="34" t="n">
        <v>0</v>
      </c>
      <c r="AW65" s="34" t="n">
        <v>881</v>
      </c>
      <c r="AX65" s="35" t="n">
        <v>881</v>
      </c>
      <c r="AY65" s="34" t="n">
        <v>0</v>
      </c>
      <c r="AZ65" s="34" t="n">
        <v>962</v>
      </c>
      <c r="BA65" s="35" t="n">
        <v>962</v>
      </c>
      <c r="BB65" s="34" t="n">
        <v>0</v>
      </c>
      <c r="BC65" s="34" t="n">
        <v>1476</v>
      </c>
      <c r="BD65" s="35" t="n">
        <v>1476</v>
      </c>
      <c r="BE65" s="34" t="n">
        <v>0</v>
      </c>
      <c r="BF65" s="34" t="n">
        <v>1121</v>
      </c>
      <c r="BG65" s="35" t="n">
        <v>1121</v>
      </c>
      <c r="BH65" s="34" t="n">
        <v>0</v>
      </c>
      <c r="BI65" s="34" t="n">
        <v>750</v>
      </c>
      <c r="BJ65" s="35" t="n">
        <v>750</v>
      </c>
      <c r="BK65" s="34" t="n">
        <v>0</v>
      </c>
      <c r="BL65" s="34" t="n">
        <v>694</v>
      </c>
      <c r="BM65" s="35" t="n">
        <v>694</v>
      </c>
      <c r="BN65" s="34" t="n">
        <v>0</v>
      </c>
      <c r="BO65" s="34" t="n">
        <v>373</v>
      </c>
      <c r="BP65" s="35" t="n">
        <v>373</v>
      </c>
      <c r="BQ65" s="34" t="n">
        <v>0</v>
      </c>
      <c r="BR65" s="34" t="n">
        <v>269</v>
      </c>
      <c r="BS65" s="35" t="n">
        <v>269</v>
      </c>
    </row>
    <row r="66" customFormat="false" ht="12.75" hidden="false" customHeight="false" outlineLevel="0" collapsed="false">
      <c r="A66" s="31" t="s">
        <v>57</v>
      </c>
      <c r="B66" s="32" t="s">
        <v>186</v>
      </c>
      <c r="C66" s="33" t="n">
        <v>691</v>
      </c>
      <c r="D66" s="34" t="n">
        <v>14274</v>
      </c>
      <c r="E66" s="35" t="n">
        <f aca="false">SUM(C66:D66)</f>
        <v>14965</v>
      </c>
      <c r="F66" s="33" t="n">
        <v>1353</v>
      </c>
      <c r="G66" s="34" t="n">
        <v>14254</v>
      </c>
      <c r="H66" s="35" t="n">
        <f aca="false">SUM(F66:G66)</f>
        <v>15607</v>
      </c>
      <c r="I66" s="34" t="n">
        <v>146</v>
      </c>
      <c r="J66" s="34" t="n">
        <v>9661</v>
      </c>
      <c r="K66" s="35" t="n">
        <f aca="false">SUM(I66:J66)</f>
        <v>9807</v>
      </c>
      <c r="L66" s="34" t="n">
        <v>193</v>
      </c>
      <c r="M66" s="34" t="n">
        <v>9505</v>
      </c>
      <c r="N66" s="35" t="n">
        <v>9698</v>
      </c>
      <c r="O66" s="34" t="n">
        <v>196</v>
      </c>
      <c r="P66" s="34" t="n">
        <v>6568</v>
      </c>
      <c r="Q66" s="35" t="n">
        <v>6764</v>
      </c>
      <c r="R66" s="34" t="n">
        <v>328</v>
      </c>
      <c r="S66" s="34" t="n">
        <v>5701</v>
      </c>
      <c r="T66" s="35" t="n">
        <v>6029</v>
      </c>
      <c r="U66" s="34" t="n">
        <v>232</v>
      </c>
      <c r="V66" s="34" t="n">
        <v>5557</v>
      </c>
      <c r="W66" s="35" t="n">
        <v>5789</v>
      </c>
      <c r="X66" s="34" t="n">
        <v>574</v>
      </c>
      <c r="Y66" s="34" t="n">
        <v>4786</v>
      </c>
      <c r="Z66" s="35" t="n">
        <v>5360</v>
      </c>
      <c r="AA66" s="34" t="n">
        <v>274</v>
      </c>
      <c r="AB66" s="34" t="n">
        <v>4623</v>
      </c>
      <c r="AC66" s="35" t="n">
        <v>4897</v>
      </c>
      <c r="AD66" s="34" t="n">
        <v>294</v>
      </c>
      <c r="AE66" s="34" t="n">
        <v>3995</v>
      </c>
      <c r="AF66" s="35" t="n">
        <v>4289</v>
      </c>
      <c r="AG66" s="34" t="n">
        <v>261</v>
      </c>
      <c r="AH66" s="34" t="n">
        <v>3377</v>
      </c>
      <c r="AI66" s="35" t="n">
        <v>3638</v>
      </c>
      <c r="AJ66" s="34" t="n">
        <v>362</v>
      </c>
      <c r="AK66" s="34" t="n">
        <v>3308</v>
      </c>
      <c r="AL66" s="35" t="n">
        <v>3670</v>
      </c>
      <c r="AM66" s="34" t="n">
        <v>350</v>
      </c>
      <c r="AN66" s="34" t="n">
        <v>2837</v>
      </c>
      <c r="AO66" s="35" t="n">
        <v>3187</v>
      </c>
      <c r="AP66" s="34" t="n">
        <v>150</v>
      </c>
      <c r="AQ66" s="34" t="n">
        <v>2332</v>
      </c>
      <c r="AR66" s="35" t="n">
        <v>2482</v>
      </c>
      <c r="AS66" s="34" t="n">
        <v>171</v>
      </c>
      <c r="AT66" s="34" t="n">
        <v>1903</v>
      </c>
      <c r="AU66" s="35" t="n">
        <v>2074</v>
      </c>
      <c r="AV66" s="34" t="n">
        <v>158</v>
      </c>
      <c r="AW66" s="34" t="n">
        <v>1890</v>
      </c>
      <c r="AX66" s="35" t="n">
        <v>2048</v>
      </c>
      <c r="AY66" s="34" t="n">
        <v>139</v>
      </c>
      <c r="AZ66" s="34" t="n">
        <v>1797</v>
      </c>
      <c r="BA66" s="35" t="n">
        <v>1936</v>
      </c>
      <c r="BB66" s="34" t="n">
        <v>211</v>
      </c>
      <c r="BC66" s="34" t="n">
        <v>1507</v>
      </c>
      <c r="BD66" s="35" t="n">
        <v>1718</v>
      </c>
      <c r="BE66" s="34" t="n">
        <v>172</v>
      </c>
      <c r="BF66" s="34" t="n">
        <v>1301</v>
      </c>
      <c r="BG66" s="35" t="n">
        <v>1473</v>
      </c>
      <c r="BH66" s="34" t="n">
        <v>194</v>
      </c>
      <c r="BI66" s="34" t="n">
        <v>1208</v>
      </c>
      <c r="BJ66" s="35" t="n">
        <v>1402</v>
      </c>
      <c r="BK66" s="34" t="n">
        <v>141</v>
      </c>
      <c r="BL66" s="34" t="n">
        <v>853</v>
      </c>
      <c r="BM66" s="35" t="n">
        <v>994</v>
      </c>
      <c r="BN66" s="34" t="n">
        <v>204</v>
      </c>
      <c r="BO66" s="34" t="n">
        <v>757</v>
      </c>
      <c r="BP66" s="35" t="n">
        <v>961</v>
      </c>
      <c r="BQ66" s="34" t="n">
        <v>146</v>
      </c>
      <c r="BR66" s="34" t="n">
        <v>664</v>
      </c>
      <c r="BS66" s="35" t="n">
        <v>810</v>
      </c>
    </row>
    <row r="67" customFormat="false" ht="12.75" hidden="false" customHeight="false" outlineLevel="0" collapsed="false">
      <c r="A67" s="31"/>
      <c r="B67" s="32" t="s">
        <v>187</v>
      </c>
      <c r="C67" s="33" t="n">
        <v>691</v>
      </c>
      <c r="D67" s="34" t="n">
        <v>14170</v>
      </c>
      <c r="E67" s="35" t="n">
        <f aca="false">SUM(C67:D67)</f>
        <v>14861</v>
      </c>
      <c r="F67" s="33" t="n">
        <v>1353</v>
      </c>
      <c r="G67" s="34" t="n">
        <v>14135</v>
      </c>
      <c r="H67" s="35" t="n">
        <f aca="false">SUM(F67:G67)</f>
        <v>15488</v>
      </c>
      <c r="I67" s="34" t="n">
        <v>146</v>
      </c>
      <c r="J67" s="34" t="n">
        <v>9560</v>
      </c>
      <c r="K67" s="35" t="n">
        <f aca="false">SUM(I67:J67)</f>
        <v>9706</v>
      </c>
      <c r="L67" s="34" t="n">
        <v>193</v>
      </c>
      <c r="M67" s="34" t="n">
        <v>9413</v>
      </c>
      <c r="N67" s="35" t="n">
        <v>9606</v>
      </c>
      <c r="O67" s="34" t="n">
        <v>196</v>
      </c>
      <c r="P67" s="34" t="n">
        <v>6518</v>
      </c>
      <c r="Q67" s="35" t="n">
        <v>6714</v>
      </c>
      <c r="R67" s="34" t="n">
        <v>328</v>
      </c>
      <c r="S67" s="34" t="n">
        <v>5661</v>
      </c>
      <c r="T67" s="35" t="n">
        <v>5989</v>
      </c>
      <c r="U67" s="34" t="n">
        <v>232</v>
      </c>
      <c r="V67" s="34" t="n">
        <v>5516</v>
      </c>
      <c r="W67" s="35" t="n">
        <v>5748</v>
      </c>
      <c r="X67" s="34" t="n">
        <v>574</v>
      </c>
      <c r="Y67" s="34" t="n">
        <v>4752</v>
      </c>
      <c r="Z67" s="35" t="n">
        <v>5326</v>
      </c>
      <c r="AA67" s="34" t="n">
        <v>274</v>
      </c>
      <c r="AB67" s="34" t="n">
        <v>4591</v>
      </c>
      <c r="AC67" s="35" t="n">
        <v>4865</v>
      </c>
      <c r="AD67" s="34" t="n">
        <v>294</v>
      </c>
      <c r="AE67" s="34" t="n">
        <v>3966</v>
      </c>
      <c r="AF67" s="35" t="n">
        <v>4260</v>
      </c>
      <c r="AG67" s="34" t="n">
        <v>261</v>
      </c>
      <c r="AH67" s="34" t="n">
        <v>3349</v>
      </c>
      <c r="AI67" s="35" t="n">
        <v>3610</v>
      </c>
      <c r="AJ67" s="34" t="n">
        <v>362</v>
      </c>
      <c r="AK67" s="34" t="n">
        <v>3283</v>
      </c>
      <c r="AL67" s="35" t="n">
        <v>3645</v>
      </c>
      <c r="AM67" s="34" t="n">
        <v>350</v>
      </c>
      <c r="AN67" s="34" t="n">
        <v>2808</v>
      </c>
      <c r="AO67" s="35" t="n">
        <v>3158</v>
      </c>
      <c r="AP67" s="34" t="n">
        <v>150</v>
      </c>
      <c r="AQ67" s="34" t="n">
        <v>2316</v>
      </c>
      <c r="AR67" s="35" t="n">
        <v>2466</v>
      </c>
      <c r="AS67" s="34" t="n">
        <v>171</v>
      </c>
      <c r="AT67" s="34" t="n">
        <v>1887</v>
      </c>
      <c r="AU67" s="35" t="n">
        <v>2058</v>
      </c>
      <c r="AV67" s="34" t="n">
        <v>158</v>
      </c>
      <c r="AW67" s="34" t="n">
        <v>1874</v>
      </c>
      <c r="AX67" s="35" t="n">
        <v>2032</v>
      </c>
      <c r="AY67" s="34" t="n">
        <v>139</v>
      </c>
      <c r="AZ67" s="34" t="n">
        <v>1786</v>
      </c>
      <c r="BA67" s="35" t="n">
        <v>1925</v>
      </c>
      <c r="BB67" s="34" t="n">
        <v>211</v>
      </c>
      <c r="BC67" s="34" t="n">
        <v>1502</v>
      </c>
      <c r="BD67" s="35" t="n">
        <v>1713</v>
      </c>
      <c r="BE67" s="34" t="n">
        <v>172</v>
      </c>
      <c r="BF67" s="34" t="n">
        <v>1294</v>
      </c>
      <c r="BG67" s="35" t="n">
        <v>1466</v>
      </c>
      <c r="BH67" s="34" t="n">
        <v>194</v>
      </c>
      <c r="BI67" s="34" t="n">
        <v>1202</v>
      </c>
      <c r="BJ67" s="35" t="n">
        <v>1396</v>
      </c>
      <c r="BK67" s="34" t="n">
        <v>141</v>
      </c>
      <c r="BL67" s="34" t="n">
        <v>848</v>
      </c>
      <c r="BM67" s="35" t="n">
        <v>989</v>
      </c>
      <c r="BN67" s="34" t="n">
        <v>204</v>
      </c>
      <c r="BO67" s="34" t="n">
        <v>752</v>
      </c>
      <c r="BP67" s="35" t="n">
        <v>956</v>
      </c>
      <c r="BQ67" s="34" t="n">
        <v>146</v>
      </c>
      <c r="BR67" s="34" t="n">
        <v>658</v>
      </c>
      <c r="BS67" s="35" t="n">
        <v>804</v>
      </c>
    </row>
    <row r="68" customFormat="false" ht="12.75" hidden="false" customHeight="false" outlineLevel="0" collapsed="false">
      <c r="A68" s="31"/>
      <c r="B68" s="32" t="s">
        <v>188</v>
      </c>
      <c r="C68" s="33"/>
      <c r="D68" s="34"/>
      <c r="E68" s="35" t="n">
        <f aca="false">SUM(C68:D68)</f>
        <v>0</v>
      </c>
      <c r="F68" s="33"/>
      <c r="G68" s="34"/>
      <c r="H68" s="35" t="n">
        <f aca="false">SUM(F68:G68)</f>
        <v>0</v>
      </c>
      <c r="I68" s="34"/>
      <c r="J68" s="34"/>
      <c r="K68" s="35" t="n">
        <f aca="false">SUM(I68:J68)</f>
        <v>0</v>
      </c>
      <c r="L68" s="34"/>
      <c r="M68" s="34" t="n">
        <v>0</v>
      </c>
      <c r="N68" s="35" t="n">
        <v>0</v>
      </c>
      <c r="O68" s="34" t="n">
        <v>0</v>
      </c>
      <c r="P68" s="34" t="n">
        <v>0</v>
      </c>
      <c r="Q68" s="35" t="n">
        <v>0</v>
      </c>
      <c r="R68" s="34" t="n">
        <v>0</v>
      </c>
      <c r="S68" s="34" t="n">
        <v>0</v>
      </c>
      <c r="T68" s="35" t="n">
        <v>0</v>
      </c>
      <c r="U68" s="34" t="n">
        <v>0</v>
      </c>
      <c r="V68" s="34" t="n">
        <v>0</v>
      </c>
      <c r="W68" s="35" t="n">
        <v>0</v>
      </c>
      <c r="X68" s="34" t="n">
        <v>0</v>
      </c>
      <c r="Y68" s="34" t="n">
        <v>0</v>
      </c>
      <c r="Z68" s="35" t="n">
        <v>0</v>
      </c>
      <c r="AA68" s="34" t="n">
        <v>0</v>
      </c>
      <c r="AB68" s="34" t="n">
        <v>0</v>
      </c>
      <c r="AC68" s="35" t="n">
        <v>0</v>
      </c>
      <c r="AD68" s="34" t="n">
        <v>0</v>
      </c>
      <c r="AE68" s="34" t="n">
        <v>0</v>
      </c>
      <c r="AF68" s="35" t="n">
        <v>0</v>
      </c>
      <c r="AG68" s="34" t="n">
        <v>0</v>
      </c>
      <c r="AH68" s="34" t="n">
        <v>0</v>
      </c>
      <c r="AI68" s="35" t="n">
        <v>0</v>
      </c>
      <c r="AJ68" s="34"/>
      <c r="AK68" s="34"/>
      <c r="AL68" s="35"/>
      <c r="AM68" s="34" t="n">
        <v>0</v>
      </c>
      <c r="AN68" s="34" t="n">
        <v>0</v>
      </c>
      <c r="AO68" s="35" t="n">
        <v>0</v>
      </c>
      <c r="AP68" s="34" t="n">
        <v>0</v>
      </c>
      <c r="AQ68" s="34" t="n">
        <v>0</v>
      </c>
      <c r="AR68" s="35" t="n">
        <v>0</v>
      </c>
      <c r="AS68" s="34" t="n">
        <v>0</v>
      </c>
      <c r="AT68" s="34" t="n">
        <v>0</v>
      </c>
      <c r="AU68" s="35" t="n">
        <v>0</v>
      </c>
      <c r="AV68" s="34" t="n">
        <v>0</v>
      </c>
      <c r="AW68" s="34" t="n">
        <v>0</v>
      </c>
      <c r="AX68" s="35" t="n">
        <v>0</v>
      </c>
      <c r="AY68" s="34" t="n">
        <v>0</v>
      </c>
      <c r="AZ68" s="34" t="n">
        <v>0</v>
      </c>
      <c r="BA68" s="35" t="n">
        <v>0</v>
      </c>
      <c r="BB68" s="34" t="n">
        <v>0</v>
      </c>
      <c r="BC68" s="34" t="n">
        <v>0</v>
      </c>
      <c r="BD68" s="35" t="n">
        <v>0</v>
      </c>
      <c r="BE68" s="34" t="n">
        <v>0</v>
      </c>
      <c r="BF68" s="34" t="n">
        <v>0</v>
      </c>
      <c r="BG68" s="35" t="n">
        <v>0</v>
      </c>
      <c r="BH68" s="34" t="n">
        <v>0</v>
      </c>
      <c r="BI68" s="34" t="n">
        <v>0</v>
      </c>
      <c r="BJ68" s="35" t="n">
        <v>0</v>
      </c>
      <c r="BK68" s="34" t="n">
        <v>0</v>
      </c>
      <c r="BL68" s="34" t="n">
        <v>0</v>
      </c>
      <c r="BM68" s="35" t="n">
        <v>0</v>
      </c>
      <c r="BN68" s="34" t="n">
        <v>0</v>
      </c>
      <c r="BO68" s="34" t="n">
        <v>0</v>
      </c>
      <c r="BP68" s="35" t="n">
        <v>0</v>
      </c>
      <c r="BQ68" s="34" t="n">
        <v>0</v>
      </c>
      <c r="BR68" s="34" t="n">
        <v>0</v>
      </c>
      <c r="BS68" s="35" t="n">
        <v>0</v>
      </c>
    </row>
    <row r="69" customFormat="false" ht="12.75" hidden="false" customHeight="false" outlineLevel="0" collapsed="false">
      <c r="A69" s="31"/>
      <c r="B69" s="32" t="s">
        <v>189</v>
      </c>
      <c r="C69" s="33"/>
      <c r="D69" s="34" t="n">
        <v>104</v>
      </c>
      <c r="E69" s="35" t="n">
        <f aca="false">SUM(C69:D69)</f>
        <v>104</v>
      </c>
      <c r="F69" s="33"/>
      <c r="G69" s="34" t="n">
        <v>119</v>
      </c>
      <c r="H69" s="35" t="n">
        <f aca="false">SUM(F69:G69)</f>
        <v>119</v>
      </c>
      <c r="I69" s="34"/>
      <c r="J69" s="34" t="n">
        <v>101</v>
      </c>
      <c r="K69" s="35" t="n">
        <f aca="false">SUM(I69:J69)</f>
        <v>101</v>
      </c>
      <c r="L69" s="34"/>
      <c r="M69" s="34" t="n">
        <v>92</v>
      </c>
      <c r="N69" s="35" t="n">
        <v>92</v>
      </c>
      <c r="O69" s="34" t="n">
        <v>0</v>
      </c>
      <c r="P69" s="34" t="n">
        <v>50</v>
      </c>
      <c r="Q69" s="35" t="n">
        <v>50</v>
      </c>
      <c r="R69" s="34" t="n">
        <v>0</v>
      </c>
      <c r="S69" s="34" t="n">
        <v>40</v>
      </c>
      <c r="T69" s="35" t="n">
        <v>40</v>
      </c>
      <c r="U69" s="34" t="n">
        <v>0</v>
      </c>
      <c r="V69" s="34" t="n">
        <v>41</v>
      </c>
      <c r="W69" s="35" t="n">
        <v>41</v>
      </c>
      <c r="X69" s="34" t="n">
        <v>0</v>
      </c>
      <c r="Y69" s="34" t="n">
        <v>34</v>
      </c>
      <c r="Z69" s="35" t="n">
        <v>34</v>
      </c>
      <c r="AA69" s="34" t="n">
        <v>0</v>
      </c>
      <c r="AB69" s="34" t="n">
        <v>32</v>
      </c>
      <c r="AC69" s="35" t="n">
        <v>32</v>
      </c>
      <c r="AD69" s="34" t="n">
        <v>0</v>
      </c>
      <c r="AE69" s="34" t="n">
        <v>29</v>
      </c>
      <c r="AF69" s="35" t="n">
        <v>29</v>
      </c>
      <c r="AG69" s="34" t="n">
        <v>0</v>
      </c>
      <c r="AH69" s="34" t="n">
        <v>28</v>
      </c>
      <c r="AI69" s="35" t="n">
        <v>28</v>
      </c>
      <c r="AJ69" s="34" t="n">
        <v>0</v>
      </c>
      <c r="AK69" s="34" t="n">
        <v>25</v>
      </c>
      <c r="AL69" s="35" t="n">
        <v>25</v>
      </c>
      <c r="AM69" s="34" t="n">
        <v>0</v>
      </c>
      <c r="AN69" s="34" t="n">
        <v>29</v>
      </c>
      <c r="AO69" s="35" t="n">
        <v>29</v>
      </c>
      <c r="AP69" s="34" t="n">
        <v>0</v>
      </c>
      <c r="AQ69" s="34" t="n">
        <v>16</v>
      </c>
      <c r="AR69" s="35" t="n">
        <v>16</v>
      </c>
      <c r="AS69" s="34" t="n">
        <v>0</v>
      </c>
      <c r="AT69" s="34" t="n">
        <v>16</v>
      </c>
      <c r="AU69" s="35" t="n">
        <v>16</v>
      </c>
      <c r="AV69" s="34" t="n">
        <v>0</v>
      </c>
      <c r="AW69" s="34" t="n">
        <v>16</v>
      </c>
      <c r="AX69" s="35" t="n">
        <v>16</v>
      </c>
      <c r="AY69" s="34" t="n">
        <v>0</v>
      </c>
      <c r="AZ69" s="34" t="n">
        <v>11</v>
      </c>
      <c r="BA69" s="35" t="n">
        <v>11</v>
      </c>
      <c r="BB69" s="34" t="n">
        <v>0</v>
      </c>
      <c r="BC69" s="34" t="n">
        <v>5</v>
      </c>
      <c r="BD69" s="35" t="n">
        <v>5</v>
      </c>
      <c r="BE69" s="34" t="n">
        <v>0</v>
      </c>
      <c r="BF69" s="34" t="n">
        <v>7</v>
      </c>
      <c r="BG69" s="35" t="n">
        <v>7</v>
      </c>
      <c r="BH69" s="34" t="n">
        <v>0</v>
      </c>
      <c r="BI69" s="34" t="n">
        <v>6</v>
      </c>
      <c r="BJ69" s="35" t="n">
        <v>6</v>
      </c>
      <c r="BK69" s="34" t="n">
        <v>0</v>
      </c>
      <c r="BL69" s="34" t="n">
        <v>5</v>
      </c>
      <c r="BM69" s="35" t="n">
        <v>5</v>
      </c>
      <c r="BN69" s="34" t="n">
        <v>0</v>
      </c>
      <c r="BO69" s="34" t="n">
        <v>5</v>
      </c>
      <c r="BP69" s="35" t="n">
        <v>5</v>
      </c>
      <c r="BQ69" s="34" t="n">
        <v>0</v>
      </c>
      <c r="BR69" s="34" t="n">
        <v>6</v>
      </c>
      <c r="BS69" s="35" t="n">
        <v>6</v>
      </c>
    </row>
    <row r="70" customFormat="false" ht="12.75" hidden="false" customHeight="false" outlineLevel="0" collapsed="false">
      <c r="A70" s="31" t="s">
        <v>64</v>
      </c>
      <c r="B70" s="32" t="s">
        <v>190</v>
      </c>
      <c r="C70" s="33"/>
      <c r="D70" s="34" t="n">
        <v>164738</v>
      </c>
      <c r="E70" s="35" t="n">
        <f aca="false">SUM(C70:D70)</f>
        <v>164738</v>
      </c>
      <c r="F70" s="33"/>
      <c r="G70" s="34" t="n">
        <v>134815</v>
      </c>
      <c r="H70" s="35" t="n">
        <f aca="false">SUM(F70:G70)</f>
        <v>134815</v>
      </c>
      <c r="I70" s="34"/>
      <c r="J70" s="34" t="n">
        <v>88511</v>
      </c>
      <c r="K70" s="35" t="n">
        <f aca="false">SUM(I70:J70)</f>
        <v>88511</v>
      </c>
      <c r="L70" s="34"/>
      <c r="M70" s="34" t="n">
        <v>97088</v>
      </c>
      <c r="N70" s="35" t="n">
        <v>97088</v>
      </c>
      <c r="O70" s="34" t="n">
        <v>0</v>
      </c>
      <c r="P70" s="34" t="n">
        <v>52069</v>
      </c>
      <c r="Q70" s="35" t="n">
        <v>52069</v>
      </c>
      <c r="R70" s="34" t="n">
        <v>0</v>
      </c>
      <c r="S70" s="34" t="n">
        <v>63893</v>
      </c>
      <c r="T70" s="35" t="n">
        <v>63893</v>
      </c>
      <c r="U70" s="34" t="n">
        <v>0</v>
      </c>
      <c r="V70" s="34" t="n">
        <v>55990</v>
      </c>
      <c r="W70" s="35" t="n">
        <v>55990</v>
      </c>
      <c r="X70" s="34" t="n">
        <v>0</v>
      </c>
      <c r="Y70" s="34" t="n">
        <v>48761</v>
      </c>
      <c r="Z70" s="35" t="n">
        <v>48761</v>
      </c>
      <c r="AA70" s="34" t="n">
        <v>0</v>
      </c>
      <c r="AB70" s="34" t="n">
        <v>58933</v>
      </c>
      <c r="AC70" s="35" t="n">
        <v>58933</v>
      </c>
      <c r="AD70" s="34" t="n">
        <v>0</v>
      </c>
      <c r="AE70" s="34" t="n">
        <v>49004</v>
      </c>
      <c r="AF70" s="35" t="n">
        <v>49004</v>
      </c>
      <c r="AG70" s="34" t="n">
        <v>0</v>
      </c>
      <c r="AH70" s="34" t="n">
        <v>41073</v>
      </c>
      <c r="AI70" s="35" t="n">
        <v>41073</v>
      </c>
      <c r="AJ70" s="34" t="n">
        <v>0</v>
      </c>
      <c r="AK70" s="34" t="n">
        <v>9270</v>
      </c>
      <c r="AL70" s="35" t="n">
        <v>9270</v>
      </c>
      <c r="AM70" s="34" t="n">
        <v>0</v>
      </c>
      <c r="AN70" s="34" t="n">
        <v>26246</v>
      </c>
      <c r="AO70" s="35" t="n">
        <v>26246</v>
      </c>
      <c r="AP70" s="34" t="n">
        <v>0</v>
      </c>
      <c r="AQ70" s="34" t="n">
        <v>26543</v>
      </c>
      <c r="AR70" s="35" t="n">
        <v>26543</v>
      </c>
      <c r="AS70" s="34" t="n">
        <v>0</v>
      </c>
      <c r="AT70" s="34" t="n">
        <v>21892</v>
      </c>
      <c r="AU70" s="35" t="n">
        <v>21892</v>
      </c>
      <c r="AV70" s="34" t="n">
        <v>0</v>
      </c>
      <c r="AW70" s="34" t="n">
        <v>18481</v>
      </c>
      <c r="AX70" s="35" t="n">
        <v>18481</v>
      </c>
      <c r="AY70" s="34" t="n">
        <v>0</v>
      </c>
      <c r="AZ70" s="34" t="n">
        <v>14617</v>
      </c>
      <c r="BA70" s="35" t="n">
        <v>14617</v>
      </c>
      <c r="BB70" s="34" t="n">
        <v>0</v>
      </c>
      <c r="BC70" s="34" t="n">
        <v>10269</v>
      </c>
      <c r="BD70" s="35" t="n">
        <v>10269</v>
      </c>
      <c r="BE70" s="34" t="n">
        <v>0</v>
      </c>
      <c r="BF70" s="34" t="n">
        <v>9769</v>
      </c>
      <c r="BG70" s="35" t="n">
        <v>9769</v>
      </c>
      <c r="BH70" s="34" t="n">
        <v>0</v>
      </c>
      <c r="BI70" s="34" t="n">
        <v>6082</v>
      </c>
      <c r="BJ70" s="35" t="n">
        <v>6082</v>
      </c>
      <c r="BK70" s="34" t="n">
        <v>0</v>
      </c>
      <c r="BL70" s="34" t="n">
        <v>5510</v>
      </c>
      <c r="BM70" s="35" t="n">
        <v>5510</v>
      </c>
      <c r="BN70" s="34" t="n">
        <v>0</v>
      </c>
      <c r="BO70" s="34" t="n">
        <v>4202</v>
      </c>
      <c r="BP70" s="35" t="n">
        <v>4202</v>
      </c>
      <c r="BQ70" s="34" t="n">
        <v>0</v>
      </c>
      <c r="BR70" s="34" t="n">
        <v>3002</v>
      </c>
      <c r="BS70" s="35" t="n">
        <v>3002</v>
      </c>
    </row>
    <row r="71" customFormat="false" ht="12.75" hidden="false" customHeight="false" outlineLevel="0" collapsed="false">
      <c r="A71" s="31"/>
      <c r="B71" s="32" t="s">
        <v>191</v>
      </c>
      <c r="C71" s="33"/>
      <c r="D71" s="34" t="n">
        <v>7200</v>
      </c>
      <c r="E71" s="35" t="n">
        <f aca="false">SUM(C71:D71)</f>
        <v>7200</v>
      </c>
      <c r="F71" s="33"/>
      <c r="G71" s="34" t="n">
        <v>6000</v>
      </c>
      <c r="H71" s="35" t="n">
        <f aca="false">SUM(F71:G71)</f>
        <v>6000</v>
      </c>
      <c r="I71" s="34"/>
      <c r="J71" s="34" t="n">
        <v>2000</v>
      </c>
      <c r="K71" s="35" t="n">
        <f aca="false">SUM(I71:J71)</f>
        <v>2000</v>
      </c>
      <c r="L71" s="34"/>
      <c r="M71" s="34" t="n">
        <v>1532</v>
      </c>
      <c r="N71" s="35" t="n">
        <v>1532</v>
      </c>
      <c r="O71" s="34" t="n">
        <v>0</v>
      </c>
      <c r="P71" s="34" t="n">
        <v>0</v>
      </c>
      <c r="Q71" s="35" t="n">
        <v>0</v>
      </c>
      <c r="R71" s="34" t="n">
        <v>0</v>
      </c>
      <c r="S71" s="34" t="n">
        <v>0</v>
      </c>
      <c r="T71" s="35" t="n">
        <v>0</v>
      </c>
      <c r="U71" s="34" t="n">
        <v>0</v>
      </c>
      <c r="V71" s="34" t="n">
        <v>0</v>
      </c>
      <c r="W71" s="35" t="n">
        <v>0</v>
      </c>
      <c r="X71" s="34" t="n">
        <v>0</v>
      </c>
      <c r="Y71" s="34" t="n">
        <v>0</v>
      </c>
      <c r="Z71" s="35" t="n">
        <v>0</v>
      </c>
      <c r="AA71" s="34" t="n">
        <v>0</v>
      </c>
      <c r="AB71" s="34" t="n">
        <v>0</v>
      </c>
      <c r="AC71" s="35" t="n">
        <v>0</v>
      </c>
      <c r="AD71" s="34" t="n">
        <v>0</v>
      </c>
      <c r="AE71" s="34" t="n">
        <v>0</v>
      </c>
      <c r="AF71" s="35" t="n">
        <v>0</v>
      </c>
      <c r="AG71" s="34" t="n">
        <v>0</v>
      </c>
      <c r="AH71" s="34" t="n">
        <v>0</v>
      </c>
      <c r="AI71" s="35" t="n">
        <v>0</v>
      </c>
      <c r="AJ71" s="34" t="n">
        <v>0</v>
      </c>
      <c r="AK71" s="34" t="n">
        <v>0</v>
      </c>
      <c r="AL71" s="35" t="n">
        <v>0</v>
      </c>
      <c r="AM71" s="34" t="n">
        <v>0</v>
      </c>
      <c r="AN71" s="34" t="n">
        <v>0</v>
      </c>
      <c r="AO71" s="35" t="n">
        <v>0</v>
      </c>
      <c r="AP71" s="34" t="n">
        <v>0</v>
      </c>
      <c r="AQ71" s="34" t="n">
        <v>0</v>
      </c>
      <c r="AR71" s="35" t="n">
        <v>0</v>
      </c>
      <c r="AS71" s="34" t="n">
        <v>0</v>
      </c>
      <c r="AT71" s="34" t="n">
        <v>0</v>
      </c>
      <c r="AU71" s="35" t="n">
        <v>0</v>
      </c>
      <c r="AV71" s="34" t="n">
        <v>0</v>
      </c>
      <c r="AW71" s="34" t="n">
        <v>0</v>
      </c>
      <c r="AX71" s="35" t="n">
        <v>0</v>
      </c>
      <c r="AY71" s="34" t="n">
        <v>0</v>
      </c>
      <c r="AZ71" s="34" t="n">
        <v>0</v>
      </c>
      <c r="BA71" s="35" t="n">
        <v>0</v>
      </c>
      <c r="BB71" s="34" t="n">
        <v>0</v>
      </c>
      <c r="BC71" s="34" t="n">
        <v>0</v>
      </c>
      <c r="BD71" s="35" t="n">
        <v>0</v>
      </c>
      <c r="BE71" s="34" t="n">
        <v>0</v>
      </c>
      <c r="BF71" s="34" t="n">
        <v>0</v>
      </c>
      <c r="BG71" s="35" t="n">
        <v>0</v>
      </c>
      <c r="BH71" s="34" t="n">
        <v>0</v>
      </c>
      <c r="BI71" s="34" t="n">
        <v>0</v>
      </c>
      <c r="BJ71" s="35" t="n">
        <v>0</v>
      </c>
      <c r="BK71" s="34" t="n">
        <v>0</v>
      </c>
      <c r="BL71" s="34" t="n">
        <v>0</v>
      </c>
      <c r="BM71" s="35" t="n">
        <v>0</v>
      </c>
      <c r="BN71" s="34" t="n">
        <v>0</v>
      </c>
      <c r="BO71" s="34" t="n">
        <v>0</v>
      </c>
      <c r="BP71" s="35" t="n">
        <v>0</v>
      </c>
      <c r="BQ71" s="34" t="n">
        <v>0</v>
      </c>
      <c r="BR71" s="34" t="n">
        <v>0</v>
      </c>
      <c r="BS71" s="35" t="n">
        <v>0</v>
      </c>
    </row>
    <row r="72" customFormat="false" ht="12.75" hidden="false" customHeight="false" outlineLevel="0" collapsed="false">
      <c r="A72" s="31"/>
      <c r="B72" s="32" t="s">
        <v>192</v>
      </c>
      <c r="C72" s="33"/>
      <c r="D72" s="34" t="n">
        <v>157538</v>
      </c>
      <c r="E72" s="35" t="n">
        <f aca="false">SUM(C72:D72)</f>
        <v>157538</v>
      </c>
      <c r="F72" s="33"/>
      <c r="G72" s="34" t="n">
        <v>128815</v>
      </c>
      <c r="H72" s="35" t="n">
        <f aca="false">SUM(F72:G72)</f>
        <v>128815</v>
      </c>
      <c r="I72" s="34"/>
      <c r="J72" s="34" t="n">
        <v>86511</v>
      </c>
      <c r="K72" s="35" t="n">
        <f aca="false">SUM(I72:J72)</f>
        <v>86511</v>
      </c>
      <c r="L72" s="34"/>
      <c r="M72" s="34" t="n">
        <v>95556</v>
      </c>
      <c r="N72" s="35" t="n">
        <v>95556</v>
      </c>
      <c r="O72" s="34" t="n">
        <v>0</v>
      </c>
      <c r="P72" s="34" t="n">
        <v>52069</v>
      </c>
      <c r="Q72" s="35" t="n">
        <v>52069</v>
      </c>
      <c r="R72" s="34" t="n">
        <v>0</v>
      </c>
      <c r="S72" s="34" t="n">
        <v>63893</v>
      </c>
      <c r="T72" s="35" t="n">
        <v>63893</v>
      </c>
      <c r="U72" s="34" t="n">
        <v>0</v>
      </c>
      <c r="V72" s="34" t="n">
        <v>55990</v>
      </c>
      <c r="W72" s="35" t="n">
        <v>55990</v>
      </c>
      <c r="X72" s="34" t="n">
        <v>0</v>
      </c>
      <c r="Y72" s="34" t="n">
        <v>48761</v>
      </c>
      <c r="Z72" s="35" t="n">
        <v>48761</v>
      </c>
      <c r="AA72" s="34" t="n">
        <v>0</v>
      </c>
      <c r="AB72" s="34" t="n">
        <v>58933</v>
      </c>
      <c r="AC72" s="35" t="n">
        <v>58933</v>
      </c>
      <c r="AD72" s="34" t="n">
        <v>0</v>
      </c>
      <c r="AE72" s="34" t="n">
        <v>49004</v>
      </c>
      <c r="AF72" s="35" t="n">
        <v>49004</v>
      </c>
      <c r="AG72" s="34" t="n">
        <v>0</v>
      </c>
      <c r="AH72" s="34" t="n">
        <v>41073</v>
      </c>
      <c r="AI72" s="35" t="n">
        <v>41073</v>
      </c>
      <c r="AJ72" s="34" t="n">
        <v>0</v>
      </c>
      <c r="AK72" s="34" t="n">
        <v>9270</v>
      </c>
      <c r="AL72" s="35" t="n">
        <v>9270</v>
      </c>
      <c r="AM72" s="34" t="n">
        <v>0</v>
      </c>
      <c r="AN72" s="34" t="n">
        <v>26246</v>
      </c>
      <c r="AO72" s="35" t="n">
        <v>26246</v>
      </c>
      <c r="AP72" s="34" t="n">
        <v>0</v>
      </c>
      <c r="AQ72" s="34" t="n">
        <v>26543</v>
      </c>
      <c r="AR72" s="35" t="n">
        <v>26543</v>
      </c>
      <c r="AS72" s="34" t="n">
        <v>0</v>
      </c>
      <c r="AT72" s="34" t="n">
        <v>21892</v>
      </c>
      <c r="AU72" s="35" t="n">
        <v>21892</v>
      </c>
      <c r="AV72" s="34" t="n">
        <v>0</v>
      </c>
      <c r="AW72" s="34" t="n">
        <v>18481</v>
      </c>
      <c r="AX72" s="35" t="n">
        <v>18481</v>
      </c>
      <c r="AY72" s="34" t="n">
        <v>0</v>
      </c>
      <c r="AZ72" s="34" t="n">
        <v>14617</v>
      </c>
      <c r="BA72" s="35" t="n">
        <v>14617</v>
      </c>
      <c r="BB72" s="34" t="n">
        <v>0</v>
      </c>
      <c r="BC72" s="34" t="n">
        <v>10269</v>
      </c>
      <c r="BD72" s="35" t="n">
        <v>10269</v>
      </c>
      <c r="BE72" s="34" t="n">
        <v>0</v>
      </c>
      <c r="BF72" s="34" t="n">
        <v>9769</v>
      </c>
      <c r="BG72" s="35" t="n">
        <v>9769</v>
      </c>
      <c r="BH72" s="34" t="n">
        <v>0</v>
      </c>
      <c r="BI72" s="34" t="n">
        <v>6082</v>
      </c>
      <c r="BJ72" s="35" t="n">
        <v>6082</v>
      </c>
      <c r="BK72" s="34" t="n">
        <v>0</v>
      </c>
      <c r="BL72" s="34" t="n">
        <v>5510</v>
      </c>
      <c r="BM72" s="35" t="n">
        <v>5510</v>
      </c>
      <c r="BN72" s="34" t="n">
        <v>0</v>
      </c>
      <c r="BO72" s="34" t="n">
        <v>4202</v>
      </c>
      <c r="BP72" s="35" t="n">
        <v>4202</v>
      </c>
      <c r="BQ72" s="34" t="n">
        <v>0</v>
      </c>
      <c r="BR72" s="34" t="n">
        <v>3002</v>
      </c>
      <c r="BS72" s="35" t="n">
        <v>3002</v>
      </c>
    </row>
    <row r="73" customFormat="false" ht="12.75" hidden="false" customHeight="false" outlineLevel="0" collapsed="false">
      <c r="A73" s="31"/>
      <c r="B73" s="32" t="s">
        <v>193</v>
      </c>
      <c r="C73" s="33"/>
      <c r="D73" s="34" t="n">
        <v>70738</v>
      </c>
      <c r="E73" s="35" t="n">
        <f aca="false">SUM(C73:D73)</f>
        <v>70738</v>
      </c>
      <c r="F73" s="33"/>
      <c r="G73" s="34" t="n">
        <v>69518</v>
      </c>
      <c r="H73" s="35" t="n">
        <f aca="false">SUM(F73:G73)</f>
        <v>69518</v>
      </c>
      <c r="I73" s="34"/>
      <c r="J73" s="34" t="n">
        <v>44425</v>
      </c>
      <c r="K73" s="35" t="n">
        <f aca="false">SUM(I73:J73)</f>
        <v>44425</v>
      </c>
      <c r="L73" s="34"/>
      <c r="M73" s="34" t="n">
        <v>60609</v>
      </c>
      <c r="N73" s="35" t="n">
        <v>60609</v>
      </c>
      <c r="O73" s="34" t="n">
        <v>0</v>
      </c>
      <c r="P73" s="34" t="n">
        <v>30202</v>
      </c>
      <c r="Q73" s="35" t="n">
        <v>30202</v>
      </c>
      <c r="R73" s="34" t="n">
        <v>0</v>
      </c>
      <c r="S73" s="34" t="n">
        <v>42685</v>
      </c>
      <c r="T73" s="35" t="n">
        <v>42685</v>
      </c>
      <c r="U73" s="34" t="n">
        <v>0</v>
      </c>
      <c r="V73" s="34" t="n">
        <v>38388</v>
      </c>
      <c r="W73" s="35" t="n">
        <v>38388</v>
      </c>
      <c r="X73" s="34" t="n">
        <v>0</v>
      </c>
      <c r="Y73" s="34" t="n">
        <v>35275</v>
      </c>
      <c r="Z73" s="35" t="n">
        <v>35275</v>
      </c>
      <c r="AA73" s="34" t="n">
        <v>0</v>
      </c>
      <c r="AB73" s="34" t="n">
        <v>46471</v>
      </c>
      <c r="AC73" s="35" t="n">
        <v>46471</v>
      </c>
      <c r="AD73" s="34" t="n">
        <v>0</v>
      </c>
      <c r="AE73" s="34" t="n">
        <v>41234</v>
      </c>
      <c r="AF73" s="35" t="n">
        <v>41234</v>
      </c>
      <c r="AG73" s="34" t="n">
        <v>0</v>
      </c>
      <c r="AH73" s="34" t="n">
        <v>34480</v>
      </c>
      <c r="AI73" s="35" t="n">
        <v>34480</v>
      </c>
      <c r="AJ73" s="34" t="n">
        <v>0</v>
      </c>
      <c r="AK73" s="34" t="n">
        <v>3371</v>
      </c>
      <c r="AL73" s="35" t="n">
        <v>3371</v>
      </c>
      <c r="AM73" s="34" t="n">
        <v>0</v>
      </c>
      <c r="AN73" s="34" t="n">
        <v>21856</v>
      </c>
      <c r="AO73" s="35" t="n">
        <v>21856</v>
      </c>
      <c r="AP73" s="34" t="n">
        <v>0</v>
      </c>
      <c r="AQ73" s="34" t="n">
        <v>22118</v>
      </c>
      <c r="AR73" s="35" t="n">
        <v>22118</v>
      </c>
      <c r="AS73" s="34" t="n">
        <v>0</v>
      </c>
      <c r="AT73" s="34" t="n">
        <v>18650</v>
      </c>
      <c r="AU73" s="35" t="n">
        <v>18650</v>
      </c>
      <c r="AV73" s="34" t="n">
        <v>0</v>
      </c>
      <c r="AW73" s="34" t="n">
        <v>15518</v>
      </c>
      <c r="AX73" s="35" t="n">
        <v>15518</v>
      </c>
      <c r="AY73" s="34" t="n">
        <v>0</v>
      </c>
      <c r="AZ73" s="34" t="n">
        <v>13282</v>
      </c>
      <c r="BA73" s="35" t="n">
        <v>13282</v>
      </c>
      <c r="BB73" s="34" t="n">
        <v>0</v>
      </c>
      <c r="BC73" s="34" t="n">
        <v>9007</v>
      </c>
      <c r="BD73" s="35" t="n">
        <v>9007</v>
      </c>
      <c r="BE73" s="34" t="n">
        <v>0</v>
      </c>
      <c r="BF73" s="34" t="n">
        <v>7587</v>
      </c>
      <c r="BG73" s="35" t="n">
        <v>7587</v>
      </c>
      <c r="BH73" s="34" t="n">
        <v>0</v>
      </c>
      <c r="BI73" s="34" t="n">
        <v>4928</v>
      </c>
      <c r="BJ73" s="35" t="n">
        <v>4928</v>
      </c>
      <c r="BK73" s="34" t="n">
        <v>0</v>
      </c>
      <c r="BL73" s="34" t="n">
        <v>4002</v>
      </c>
      <c r="BM73" s="35" t="n">
        <v>4002</v>
      </c>
      <c r="BN73" s="34" t="n">
        <v>0</v>
      </c>
      <c r="BO73" s="34" t="n">
        <v>2896</v>
      </c>
      <c r="BP73" s="35" t="n">
        <v>2896</v>
      </c>
      <c r="BQ73" s="34" t="n">
        <v>0</v>
      </c>
      <c r="BR73" s="34" t="n">
        <v>2194</v>
      </c>
      <c r="BS73" s="35" t="n">
        <v>2194</v>
      </c>
    </row>
    <row r="74" customFormat="false" ht="12.75" hidden="false" customHeight="false" outlineLevel="0" collapsed="false">
      <c r="A74" s="31"/>
      <c r="B74" s="32" t="s">
        <v>194</v>
      </c>
      <c r="C74" s="33"/>
      <c r="D74" s="34" t="n">
        <v>64713</v>
      </c>
      <c r="E74" s="35" t="n">
        <f aca="false">SUM(C74:D74)</f>
        <v>64713</v>
      </c>
      <c r="F74" s="33"/>
      <c r="G74" s="34" t="n">
        <v>41311</v>
      </c>
      <c r="H74" s="35" t="n">
        <f aca="false">SUM(F74:G74)</f>
        <v>41311</v>
      </c>
      <c r="I74" s="34"/>
      <c r="J74" s="34" t="n">
        <v>32437</v>
      </c>
      <c r="K74" s="35" t="n">
        <f aca="false">SUM(I74:J74)</f>
        <v>32437</v>
      </c>
      <c r="L74" s="34"/>
      <c r="M74" s="34" t="n">
        <v>24785</v>
      </c>
      <c r="N74" s="35" t="n">
        <v>24785</v>
      </c>
      <c r="O74" s="34" t="n">
        <v>0</v>
      </c>
      <c r="P74" s="34" t="n">
        <v>16748</v>
      </c>
      <c r="Q74" s="35" t="n">
        <v>16748</v>
      </c>
      <c r="R74" s="34" t="n">
        <v>0</v>
      </c>
      <c r="S74" s="34" t="n">
        <v>16170</v>
      </c>
      <c r="T74" s="35" t="n">
        <v>16170</v>
      </c>
      <c r="U74" s="34" t="n">
        <v>0</v>
      </c>
      <c r="V74" s="34" t="n">
        <v>13119</v>
      </c>
      <c r="W74" s="35" t="n">
        <v>13119</v>
      </c>
      <c r="X74" s="34" t="n">
        <v>0</v>
      </c>
      <c r="Y74" s="34" t="n">
        <v>10195</v>
      </c>
      <c r="Z74" s="35" t="n">
        <v>10195</v>
      </c>
      <c r="AA74" s="34" t="n">
        <v>0</v>
      </c>
      <c r="AB74" s="34" t="n">
        <v>9577</v>
      </c>
      <c r="AC74" s="35" t="n">
        <v>9577</v>
      </c>
      <c r="AD74" s="34" t="n">
        <v>0</v>
      </c>
      <c r="AE74" s="34" t="n">
        <v>5171</v>
      </c>
      <c r="AF74" s="35" t="n">
        <v>5171</v>
      </c>
      <c r="AG74" s="34" t="n">
        <v>0</v>
      </c>
      <c r="AH74" s="34" t="n">
        <v>3987</v>
      </c>
      <c r="AI74" s="35" t="n">
        <v>3987</v>
      </c>
      <c r="AJ74" s="34" t="n">
        <v>0</v>
      </c>
      <c r="AK74" s="34" t="n">
        <v>3374</v>
      </c>
      <c r="AL74" s="35" t="n">
        <v>3374</v>
      </c>
      <c r="AM74" s="34" t="n">
        <v>0</v>
      </c>
      <c r="AN74" s="34" t="n">
        <v>2424</v>
      </c>
      <c r="AO74" s="35" t="n">
        <v>2424</v>
      </c>
      <c r="AP74" s="34" t="n">
        <v>0</v>
      </c>
      <c r="AQ74" s="34" t="n">
        <v>1855</v>
      </c>
      <c r="AR74" s="35" t="n">
        <v>1855</v>
      </c>
      <c r="AS74" s="34" t="n">
        <v>0</v>
      </c>
      <c r="AT74" s="34" t="n">
        <v>2051</v>
      </c>
      <c r="AU74" s="35" t="n">
        <v>2051</v>
      </c>
      <c r="AV74" s="34" t="n">
        <v>0</v>
      </c>
      <c r="AW74" s="34" t="n">
        <v>2020</v>
      </c>
      <c r="AX74" s="35" t="n">
        <v>2020</v>
      </c>
      <c r="AY74" s="34" t="n">
        <v>0</v>
      </c>
      <c r="AZ74" s="34" t="n">
        <v>1334</v>
      </c>
      <c r="BA74" s="35" t="n">
        <v>1334</v>
      </c>
      <c r="BB74" s="34" t="n">
        <v>0</v>
      </c>
      <c r="BC74" s="34" t="n">
        <v>880</v>
      </c>
      <c r="BD74" s="35" t="n">
        <v>880</v>
      </c>
      <c r="BE74" s="34" t="n">
        <v>0</v>
      </c>
      <c r="BF74" s="34" t="n">
        <v>1472</v>
      </c>
      <c r="BG74" s="35" t="n">
        <v>1472</v>
      </c>
      <c r="BH74" s="34" t="n">
        <v>0</v>
      </c>
      <c r="BI74" s="34" t="n">
        <v>634</v>
      </c>
      <c r="BJ74" s="35" t="n">
        <v>634</v>
      </c>
      <c r="BK74" s="34" t="n">
        <v>0</v>
      </c>
      <c r="BL74" s="34" t="n">
        <v>1202</v>
      </c>
      <c r="BM74" s="35" t="n">
        <v>1202</v>
      </c>
      <c r="BN74" s="34" t="n">
        <v>0</v>
      </c>
      <c r="BO74" s="34" t="n">
        <v>1036</v>
      </c>
      <c r="BP74" s="35" t="n">
        <v>1036</v>
      </c>
      <c r="BQ74" s="34" t="n">
        <v>0</v>
      </c>
      <c r="BR74" s="34" t="n">
        <v>533</v>
      </c>
      <c r="BS74" s="35" t="n">
        <v>533</v>
      </c>
    </row>
    <row r="75" customFormat="false" ht="12.75" hidden="false" customHeight="false" outlineLevel="0" collapsed="false">
      <c r="A75" s="31"/>
      <c r="B75" s="32" t="s">
        <v>195</v>
      </c>
      <c r="C75" s="33"/>
      <c r="D75" s="34" t="n">
        <v>34181</v>
      </c>
      <c r="E75" s="35" t="n">
        <f aca="false">SUM(C75:D75)</f>
        <v>34181</v>
      </c>
      <c r="F75" s="33"/>
      <c r="G75" s="34" t="n">
        <v>30669</v>
      </c>
      <c r="H75" s="35" t="n">
        <f aca="false">SUM(F75:G75)</f>
        <v>30669</v>
      </c>
      <c r="I75" s="34"/>
      <c r="J75" s="34" t="n">
        <v>27545</v>
      </c>
      <c r="K75" s="35" t="n">
        <f aca="false">SUM(I75:J75)</f>
        <v>27545</v>
      </c>
      <c r="L75" s="34"/>
      <c r="M75" s="34" t="n">
        <v>19795</v>
      </c>
      <c r="N75" s="35" t="n">
        <v>19795</v>
      </c>
      <c r="O75" s="34" t="n">
        <v>0</v>
      </c>
      <c r="P75" s="34" t="n">
        <v>13982</v>
      </c>
      <c r="Q75" s="35" t="n">
        <v>13982</v>
      </c>
      <c r="R75" s="34" t="n">
        <v>0</v>
      </c>
      <c r="S75" s="34" t="n">
        <v>13513</v>
      </c>
      <c r="T75" s="35" t="n">
        <v>13513</v>
      </c>
      <c r="U75" s="34" t="n">
        <v>0</v>
      </c>
      <c r="V75" s="34" t="n">
        <v>10690</v>
      </c>
      <c r="W75" s="35" t="n">
        <v>10690</v>
      </c>
      <c r="X75" s="34" t="n">
        <v>0</v>
      </c>
      <c r="Y75" s="34" t="n">
        <v>8580</v>
      </c>
      <c r="Z75" s="35" t="n">
        <v>8580</v>
      </c>
      <c r="AA75" s="34" t="n">
        <v>0</v>
      </c>
      <c r="AB75" s="34" t="n">
        <v>6806</v>
      </c>
      <c r="AC75" s="35" t="n">
        <v>6806</v>
      </c>
      <c r="AD75" s="34" t="n">
        <v>0</v>
      </c>
      <c r="AE75" s="34" t="n">
        <v>4747</v>
      </c>
      <c r="AF75" s="35" t="n">
        <v>4747</v>
      </c>
      <c r="AG75" s="34" t="n">
        <v>0</v>
      </c>
      <c r="AH75" s="34" t="n">
        <v>3513</v>
      </c>
      <c r="AI75" s="35" t="n">
        <v>3513</v>
      </c>
      <c r="AJ75" s="34" t="n">
        <v>0</v>
      </c>
      <c r="AK75" s="34" t="n">
        <v>2401</v>
      </c>
      <c r="AL75" s="35" t="n">
        <v>2401</v>
      </c>
      <c r="AM75" s="34" t="n">
        <v>0</v>
      </c>
      <c r="AN75" s="34" t="n">
        <v>2061</v>
      </c>
      <c r="AO75" s="35" t="n">
        <v>2061</v>
      </c>
      <c r="AP75" s="34" t="n">
        <v>0</v>
      </c>
      <c r="AQ75" s="34" t="n">
        <v>1855</v>
      </c>
      <c r="AR75" s="35" t="n">
        <v>1855</v>
      </c>
      <c r="AS75" s="34" t="n">
        <v>0</v>
      </c>
      <c r="AT75" s="34" t="n">
        <v>1605</v>
      </c>
      <c r="AU75" s="35" t="n">
        <v>1605</v>
      </c>
      <c r="AV75" s="34" t="n">
        <v>0</v>
      </c>
      <c r="AW75" s="34" t="n">
        <v>1763</v>
      </c>
      <c r="AX75" s="35" t="n">
        <v>1763</v>
      </c>
      <c r="AY75" s="34" t="n">
        <v>0</v>
      </c>
      <c r="AZ75" s="34" t="n">
        <v>1130</v>
      </c>
      <c r="BA75" s="35" t="n">
        <v>1130</v>
      </c>
      <c r="BB75" s="34" t="n">
        <v>0</v>
      </c>
      <c r="BC75" s="34" t="n">
        <v>880</v>
      </c>
      <c r="BD75" s="35" t="n">
        <v>880</v>
      </c>
      <c r="BE75" s="34" t="n">
        <v>0</v>
      </c>
      <c r="BF75" s="34" t="n">
        <v>994</v>
      </c>
      <c r="BG75" s="35" t="n">
        <v>994</v>
      </c>
      <c r="BH75" s="34" t="n">
        <v>0</v>
      </c>
      <c r="BI75" s="34" t="n">
        <v>475</v>
      </c>
      <c r="BJ75" s="35" t="n">
        <v>475</v>
      </c>
      <c r="BK75" s="34" t="n">
        <v>0</v>
      </c>
      <c r="BL75" s="34" t="n">
        <v>516</v>
      </c>
      <c r="BM75" s="35" t="n">
        <v>516</v>
      </c>
      <c r="BN75" s="34" t="n">
        <v>0</v>
      </c>
      <c r="BO75" s="34" t="n">
        <v>556</v>
      </c>
      <c r="BP75" s="35" t="n">
        <v>556</v>
      </c>
      <c r="BQ75" s="34" t="n">
        <v>0</v>
      </c>
      <c r="BR75" s="34" t="n">
        <v>441</v>
      </c>
      <c r="BS75" s="35" t="n">
        <v>441</v>
      </c>
    </row>
    <row r="76" customFormat="false" ht="12.75" hidden="false" customHeight="false" outlineLevel="0" collapsed="false">
      <c r="A76" s="31"/>
      <c r="B76" s="32" t="s">
        <v>196</v>
      </c>
      <c r="C76" s="33"/>
      <c r="D76" s="34" t="n">
        <v>22087</v>
      </c>
      <c r="E76" s="35" t="n">
        <f aca="false">SUM(C76:D76)</f>
        <v>22087</v>
      </c>
      <c r="F76" s="33"/>
      <c r="G76" s="34" t="n">
        <v>17986</v>
      </c>
      <c r="H76" s="35" t="n">
        <f aca="false">SUM(F76:G76)</f>
        <v>17986</v>
      </c>
      <c r="I76" s="34"/>
      <c r="J76" s="34" t="n">
        <v>9649</v>
      </c>
      <c r="K76" s="35" t="n">
        <f aca="false">SUM(I76:J76)</f>
        <v>9649</v>
      </c>
      <c r="L76" s="34"/>
      <c r="M76" s="34" t="n">
        <v>10162</v>
      </c>
      <c r="N76" s="35" t="n">
        <v>10162</v>
      </c>
      <c r="O76" s="34" t="n">
        <v>0</v>
      </c>
      <c r="P76" s="34" t="n">
        <v>5119</v>
      </c>
      <c r="Q76" s="35" t="n">
        <v>5119</v>
      </c>
      <c r="R76" s="34" t="n">
        <v>0</v>
      </c>
      <c r="S76" s="34" t="n">
        <v>5038</v>
      </c>
      <c r="T76" s="35" t="n">
        <v>5038</v>
      </c>
      <c r="U76" s="34" t="n">
        <v>0</v>
      </c>
      <c r="V76" s="34" t="n">
        <v>4483</v>
      </c>
      <c r="W76" s="35" t="n">
        <v>4483</v>
      </c>
      <c r="X76" s="34" t="n">
        <v>0</v>
      </c>
      <c r="Y76" s="34" t="n">
        <v>3291</v>
      </c>
      <c r="Z76" s="35" t="n">
        <v>3291</v>
      </c>
      <c r="AA76" s="34" t="n">
        <v>0</v>
      </c>
      <c r="AB76" s="34" t="n">
        <v>2885</v>
      </c>
      <c r="AC76" s="35" t="n">
        <v>2885</v>
      </c>
      <c r="AD76" s="34" t="n">
        <v>0</v>
      </c>
      <c r="AE76" s="34" t="n">
        <v>2599</v>
      </c>
      <c r="AF76" s="35" t="n">
        <v>2599</v>
      </c>
      <c r="AG76" s="34" t="n">
        <v>0</v>
      </c>
      <c r="AH76" s="34" t="n">
        <v>2606</v>
      </c>
      <c r="AI76" s="35" t="n">
        <v>2606</v>
      </c>
      <c r="AJ76" s="34" t="n">
        <v>0</v>
      </c>
      <c r="AK76" s="34" t="n">
        <v>2525</v>
      </c>
      <c r="AL76" s="35" t="n">
        <v>2525</v>
      </c>
      <c r="AM76" s="34" t="n">
        <v>0</v>
      </c>
      <c r="AN76" s="34" t="n">
        <v>1966</v>
      </c>
      <c r="AO76" s="35" t="n">
        <v>1966</v>
      </c>
      <c r="AP76" s="34" t="n">
        <v>0</v>
      </c>
      <c r="AQ76" s="34" t="n">
        <v>1882</v>
      </c>
      <c r="AR76" s="35" t="n">
        <v>1882</v>
      </c>
      <c r="AS76" s="34" t="n">
        <v>0</v>
      </c>
      <c r="AT76" s="34" t="n">
        <v>1191</v>
      </c>
      <c r="AU76" s="35" t="n">
        <v>1191</v>
      </c>
      <c r="AV76" s="34" t="n">
        <v>0</v>
      </c>
      <c r="AW76" s="34" t="n">
        <v>943</v>
      </c>
      <c r="AX76" s="35" t="n">
        <v>943</v>
      </c>
      <c r="AY76" s="34" t="n">
        <v>0</v>
      </c>
      <c r="AZ76" s="34" t="n">
        <v>1</v>
      </c>
      <c r="BA76" s="35" t="n">
        <v>1</v>
      </c>
      <c r="BB76" s="34" t="n">
        <v>0</v>
      </c>
      <c r="BC76" s="34" t="n">
        <v>0</v>
      </c>
      <c r="BD76" s="35" t="n">
        <v>0</v>
      </c>
      <c r="BE76" s="34" t="n">
        <v>0</v>
      </c>
      <c r="BF76" s="34" t="n">
        <v>710</v>
      </c>
      <c r="BG76" s="35" t="n">
        <v>710</v>
      </c>
      <c r="BH76" s="34" t="n">
        <v>0</v>
      </c>
      <c r="BI76" s="34" t="n">
        <v>520</v>
      </c>
      <c r="BJ76" s="35" t="n">
        <v>520</v>
      </c>
      <c r="BK76" s="34" t="n">
        <v>0</v>
      </c>
      <c r="BL76" s="34" t="n">
        <v>306</v>
      </c>
      <c r="BM76" s="35" t="n">
        <v>306</v>
      </c>
      <c r="BN76" s="34" t="n">
        <v>0</v>
      </c>
      <c r="BO76" s="34" t="n">
        <v>270</v>
      </c>
      <c r="BP76" s="35" t="n">
        <v>270</v>
      </c>
      <c r="BQ76" s="34" t="n">
        <v>0</v>
      </c>
      <c r="BR76" s="34" t="n">
        <v>275</v>
      </c>
      <c r="BS76" s="35" t="n">
        <v>275</v>
      </c>
    </row>
    <row r="77" customFormat="false" ht="12.75" hidden="false" customHeight="false" outlineLevel="0" collapsed="false">
      <c r="A77" s="31"/>
      <c r="B77" s="32" t="s">
        <v>197</v>
      </c>
      <c r="C77" s="33"/>
      <c r="D77" s="34"/>
      <c r="E77" s="35" t="n">
        <f aca="false">SUM(C77:D77)</f>
        <v>0</v>
      </c>
      <c r="F77" s="33"/>
      <c r="G77" s="34"/>
      <c r="H77" s="35" t="n">
        <f aca="false">SUM(F77:G77)</f>
        <v>0</v>
      </c>
      <c r="I77" s="34"/>
      <c r="J77" s="34"/>
      <c r="K77" s="35" t="n">
        <f aca="false">SUM(I77:J77)</f>
        <v>0</v>
      </c>
      <c r="L77" s="34"/>
      <c r="M77" s="34" t="n">
        <v>0</v>
      </c>
      <c r="N77" s="35" t="n">
        <v>0</v>
      </c>
      <c r="O77" s="34" t="n">
        <v>0</v>
      </c>
      <c r="P77" s="34" t="n">
        <v>0</v>
      </c>
      <c r="Q77" s="35" t="n">
        <v>0</v>
      </c>
      <c r="R77" s="34" t="n">
        <v>0</v>
      </c>
      <c r="S77" s="34" t="n">
        <v>0</v>
      </c>
      <c r="T77" s="35" t="n">
        <v>0</v>
      </c>
      <c r="U77" s="34" t="n">
        <v>0</v>
      </c>
      <c r="V77" s="34" t="n">
        <v>0</v>
      </c>
      <c r="W77" s="35" t="n">
        <v>0</v>
      </c>
      <c r="X77" s="34" t="n">
        <v>0</v>
      </c>
      <c r="Y77" s="34" t="n">
        <v>0</v>
      </c>
      <c r="Z77" s="35" t="n">
        <v>0</v>
      </c>
      <c r="AA77" s="34" t="n">
        <v>0</v>
      </c>
      <c r="AB77" s="34" t="n">
        <v>0</v>
      </c>
      <c r="AC77" s="35" t="n">
        <v>0</v>
      </c>
      <c r="AD77" s="34" t="n">
        <v>0</v>
      </c>
      <c r="AE77" s="34" t="n">
        <v>0</v>
      </c>
      <c r="AF77" s="35" t="n">
        <v>0</v>
      </c>
      <c r="AG77" s="34" t="n">
        <v>0</v>
      </c>
      <c r="AH77" s="34" t="n">
        <v>0</v>
      </c>
      <c r="AI77" s="35" t="n">
        <v>0</v>
      </c>
      <c r="AJ77" s="34"/>
      <c r="AK77" s="34"/>
      <c r="AL77" s="35"/>
      <c r="AM77" s="34" t="n">
        <v>0</v>
      </c>
      <c r="AN77" s="34" t="n">
        <v>0</v>
      </c>
      <c r="AO77" s="35" t="n">
        <v>0</v>
      </c>
      <c r="AP77" s="34" t="n">
        <v>0</v>
      </c>
      <c r="AQ77" s="34" t="n">
        <v>688</v>
      </c>
      <c r="AR77" s="35" t="n">
        <v>688</v>
      </c>
      <c r="AS77" s="34" t="n">
        <v>0</v>
      </c>
      <c r="AT77" s="34" t="n">
        <v>0</v>
      </c>
      <c r="AU77" s="35" t="n">
        <v>0</v>
      </c>
      <c r="AV77" s="34" t="n">
        <v>0</v>
      </c>
      <c r="AW77" s="34" t="n">
        <v>0</v>
      </c>
      <c r="AX77" s="35" t="n">
        <v>0</v>
      </c>
      <c r="AY77" s="34" t="n">
        <v>0</v>
      </c>
      <c r="AZ77" s="34" t="n">
        <v>0</v>
      </c>
      <c r="BA77" s="35" t="n">
        <v>0</v>
      </c>
      <c r="BB77" s="34" t="n">
        <v>0</v>
      </c>
      <c r="BC77" s="34" t="n">
        <v>382</v>
      </c>
      <c r="BD77" s="35" t="n">
        <v>382</v>
      </c>
      <c r="BE77" s="34" t="n">
        <v>0</v>
      </c>
      <c r="BF77" s="34" t="n">
        <v>0</v>
      </c>
      <c r="BG77" s="35" t="n">
        <v>0</v>
      </c>
      <c r="BH77" s="34" t="n">
        <v>0</v>
      </c>
      <c r="BI77" s="34" t="n">
        <v>0</v>
      </c>
      <c r="BJ77" s="35" t="n">
        <v>0</v>
      </c>
      <c r="BK77" s="34" t="n">
        <v>0</v>
      </c>
      <c r="BL77" s="34" t="n">
        <v>0</v>
      </c>
      <c r="BM77" s="35" t="n">
        <v>0</v>
      </c>
      <c r="BN77" s="34" t="n">
        <v>0</v>
      </c>
      <c r="BO77" s="34" t="n">
        <v>0</v>
      </c>
      <c r="BP77" s="35" t="n">
        <v>0</v>
      </c>
      <c r="BQ77" s="34" t="n">
        <v>0</v>
      </c>
      <c r="BR77" s="34" t="n">
        <v>0</v>
      </c>
      <c r="BS77" s="35" t="n">
        <v>0</v>
      </c>
    </row>
    <row r="78" customFormat="false" ht="12.75" hidden="false" customHeight="false" outlineLevel="0" collapsed="false">
      <c r="A78" s="31" t="s">
        <v>110</v>
      </c>
      <c r="B78" s="32" t="s">
        <v>198</v>
      </c>
      <c r="C78" s="33" t="n">
        <v>2546</v>
      </c>
      <c r="D78" s="34" t="n">
        <v>102780</v>
      </c>
      <c r="E78" s="35" t="n">
        <f aca="false">SUM(C78:D78)</f>
        <v>105326</v>
      </c>
      <c r="F78" s="33" t="n">
        <v>1293</v>
      </c>
      <c r="G78" s="34" t="n">
        <v>110341</v>
      </c>
      <c r="H78" s="35" t="n">
        <f aca="false">SUM(F78:G78)</f>
        <v>111634</v>
      </c>
      <c r="I78" s="34" t="n">
        <v>192</v>
      </c>
      <c r="J78" s="34" t="n">
        <v>82100</v>
      </c>
      <c r="K78" s="35" t="n">
        <f aca="false">SUM(I78:J78)</f>
        <v>82292</v>
      </c>
      <c r="L78" s="34" t="n">
        <v>373</v>
      </c>
      <c r="M78" s="34" t="n">
        <v>78406</v>
      </c>
      <c r="N78" s="35" t="n">
        <v>78779</v>
      </c>
      <c r="O78" s="34" t="n">
        <v>341</v>
      </c>
      <c r="P78" s="34" t="n">
        <v>64960</v>
      </c>
      <c r="Q78" s="35" t="n">
        <v>65301</v>
      </c>
      <c r="R78" s="34" t="n">
        <v>178</v>
      </c>
      <c r="S78" s="34" t="n">
        <v>54170</v>
      </c>
      <c r="T78" s="35" t="n">
        <v>54348</v>
      </c>
      <c r="U78" s="34" t="n">
        <v>348</v>
      </c>
      <c r="V78" s="34" t="n">
        <v>45146</v>
      </c>
      <c r="W78" s="35" t="n">
        <v>45494</v>
      </c>
      <c r="X78" s="34" t="n">
        <v>182</v>
      </c>
      <c r="Y78" s="34" t="n">
        <v>45140</v>
      </c>
      <c r="Z78" s="35" t="n">
        <v>45322</v>
      </c>
      <c r="AA78" s="34" t="n">
        <v>498</v>
      </c>
      <c r="AB78" s="34" t="n">
        <v>37667</v>
      </c>
      <c r="AC78" s="35" t="n">
        <v>38165</v>
      </c>
      <c r="AD78" s="34" t="n">
        <v>227</v>
      </c>
      <c r="AE78" s="34" t="n">
        <v>34349</v>
      </c>
      <c r="AF78" s="35" t="n">
        <v>34576</v>
      </c>
      <c r="AG78" s="34" t="n">
        <v>262</v>
      </c>
      <c r="AH78" s="34" t="n">
        <v>28875</v>
      </c>
      <c r="AI78" s="35" t="n">
        <v>29137</v>
      </c>
      <c r="AJ78" s="34" t="n">
        <v>531</v>
      </c>
      <c r="AK78" s="34" t="n">
        <v>28728</v>
      </c>
      <c r="AL78" s="35" t="n">
        <v>29259</v>
      </c>
      <c r="AM78" s="34" t="n">
        <v>167</v>
      </c>
      <c r="AN78" s="34" t="n">
        <v>23457</v>
      </c>
      <c r="AO78" s="35" t="n">
        <v>23624</v>
      </c>
      <c r="AP78" s="34" t="n">
        <v>214</v>
      </c>
      <c r="AQ78" s="34" t="n">
        <v>18134</v>
      </c>
      <c r="AR78" s="35" t="n">
        <v>18348</v>
      </c>
      <c r="AS78" s="34" t="n">
        <v>194</v>
      </c>
      <c r="AT78" s="34" t="n">
        <v>16544</v>
      </c>
      <c r="AU78" s="35" t="n">
        <v>16738</v>
      </c>
      <c r="AV78" s="34" t="n">
        <v>152</v>
      </c>
      <c r="AW78" s="34" t="n">
        <v>15482</v>
      </c>
      <c r="AX78" s="35" t="n">
        <v>15634</v>
      </c>
      <c r="AY78" s="34" t="n">
        <v>642</v>
      </c>
      <c r="AZ78" s="34" t="n">
        <v>13709</v>
      </c>
      <c r="BA78" s="35" t="n">
        <v>14351</v>
      </c>
      <c r="BB78" s="34" t="n">
        <v>162</v>
      </c>
      <c r="BC78" s="34" t="n">
        <v>13207</v>
      </c>
      <c r="BD78" s="35" t="n">
        <v>13369</v>
      </c>
      <c r="BE78" s="34" t="n">
        <v>126</v>
      </c>
      <c r="BF78" s="34" t="n">
        <v>10914</v>
      </c>
      <c r="BG78" s="35" t="n">
        <v>11040</v>
      </c>
      <c r="BH78" s="34" t="n">
        <v>102</v>
      </c>
      <c r="BI78" s="34" t="n">
        <v>9282</v>
      </c>
      <c r="BJ78" s="35" t="n">
        <v>9384</v>
      </c>
      <c r="BK78" s="34" t="n">
        <v>265</v>
      </c>
      <c r="BL78" s="34" t="n">
        <v>6801</v>
      </c>
      <c r="BM78" s="35" t="n">
        <v>7066</v>
      </c>
      <c r="BN78" s="34" t="n">
        <v>122</v>
      </c>
      <c r="BO78" s="34" t="n">
        <v>5865</v>
      </c>
      <c r="BP78" s="35" t="n">
        <v>5987</v>
      </c>
      <c r="BQ78" s="34" t="n">
        <v>97</v>
      </c>
      <c r="BR78" s="34" t="n">
        <v>5258</v>
      </c>
      <c r="BS78" s="35" t="n">
        <v>5355</v>
      </c>
    </row>
    <row r="79" customFormat="false" ht="12.75" hidden="false" customHeight="false" outlineLevel="0" collapsed="false">
      <c r="A79" s="31"/>
      <c r="B79" s="32" t="s">
        <v>199</v>
      </c>
      <c r="C79" s="33" t="n">
        <v>18</v>
      </c>
      <c r="D79" s="34" t="n">
        <v>3112</v>
      </c>
      <c r="E79" s="35" t="n">
        <f aca="false">SUM(C79:D79)</f>
        <v>3130</v>
      </c>
      <c r="F79" s="33" t="n">
        <v>13</v>
      </c>
      <c r="G79" s="34" t="n">
        <v>3241</v>
      </c>
      <c r="H79" s="35" t="n">
        <f aca="false">SUM(F79:G79)</f>
        <v>3254</v>
      </c>
      <c r="I79" s="34" t="n">
        <v>7</v>
      </c>
      <c r="J79" s="34" t="n">
        <v>2179</v>
      </c>
      <c r="K79" s="35" t="n">
        <f aca="false">SUM(I79:J79)</f>
        <v>2186</v>
      </c>
      <c r="L79" s="34" t="n">
        <v>1</v>
      </c>
      <c r="M79" s="34" t="n">
        <v>2559</v>
      </c>
      <c r="N79" s="35" t="n">
        <v>2560</v>
      </c>
      <c r="O79" s="34" t="n">
        <v>2</v>
      </c>
      <c r="P79" s="34" t="n">
        <v>1907</v>
      </c>
      <c r="Q79" s="35" t="n">
        <v>1909</v>
      </c>
      <c r="R79" s="34" t="n">
        <v>6</v>
      </c>
      <c r="S79" s="34" t="n">
        <v>1647</v>
      </c>
      <c r="T79" s="35" t="n">
        <v>1653</v>
      </c>
      <c r="U79" s="34" t="n">
        <v>3</v>
      </c>
      <c r="V79" s="34" t="n">
        <v>1454</v>
      </c>
      <c r="W79" s="35" t="n">
        <v>1457</v>
      </c>
      <c r="X79" s="34" t="n">
        <v>13</v>
      </c>
      <c r="Y79" s="34" t="n">
        <v>3137</v>
      </c>
      <c r="Z79" s="35" t="n">
        <v>3150</v>
      </c>
      <c r="AA79" s="34" t="n">
        <v>59</v>
      </c>
      <c r="AB79" s="34" t="n">
        <v>1295</v>
      </c>
      <c r="AC79" s="35" t="n">
        <v>1354</v>
      </c>
      <c r="AD79" s="34" t="n">
        <v>1</v>
      </c>
      <c r="AE79" s="34" t="n">
        <v>1314</v>
      </c>
      <c r="AF79" s="35" t="n">
        <v>1315</v>
      </c>
      <c r="AG79" s="34" t="n">
        <v>12</v>
      </c>
      <c r="AH79" s="34" t="n">
        <v>1119</v>
      </c>
      <c r="AI79" s="35" t="n">
        <v>1131</v>
      </c>
      <c r="AJ79" s="34" t="n">
        <v>0</v>
      </c>
      <c r="AK79" s="34" t="n">
        <v>949</v>
      </c>
      <c r="AL79" s="35" t="n">
        <v>949</v>
      </c>
      <c r="AM79" s="34" t="n">
        <v>23</v>
      </c>
      <c r="AN79" s="34" t="n">
        <v>615</v>
      </c>
      <c r="AO79" s="35" t="n">
        <v>638</v>
      </c>
      <c r="AP79" s="34" t="n">
        <v>8</v>
      </c>
      <c r="AQ79" s="34" t="n">
        <v>544</v>
      </c>
      <c r="AR79" s="35" t="n">
        <v>552</v>
      </c>
      <c r="AS79" s="34" t="n">
        <v>12</v>
      </c>
      <c r="AT79" s="34" t="n">
        <v>502</v>
      </c>
      <c r="AU79" s="35" t="n">
        <v>514</v>
      </c>
      <c r="AV79" s="34" t="n">
        <v>0</v>
      </c>
      <c r="AW79" s="34" t="n">
        <v>455</v>
      </c>
      <c r="AX79" s="35" t="n">
        <v>455</v>
      </c>
      <c r="AY79" s="34" t="n">
        <v>510</v>
      </c>
      <c r="AZ79" s="34" t="n">
        <v>14</v>
      </c>
      <c r="BA79" s="35" t="n">
        <v>524</v>
      </c>
      <c r="BB79" s="34" t="n">
        <v>0</v>
      </c>
      <c r="BC79" s="34" t="n">
        <v>420</v>
      </c>
      <c r="BD79" s="35" t="n">
        <v>420</v>
      </c>
      <c r="BE79" s="34" t="n">
        <v>20</v>
      </c>
      <c r="BF79" s="34" t="n">
        <v>407</v>
      </c>
      <c r="BG79" s="35" t="n">
        <v>427</v>
      </c>
      <c r="BH79" s="34" t="n">
        <v>6</v>
      </c>
      <c r="BI79" s="34" t="n">
        <v>353</v>
      </c>
      <c r="BJ79" s="35" t="n">
        <v>359</v>
      </c>
      <c r="BK79" s="34" t="n">
        <v>1</v>
      </c>
      <c r="BL79" s="34" t="n">
        <v>252</v>
      </c>
      <c r="BM79" s="35" t="n">
        <v>253</v>
      </c>
      <c r="BN79" s="34" t="n">
        <v>11</v>
      </c>
      <c r="BO79" s="34" t="n">
        <v>200</v>
      </c>
      <c r="BP79" s="35" t="n">
        <v>211</v>
      </c>
      <c r="BQ79" s="34" t="n">
        <v>5</v>
      </c>
      <c r="BR79" s="34" t="n">
        <v>185</v>
      </c>
      <c r="BS79" s="35" t="n">
        <v>190</v>
      </c>
    </row>
    <row r="80" customFormat="false" ht="12.75" hidden="false" customHeight="false" outlineLevel="0" collapsed="false">
      <c r="A80" s="31"/>
      <c r="B80" s="32" t="s">
        <v>200</v>
      </c>
      <c r="C80" s="33"/>
      <c r="D80" s="34" t="n">
        <v>4590</v>
      </c>
      <c r="E80" s="35" t="n">
        <f aca="false">SUM(C80:D80)</f>
        <v>4590</v>
      </c>
      <c r="F80" s="33"/>
      <c r="G80" s="34" t="n">
        <v>5182</v>
      </c>
      <c r="H80" s="35" t="n">
        <f aca="false">SUM(F80:G80)</f>
        <v>5182</v>
      </c>
      <c r="I80" s="34"/>
      <c r="J80" s="34" t="n">
        <v>3795</v>
      </c>
      <c r="K80" s="35" t="n">
        <f aca="false">SUM(I80:J80)</f>
        <v>3795</v>
      </c>
      <c r="L80" s="34" t="n">
        <v>0</v>
      </c>
      <c r="M80" s="34" t="n">
        <v>3571</v>
      </c>
      <c r="N80" s="35" t="n">
        <v>3571</v>
      </c>
      <c r="O80" s="34" t="n">
        <v>0</v>
      </c>
      <c r="P80" s="34" t="n">
        <v>3469</v>
      </c>
      <c r="Q80" s="35" t="n">
        <v>3469</v>
      </c>
      <c r="R80" s="34" t="n">
        <v>0</v>
      </c>
      <c r="S80" s="34" t="n">
        <v>2552</v>
      </c>
      <c r="T80" s="35" t="n">
        <v>2552</v>
      </c>
      <c r="U80" s="34" t="n">
        <v>0</v>
      </c>
      <c r="V80" s="34" t="n">
        <v>2250</v>
      </c>
      <c r="W80" s="35" t="n">
        <v>2250</v>
      </c>
      <c r="X80" s="34" t="n">
        <v>0</v>
      </c>
      <c r="Y80" s="34" t="n">
        <v>2467</v>
      </c>
      <c r="Z80" s="35" t="n">
        <v>2467</v>
      </c>
      <c r="AA80" s="34" t="n">
        <v>0</v>
      </c>
      <c r="AB80" s="34" t="n">
        <v>3133</v>
      </c>
      <c r="AC80" s="35" t="n">
        <v>3133</v>
      </c>
      <c r="AD80" s="34" t="n">
        <v>0</v>
      </c>
      <c r="AE80" s="34" t="n">
        <v>1870</v>
      </c>
      <c r="AF80" s="35" t="n">
        <v>1870</v>
      </c>
      <c r="AG80" s="34" t="n">
        <v>0</v>
      </c>
      <c r="AH80" s="34" t="n">
        <v>1550</v>
      </c>
      <c r="AI80" s="35" t="n">
        <v>1550</v>
      </c>
      <c r="AJ80" s="34" t="n">
        <v>0</v>
      </c>
      <c r="AK80" s="34" t="n">
        <v>1430</v>
      </c>
      <c r="AL80" s="35" t="n">
        <v>1430</v>
      </c>
      <c r="AM80" s="34" t="n">
        <v>0</v>
      </c>
      <c r="AN80" s="34" t="n">
        <v>1156</v>
      </c>
      <c r="AO80" s="35" t="n">
        <v>1156</v>
      </c>
      <c r="AP80" s="34" t="n">
        <v>0</v>
      </c>
      <c r="AQ80" s="34" t="n">
        <v>891</v>
      </c>
      <c r="AR80" s="35" t="n">
        <v>891</v>
      </c>
      <c r="AS80" s="34" t="n">
        <v>2</v>
      </c>
      <c r="AT80" s="34" t="n">
        <v>808</v>
      </c>
      <c r="AU80" s="35" t="n">
        <v>810</v>
      </c>
      <c r="AV80" s="34" t="n">
        <v>0</v>
      </c>
      <c r="AW80" s="34" t="n">
        <v>747</v>
      </c>
      <c r="AX80" s="35" t="n">
        <v>747</v>
      </c>
      <c r="AY80" s="34" t="n">
        <v>0</v>
      </c>
      <c r="AZ80" s="34" t="n">
        <v>709</v>
      </c>
      <c r="BA80" s="35" t="n">
        <v>709</v>
      </c>
      <c r="BB80" s="34" t="n">
        <v>0</v>
      </c>
      <c r="BC80" s="34" t="n">
        <v>629</v>
      </c>
      <c r="BD80" s="35" t="n">
        <v>629</v>
      </c>
      <c r="BE80" s="34" t="n">
        <v>0</v>
      </c>
      <c r="BF80" s="34" t="n">
        <v>554</v>
      </c>
      <c r="BG80" s="35" t="n">
        <v>554</v>
      </c>
      <c r="BH80" s="34" t="n">
        <v>0</v>
      </c>
      <c r="BI80" s="34" t="n">
        <v>507</v>
      </c>
      <c r="BJ80" s="35" t="n">
        <v>507</v>
      </c>
      <c r="BK80" s="34" t="n">
        <v>0</v>
      </c>
      <c r="BL80" s="34" t="n">
        <v>367</v>
      </c>
      <c r="BM80" s="35" t="n">
        <v>367</v>
      </c>
      <c r="BN80" s="34" t="n">
        <v>0</v>
      </c>
      <c r="BO80" s="34" t="n">
        <v>319</v>
      </c>
      <c r="BP80" s="35" t="n">
        <v>319</v>
      </c>
      <c r="BQ80" s="34" t="n">
        <v>0</v>
      </c>
      <c r="BR80" s="34" t="n">
        <v>275</v>
      </c>
      <c r="BS80" s="35" t="n">
        <v>275</v>
      </c>
    </row>
    <row r="81" customFormat="false" ht="12.75" hidden="false" customHeight="false" outlineLevel="0" collapsed="false">
      <c r="A81" s="31"/>
      <c r="B81" s="32" t="s">
        <v>201</v>
      </c>
      <c r="C81" s="33" t="n">
        <v>1284</v>
      </c>
      <c r="D81" s="34" t="n">
        <v>76781</v>
      </c>
      <c r="E81" s="35" t="n">
        <f aca="false">SUM(C81:D81)</f>
        <v>78065</v>
      </c>
      <c r="F81" s="33" t="n">
        <v>51</v>
      </c>
      <c r="G81" s="34" t="n">
        <v>80815</v>
      </c>
      <c r="H81" s="35" t="n">
        <f aca="false">SUM(F81:G81)</f>
        <v>80866</v>
      </c>
      <c r="I81" s="34"/>
      <c r="J81" s="34" t="n">
        <v>61259</v>
      </c>
      <c r="K81" s="35" t="n">
        <f aca="false">SUM(I81:J81)</f>
        <v>61259</v>
      </c>
      <c r="L81" s="34" t="n">
        <v>82</v>
      </c>
      <c r="M81" s="34" t="n">
        <v>58583</v>
      </c>
      <c r="N81" s="35" t="n">
        <v>58665</v>
      </c>
      <c r="O81" s="34" t="n">
        <v>34</v>
      </c>
      <c r="P81" s="34" t="n">
        <v>47152</v>
      </c>
      <c r="Q81" s="35" t="n">
        <v>47186</v>
      </c>
      <c r="R81" s="34" t="n">
        <v>18</v>
      </c>
      <c r="S81" s="34" t="n">
        <v>40295</v>
      </c>
      <c r="T81" s="35" t="n">
        <v>40313</v>
      </c>
      <c r="U81" s="34" t="n">
        <v>18</v>
      </c>
      <c r="V81" s="34" t="n">
        <v>33112</v>
      </c>
      <c r="W81" s="35" t="n">
        <v>33130</v>
      </c>
      <c r="X81" s="34" t="n">
        <v>0</v>
      </c>
      <c r="Y81" s="34" t="n">
        <v>31203</v>
      </c>
      <c r="Z81" s="35" t="n">
        <v>31203</v>
      </c>
      <c r="AA81" s="34" t="n">
        <v>0</v>
      </c>
      <c r="AB81" s="34" t="n">
        <v>26572</v>
      </c>
      <c r="AC81" s="35" t="n">
        <v>26572</v>
      </c>
      <c r="AD81" s="34" t="n">
        <v>0</v>
      </c>
      <c r="AE81" s="34" t="n">
        <v>24141</v>
      </c>
      <c r="AF81" s="35" t="n">
        <v>24141</v>
      </c>
      <c r="AG81" s="34" t="n">
        <v>0</v>
      </c>
      <c r="AH81" s="34" t="n">
        <v>20207</v>
      </c>
      <c r="AI81" s="35" t="n">
        <v>20207</v>
      </c>
      <c r="AJ81" s="34" t="n">
        <v>0</v>
      </c>
      <c r="AK81" s="34" t="n">
        <v>20850</v>
      </c>
      <c r="AL81" s="35" t="n">
        <v>20850</v>
      </c>
      <c r="AM81" s="34" t="n">
        <v>0</v>
      </c>
      <c r="AN81" s="34" t="n">
        <v>17098</v>
      </c>
      <c r="AO81" s="35" t="n">
        <v>17098</v>
      </c>
      <c r="AP81" s="34" t="n">
        <v>1</v>
      </c>
      <c r="AQ81" s="34" t="n">
        <v>13111</v>
      </c>
      <c r="AR81" s="35" t="n">
        <v>13112</v>
      </c>
      <c r="AS81" s="34" t="n">
        <v>0</v>
      </c>
      <c r="AT81" s="34" t="n">
        <v>11671</v>
      </c>
      <c r="AU81" s="35" t="n">
        <v>11671</v>
      </c>
      <c r="AV81" s="34" t="n">
        <v>0</v>
      </c>
      <c r="AW81" s="34" t="n">
        <v>11022</v>
      </c>
      <c r="AX81" s="35" t="n">
        <v>11022</v>
      </c>
      <c r="AY81" s="34" t="n">
        <v>0</v>
      </c>
      <c r="AZ81" s="34" t="n">
        <v>9897</v>
      </c>
      <c r="BA81" s="35" t="n">
        <v>9897</v>
      </c>
      <c r="BB81" s="34" t="n">
        <v>0</v>
      </c>
      <c r="BC81" s="34" t="n">
        <v>9540</v>
      </c>
      <c r="BD81" s="35" t="n">
        <v>9540</v>
      </c>
      <c r="BE81" s="34" t="n">
        <v>0</v>
      </c>
      <c r="BF81" s="34" t="n">
        <v>8241</v>
      </c>
      <c r="BG81" s="35" t="n">
        <v>8241</v>
      </c>
      <c r="BH81" s="34" t="n">
        <v>0</v>
      </c>
      <c r="BI81" s="34" t="n">
        <v>6816</v>
      </c>
      <c r="BJ81" s="35" t="n">
        <v>6816</v>
      </c>
      <c r="BK81" s="34" t="n">
        <v>0</v>
      </c>
      <c r="BL81" s="34" t="n">
        <v>5165</v>
      </c>
      <c r="BM81" s="35" t="n">
        <v>5165</v>
      </c>
      <c r="BN81" s="34" t="n">
        <v>0</v>
      </c>
      <c r="BO81" s="34" t="n">
        <v>4005</v>
      </c>
      <c r="BP81" s="35" t="n">
        <v>4005</v>
      </c>
      <c r="BQ81" s="34" t="n">
        <v>0</v>
      </c>
      <c r="BR81" s="34" t="n">
        <v>3796</v>
      </c>
      <c r="BS81" s="35" t="n">
        <v>3796</v>
      </c>
    </row>
    <row r="82" customFormat="false" ht="12.75" hidden="false" customHeight="false" outlineLevel="0" collapsed="false">
      <c r="A82" s="31"/>
      <c r="B82" s="32" t="s">
        <v>202</v>
      </c>
      <c r="C82" s="33" t="n">
        <v>205</v>
      </c>
      <c r="D82" s="34" t="n">
        <v>6996</v>
      </c>
      <c r="E82" s="35" t="n">
        <f aca="false">SUM(C82:D82)</f>
        <v>7201</v>
      </c>
      <c r="F82" s="33" t="n">
        <v>411</v>
      </c>
      <c r="G82" s="34" t="n">
        <v>9503</v>
      </c>
      <c r="H82" s="35" t="n">
        <f aca="false">SUM(F82:G82)</f>
        <v>9914</v>
      </c>
      <c r="I82" s="34" t="n">
        <v>62</v>
      </c>
      <c r="J82" s="34" t="n">
        <v>5257</v>
      </c>
      <c r="K82" s="35" t="n">
        <f aca="false">SUM(I82:J82)</f>
        <v>5319</v>
      </c>
      <c r="L82" s="34" t="n">
        <v>12</v>
      </c>
      <c r="M82" s="34" t="n">
        <v>4863</v>
      </c>
      <c r="N82" s="35" t="n">
        <v>4875</v>
      </c>
      <c r="O82" s="34" t="n">
        <v>17</v>
      </c>
      <c r="P82" s="34" t="n">
        <v>4180</v>
      </c>
      <c r="Q82" s="35" t="n">
        <v>4197</v>
      </c>
      <c r="R82" s="34" t="n">
        <v>13</v>
      </c>
      <c r="S82" s="34" t="n">
        <v>3482</v>
      </c>
      <c r="T82" s="35" t="n">
        <v>3495</v>
      </c>
      <c r="U82" s="34" t="n">
        <v>50</v>
      </c>
      <c r="V82" s="34" t="n">
        <v>2745</v>
      </c>
      <c r="W82" s="35" t="n">
        <v>2795</v>
      </c>
      <c r="X82" s="34" t="n">
        <v>28</v>
      </c>
      <c r="Y82" s="34" t="n">
        <v>2616</v>
      </c>
      <c r="Z82" s="35" t="n">
        <v>2644</v>
      </c>
      <c r="AA82" s="34" t="n">
        <v>60</v>
      </c>
      <c r="AB82" s="34" t="n">
        <v>2419</v>
      </c>
      <c r="AC82" s="35" t="n">
        <v>2479</v>
      </c>
      <c r="AD82" s="34" t="n">
        <v>85</v>
      </c>
      <c r="AE82" s="34" t="n">
        <v>2232</v>
      </c>
      <c r="AF82" s="35" t="n">
        <v>2317</v>
      </c>
      <c r="AG82" s="34" t="n">
        <v>58</v>
      </c>
      <c r="AH82" s="34" t="n">
        <v>2096</v>
      </c>
      <c r="AI82" s="35" t="n">
        <v>2154</v>
      </c>
      <c r="AJ82" s="34" t="n">
        <v>260</v>
      </c>
      <c r="AK82" s="34" t="n">
        <v>1480</v>
      </c>
      <c r="AL82" s="35" t="n">
        <v>1740</v>
      </c>
      <c r="AM82" s="34" t="n">
        <v>123</v>
      </c>
      <c r="AN82" s="34" t="n">
        <v>1110</v>
      </c>
      <c r="AO82" s="35" t="n">
        <v>1233</v>
      </c>
      <c r="AP82" s="34" t="n">
        <v>107</v>
      </c>
      <c r="AQ82" s="34" t="n">
        <v>877</v>
      </c>
      <c r="AR82" s="35" t="n">
        <v>984</v>
      </c>
      <c r="AS82" s="34" t="n">
        <v>92</v>
      </c>
      <c r="AT82" s="34" t="n">
        <v>1752</v>
      </c>
      <c r="AU82" s="35" t="n">
        <v>1844</v>
      </c>
      <c r="AV82" s="34" t="n">
        <v>32</v>
      </c>
      <c r="AW82" s="34" t="n">
        <v>1261</v>
      </c>
      <c r="AX82" s="35" t="n">
        <v>1293</v>
      </c>
      <c r="AY82" s="34" t="n">
        <v>92</v>
      </c>
      <c r="AZ82" s="34" t="n">
        <v>992</v>
      </c>
      <c r="BA82" s="35" t="n">
        <v>1084</v>
      </c>
      <c r="BB82" s="34" t="n">
        <v>81</v>
      </c>
      <c r="BC82" s="34" t="n">
        <v>765</v>
      </c>
      <c r="BD82" s="35" t="n">
        <v>846</v>
      </c>
      <c r="BE82" s="34" t="n">
        <v>90</v>
      </c>
      <c r="BF82" s="34" t="n">
        <v>226</v>
      </c>
      <c r="BG82" s="35" t="n">
        <v>316</v>
      </c>
      <c r="BH82" s="34" t="n">
        <v>87</v>
      </c>
      <c r="BI82" s="34" t="n">
        <v>353</v>
      </c>
      <c r="BJ82" s="35" t="n">
        <v>440</v>
      </c>
      <c r="BK82" s="34" t="n">
        <v>71</v>
      </c>
      <c r="BL82" s="34" t="n">
        <v>219</v>
      </c>
      <c r="BM82" s="35" t="n">
        <v>290</v>
      </c>
      <c r="BN82" s="34" t="n">
        <v>89</v>
      </c>
      <c r="BO82" s="34" t="n">
        <v>575</v>
      </c>
      <c r="BP82" s="35" t="n">
        <v>664</v>
      </c>
      <c r="BQ82" s="34" t="n">
        <v>85</v>
      </c>
      <c r="BR82" s="34" t="n">
        <v>360</v>
      </c>
      <c r="BS82" s="35" t="n">
        <v>445</v>
      </c>
    </row>
    <row r="83" customFormat="false" ht="12.75" hidden="false" customHeight="false" outlineLevel="0" collapsed="false">
      <c r="A83" s="31"/>
      <c r="B83" s="32" t="s">
        <v>203</v>
      </c>
      <c r="C83" s="33" t="n">
        <v>1039</v>
      </c>
      <c r="D83" s="34" t="n">
        <v>11301</v>
      </c>
      <c r="E83" s="35" t="n">
        <f aca="false">SUM(C83:D83)</f>
        <v>12340</v>
      </c>
      <c r="F83" s="33" t="n">
        <v>818</v>
      </c>
      <c r="G83" s="34" t="n">
        <v>11600</v>
      </c>
      <c r="H83" s="35" t="n">
        <f aca="false">SUM(F83:G83)</f>
        <v>12418</v>
      </c>
      <c r="I83" s="34" t="n">
        <v>123</v>
      </c>
      <c r="J83" s="34" t="n">
        <v>9610</v>
      </c>
      <c r="K83" s="35" t="n">
        <f aca="false">SUM(I83:J83)</f>
        <v>9733</v>
      </c>
      <c r="L83" s="34" t="n">
        <v>278</v>
      </c>
      <c r="M83" s="34" t="n">
        <v>8830</v>
      </c>
      <c r="N83" s="35" t="n">
        <v>9108</v>
      </c>
      <c r="O83" s="34" t="n">
        <v>288</v>
      </c>
      <c r="P83" s="34" t="n">
        <v>8252</v>
      </c>
      <c r="Q83" s="35" t="n">
        <v>8540</v>
      </c>
      <c r="R83" s="34" t="n">
        <v>141</v>
      </c>
      <c r="S83" s="34" t="n">
        <v>6194</v>
      </c>
      <c r="T83" s="35" t="n">
        <v>6335</v>
      </c>
      <c r="U83" s="34" t="n">
        <v>277</v>
      </c>
      <c r="V83" s="34" t="n">
        <v>5585</v>
      </c>
      <c r="W83" s="35" t="n">
        <v>5862</v>
      </c>
      <c r="X83" s="34" t="n">
        <v>141</v>
      </c>
      <c r="Y83" s="34" t="n">
        <v>5717</v>
      </c>
      <c r="Z83" s="35" t="n">
        <v>5858</v>
      </c>
      <c r="AA83" s="34" t="n">
        <v>379</v>
      </c>
      <c r="AB83" s="34" t="n">
        <v>4248</v>
      </c>
      <c r="AC83" s="35" t="n">
        <v>4627</v>
      </c>
      <c r="AD83" s="34" t="n">
        <v>141</v>
      </c>
      <c r="AE83" s="34" t="n">
        <v>4792</v>
      </c>
      <c r="AF83" s="35" t="n">
        <v>4933</v>
      </c>
      <c r="AG83" s="34" t="n">
        <v>192</v>
      </c>
      <c r="AH83" s="34" t="n">
        <v>3903</v>
      </c>
      <c r="AI83" s="35" t="n">
        <v>4095</v>
      </c>
      <c r="AJ83" s="34" t="n">
        <v>271</v>
      </c>
      <c r="AK83" s="34" t="n">
        <v>4019</v>
      </c>
      <c r="AL83" s="35" t="n">
        <v>4290</v>
      </c>
      <c r="AM83" s="34" t="n">
        <v>21</v>
      </c>
      <c r="AN83" s="34" t="n">
        <v>3478</v>
      </c>
      <c r="AO83" s="35" t="n">
        <v>3499</v>
      </c>
      <c r="AP83" s="34" t="n">
        <v>98</v>
      </c>
      <c r="AQ83" s="34" t="n">
        <v>2711</v>
      </c>
      <c r="AR83" s="35" t="n">
        <v>2809</v>
      </c>
      <c r="AS83" s="34" t="n">
        <v>88</v>
      </c>
      <c r="AT83" s="34" t="n">
        <v>1811</v>
      </c>
      <c r="AU83" s="35" t="n">
        <v>1899</v>
      </c>
      <c r="AV83" s="34" t="n">
        <v>120</v>
      </c>
      <c r="AW83" s="34" t="n">
        <v>1997</v>
      </c>
      <c r="AX83" s="35" t="n">
        <v>2117</v>
      </c>
      <c r="AY83" s="34" t="n">
        <v>40</v>
      </c>
      <c r="AZ83" s="34" t="n">
        <v>2097</v>
      </c>
      <c r="BA83" s="35" t="n">
        <v>2137</v>
      </c>
      <c r="BB83" s="34" t="n">
        <v>81</v>
      </c>
      <c r="BC83" s="34" t="n">
        <v>1853</v>
      </c>
      <c r="BD83" s="35" t="n">
        <v>1934</v>
      </c>
      <c r="BE83" s="34" t="n">
        <v>16</v>
      </c>
      <c r="BF83" s="34" t="n">
        <v>1486</v>
      </c>
      <c r="BG83" s="35" t="n">
        <v>1502</v>
      </c>
      <c r="BH83" s="34" t="n">
        <v>9</v>
      </c>
      <c r="BI83" s="34" t="n">
        <v>1253</v>
      </c>
      <c r="BJ83" s="35" t="n">
        <v>1262</v>
      </c>
      <c r="BK83" s="34" t="n">
        <v>193</v>
      </c>
      <c r="BL83" s="34" t="n">
        <v>798</v>
      </c>
      <c r="BM83" s="35" t="n">
        <v>991</v>
      </c>
      <c r="BN83" s="34" t="n">
        <v>22</v>
      </c>
      <c r="BO83" s="34" t="n">
        <v>766</v>
      </c>
      <c r="BP83" s="35" t="n">
        <v>788</v>
      </c>
      <c r="BQ83" s="34" t="n">
        <v>7</v>
      </c>
      <c r="BR83" s="34" t="n">
        <v>642</v>
      </c>
      <c r="BS83" s="35" t="n">
        <v>649</v>
      </c>
    </row>
    <row r="84" customFormat="false" ht="12.75" hidden="false" customHeight="false" outlineLevel="0" collapsed="false">
      <c r="A84" s="31" t="s">
        <v>204</v>
      </c>
      <c r="B84" s="32" t="s">
        <v>205</v>
      </c>
      <c r="C84" s="33"/>
      <c r="D84" s="34" t="n">
        <v>64933</v>
      </c>
      <c r="E84" s="35" t="n">
        <f aca="false">SUM(C84:D84)</f>
        <v>64933</v>
      </c>
      <c r="F84" s="33"/>
      <c r="G84" s="34" t="n">
        <v>58726</v>
      </c>
      <c r="H84" s="35" t="n">
        <f aca="false">SUM(F84:G84)</f>
        <v>58726</v>
      </c>
      <c r="I84" s="34"/>
      <c r="J84" s="34" t="n">
        <v>67311</v>
      </c>
      <c r="K84" s="35" t="n">
        <f aca="false">SUM(I84:J84)</f>
        <v>67311</v>
      </c>
      <c r="L84" s="34" t="n">
        <v>0</v>
      </c>
      <c r="M84" s="34" t="n">
        <v>51825</v>
      </c>
      <c r="N84" s="35" t="n">
        <v>51825</v>
      </c>
      <c r="O84" s="34" t="n">
        <v>0</v>
      </c>
      <c r="P84" s="34" t="n">
        <v>30336</v>
      </c>
      <c r="Q84" s="35" t="n">
        <v>30336</v>
      </c>
      <c r="R84" s="34" t="n">
        <v>2</v>
      </c>
      <c r="S84" s="34" t="n">
        <v>24787</v>
      </c>
      <c r="T84" s="35" t="n">
        <v>24789</v>
      </c>
      <c r="U84" s="34" t="n">
        <v>0</v>
      </c>
      <c r="V84" s="34" t="n">
        <v>21382</v>
      </c>
      <c r="W84" s="35" t="n">
        <v>21382</v>
      </c>
      <c r="X84" s="34" t="n">
        <v>0</v>
      </c>
      <c r="Y84" s="34" t="n">
        <v>18040</v>
      </c>
      <c r="Z84" s="35" t="n">
        <v>18040</v>
      </c>
      <c r="AA84" s="34" t="n">
        <v>0</v>
      </c>
      <c r="AB84" s="34" t="n">
        <v>16151</v>
      </c>
      <c r="AC84" s="35" t="n">
        <v>16151</v>
      </c>
      <c r="AD84" s="34" t="n">
        <v>0</v>
      </c>
      <c r="AE84" s="34" t="n">
        <v>13395</v>
      </c>
      <c r="AF84" s="35" t="n">
        <v>13395</v>
      </c>
      <c r="AG84" s="34" t="n">
        <v>7070</v>
      </c>
      <c r="AH84" s="34" t="n">
        <v>3415</v>
      </c>
      <c r="AI84" s="35" t="n">
        <v>10485</v>
      </c>
      <c r="AJ84" s="34" t="n">
        <v>196</v>
      </c>
      <c r="AK84" s="34" t="n">
        <v>8136</v>
      </c>
      <c r="AL84" s="35" t="n">
        <v>8332</v>
      </c>
      <c r="AM84" s="34" t="n">
        <v>0</v>
      </c>
      <c r="AN84" s="34" t="n">
        <v>4947</v>
      </c>
      <c r="AO84" s="35" t="n">
        <v>4947</v>
      </c>
      <c r="AP84" s="34" t="n">
        <v>0</v>
      </c>
      <c r="AQ84" s="34" t="n">
        <v>4344</v>
      </c>
      <c r="AR84" s="35" t="n">
        <v>4344</v>
      </c>
      <c r="AS84" s="34" t="n">
        <v>0</v>
      </c>
      <c r="AT84" s="34" t="n">
        <v>3329</v>
      </c>
      <c r="AU84" s="35" t="n">
        <v>3329</v>
      </c>
      <c r="AV84" s="34" t="n">
        <v>0</v>
      </c>
      <c r="AW84" s="34" t="n">
        <v>2873</v>
      </c>
      <c r="AX84" s="35" t="n">
        <v>2873</v>
      </c>
      <c r="AY84" s="34" t="n">
        <v>0</v>
      </c>
      <c r="AZ84" s="34" t="n">
        <v>2289</v>
      </c>
      <c r="BA84" s="35" t="n">
        <v>2289</v>
      </c>
      <c r="BB84" s="34" t="n">
        <v>0</v>
      </c>
      <c r="BC84" s="34" t="n">
        <v>2266</v>
      </c>
      <c r="BD84" s="35" t="n">
        <v>2266</v>
      </c>
      <c r="BE84" s="34" t="n">
        <v>0</v>
      </c>
      <c r="BF84" s="34" t="n">
        <v>1402</v>
      </c>
      <c r="BG84" s="35" t="n">
        <v>1402</v>
      </c>
      <c r="BH84" s="34" t="n">
        <v>0</v>
      </c>
      <c r="BI84" s="34" t="n">
        <v>998</v>
      </c>
      <c r="BJ84" s="35" t="n">
        <v>998</v>
      </c>
      <c r="BK84" s="34" t="n">
        <v>10</v>
      </c>
      <c r="BL84" s="34" t="n">
        <v>462</v>
      </c>
      <c r="BM84" s="35" t="n">
        <v>472</v>
      </c>
      <c r="BN84" s="34" t="n">
        <v>0</v>
      </c>
      <c r="BO84" s="34" t="n">
        <v>378</v>
      </c>
      <c r="BP84" s="35" t="n">
        <v>378</v>
      </c>
      <c r="BQ84" s="34" t="n">
        <v>0</v>
      </c>
      <c r="BR84" s="34" t="n">
        <v>659</v>
      </c>
      <c r="BS84" s="35" t="n">
        <v>659</v>
      </c>
    </row>
    <row r="85" customFormat="false" ht="12.75" hidden="false" customHeight="false" outlineLevel="0" collapsed="false">
      <c r="A85" s="31" t="s">
        <v>206</v>
      </c>
      <c r="B85" s="32" t="s">
        <v>207</v>
      </c>
      <c r="C85" s="33"/>
      <c r="D85" s="34" t="n">
        <v>52</v>
      </c>
      <c r="E85" s="35" t="n">
        <f aca="false">SUM(C85:D85)</f>
        <v>52</v>
      </c>
      <c r="F85" s="33"/>
      <c r="G85" s="34" t="n">
        <v>12</v>
      </c>
      <c r="H85" s="35" t="n">
        <f aca="false">SUM(F85:G85)</f>
        <v>12</v>
      </c>
      <c r="I85" s="34"/>
      <c r="J85" s="34" t="n">
        <v>72</v>
      </c>
      <c r="K85" s="35" t="n">
        <f aca="false">SUM(I85:J85)</f>
        <v>72</v>
      </c>
      <c r="L85" s="34" t="n">
        <v>0</v>
      </c>
      <c r="M85" s="34" t="n">
        <v>54</v>
      </c>
      <c r="N85" s="35" t="n">
        <v>54</v>
      </c>
      <c r="O85" s="34" t="n">
        <v>0</v>
      </c>
      <c r="P85" s="34" t="n">
        <v>62</v>
      </c>
      <c r="Q85" s="35" t="n">
        <v>62</v>
      </c>
      <c r="R85" s="34" t="n">
        <v>0</v>
      </c>
      <c r="S85" s="34" t="n">
        <v>59</v>
      </c>
      <c r="T85" s="35" t="n">
        <v>59</v>
      </c>
      <c r="U85" s="34" t="n">
        <v>0</v>
      </c>
      <c r="V85" s="34" t="n">
        <v>43</v>
      </c>
      <c r="W85" s="35" t="n">
        <v>43</v>
      </c>
      <c r="X85" s="34" t="n">
        <v>0</v>
      </c>
      <c r="Y85" s="34" t="n">
        <v>23</v>
      </c>
      <c r="Z85" s="35" t="n">
        <v>23</v>
      </c>
      <c r="AA85" s="34" t="n">
        <v>22</v>
      </c>
      <c r="AB85" s="34" t="n">
        <v>129</v>
      </c>
      <c r="AC85" s="35" t="n">
        <v>151</v>
      </c>
      <c r="AD85" s="34" t="n">
        <v>0</v>
      </c>
      <c r="AE85" s="34" t="n">
        <v>120</v>
      </c>
      <c r="AF85" s="35" t="n">
        <v>120</v>
      </c>
      <c r="AG85" s="34" t="n">
        <v>0</v>
      </c>
      <c r="AH85" s="34" t="n">
        <v>85</v>
      </c>
      <c r="AI85" s="35" t="n">
        <v>85</v>
      </c>
      <c r="AJ85" s="34" t="n">
        <v>0</v>
      </c>
      <c r="AK85" s="34" t="n">
        <v>34</v>
      </c>
      <c r="AL85" s="35" t="n">
        <v>34</v>
      </c>
      <c r="AM85" s="34"/>
      <c r="AN85" s="34"/>
      <c r="AO85" s="35"/>
      <c r="AP85" s="34"/>
      <c r="AQ85" s="34"/>
      <c r="AR85" s="35"/>
      <c r="AS85" s="34"/>
      <c r="AT85" s="34"/>
      <c r="AU85" s="35"/>
      <c r="AV85" s="34"/>
      <c r="AW85" s="34"/>
      <c r="AX85" s="35"/>
      <c r="AY85" s="34"/>
      <c r="AZ85" s="34"/>
      <c r="BA85" s="35"/>
      <c r="BB85" s="34"/>
      <c r="BC85" s="34"/>
      <c r="BD85" s="35"/>
      <c r="BE85" s="34" t="n">
        <v>0</v>
      </c>
      <c r="BF85" s="34" t="n">
        <v>0</v>
      </c>
      <c r="BG85" s="35" t="n">
        <v>0</v>
      </c>
      <c r="BH85" s="34" t="n">
        <v>0</v>
      </c>
      <c r="BI85" s="34" t="n">
        <v>0</v>
      </c>
      <c r="BJ85" s="35" t="n">
        <v>0</v>
      </c>
      <c r="BK85" s="34" t="n">
        <v>0</v>
      </c>
      <c r="BL85" s="34" t="n">
        <v>0</v>
      </c>
      <c r="BM85" s="35" t="n">
        <v>0</v>
      </c>
      <c r="BN85" s="34" t="n">
        <v>0</v>
      </c>
      <c r="BO85" s="34" t="n">
        <v>0</v>
      </c>
      <c r="BP85" s="35" t="n">
        <v>0</v>
      </c>
      <c r="BQ85" s="34" t="n">
        <v>0</v>
      </c>
      <c r="BR85" s="34" t="n">
        <v>0</v>
      </c>
      <c r="BS85" s="35" t="n">
        <v>0</v>
      </c>
    </row>
    <row r="86" customFormat="false" ht="12.75" hidden="false" customHeight="false" outlineLevel="0" collapsed="false">
      <c r="A86" s="31"/>
      <c r="B86" s="38" t="s">
        <v>208</v>
      </c>
      <c r="C86" s="33"/>
      <c r="D86" s="34" t="n">
        <v>1</v>
      </c>
      <c r="E86" s="35" t="n">
        <f aca="false">SUM(C86:D86)</f>
        <v>1</v>
      </c>
      <c r="F86" s="33"/>
      <c r="G86" s="34" t="n">
        <v>1</v>
      </c>
      <c r="H86" s="35" t="n">
        <f aca="false">SUM(F86:G86)</f>
        <v>1</v>
      </c>
      <c r="I86" s="34"/>
      <c r="J86" s="34" t="n">
        <v>3</v>
      </c>
      <c r="K86" s="35" t="n">
        <f aca="false">SUM(I86:J86)</f>
        <v>3</v>
      </c>
      <c r="L86" s="34" t="n">
        <v>0</v>
      </c>
      <c r="M86" s="34" t="n">
        <v>0</v>
      </c>
      <c r="N86" s="35" t="n">
        <v>0</v>
      </c>
      <c r="O86" s="34" t="n">
        <v>0</v>
      </c>
      <c r="P86" s="34"/>
      <c r="Q86" s="35"/>
      <c r="R86" s="34" t="n">
        <v>0</v>
      </c>
      <c r="S86" s="34" t="n">
        <v>0</v>
      </c>
      <c r="T86" s="35" t="n">
        <v>0</v>
      </c>
      <c r="U86" s="34" t="n">
        <v>0</v>
      </c>
      <c r="V86" s="34" t="n">
        <v>0</v>
      </c>
      <c r="W86" s="35" t="n">
        <v>0</v>
      </c>
      <c r="X86" s="34" t="n">
        <v>0</v>
      </c>
      <c r="Y86" s="34" t="n">
        <v>0</v>
      </c>
      <c r="Z86" s="35" t="n">
        <v>0</v>
      </c>
      <c r="AA86" s="34" t="n">
        <v>0</v>
      </c>
      <c r="AB86" s="34" t="n">
        <v>73</v>
      </c>
      <c r="AC86" s="35" t="n">
        <v>73</v>
      </c>
      <c r="AD86" s="34" t="n">
        <v>0</v>
      </c>
      <c r="AE86" s="34" t="n">
        <v>103</v>
      </c>
      <c r="AF86" s="35" t="n">
        <v>103</v>
      </c>
      <c r="AG86" s="34" t="n">
        <v>0</v>
      </c>
      <c r="AH86" s="34" t="n">
        <v>61</v>
      </c>
      <c r="AI86" s="35" t="n">
        <v>61</v>
      </c>
      <c r="AJ86" s="34" t="n">
        <v>0</v>
      </c>
      <c r="AK86" s="34" t="n">
        <v>32</v>
      </c>
      <c r="AL86" s="35" t="n">
        <v>32</v>
      </c>
      <c r="AM86" s="34" t="n">
        <v>0</v>
      </c>
      <c r="AN86" s="34" t="n">
        <v>6</v>
      </c>
      <c r="AO86" s="35" t="n">
        <v>6</v>
      </c>
      <c r="AP86" s="34" t="n">
        <v>0</v>
      </c>
      <c r="AQ86" s="34" t="n">
        <v>310</v>
      </c>
      <c r="AR86" s="35" t="n">
        <v>310</v>
      </c>
      <c r="AS86" s="34"/>
      <c r="AT86" s="34" t="n">
        <v>376</v>
      </c>
      <c r="AU86" s="35" t="n">
        <v>376</v>
      </c>
      <c r="AV86" s="34" t="n">
        <v>0</v>
      </c>
      <c r="AW86" s="34" t="n">
        <v>577</v>
      </c>
      <c r="AX86" s="35" t="n">
        <v>577</v>
      </c>
      <c r="AY86" s="34" t="n">
        <v>0</v>
      </c>
      <c r="AZ86" s="34" t="n">
        <v>585</v>
      </c>
      <c r="BA86" s="35" t="n">
        <v>585</v>
      </c>
      <c r="BB86" s="34" t="n">
        <v>0</v>
      </c>
      <c r="BC86" s="34" t="n">
        <v>917</v>
      </c>
      <c r="BD86" s="35" t="n">
        <v>917</v>
      </c>
      <c r="BE86" s="34" t="n">
        <v>0</v>
      </c>
      <c r="BF86" s="34" t="n">
        <v>621</v>
      </c>
      <c r="BG86" s="35" t="n">
        <v>621</v>
      </c>
      <c r="BH86" s="34" t="n">
        <v>0</v>
      </c>
      <c r="BI86" s="34" t="n">
        <v>559</v>
      </c>
      <c r="BJ86" s="35" t="n">
        <v>559</v>
      </c>
      <c r="BK86" s="34" t="n">
        <v>0</v>
      </c>
      <c r="BL86" s="34" t="n">
        <v>35</v>
      </c>
      <c r="BM86" s="35" t="n">
        <v>35</v>
      </c>
      <c r="BN86" s="34" t="n">
        <v>0</v>
      </c>
      <c r="BO86" s="34" t="n">
        <v>0</v>
      </c>
      <c r="BP86" s="35" t="n">
        <v>0</v>
      </c>
      <c r="BQ86" s="34" t="n">
        <v>0</v>
      </c>
      <c r="BR86" s="34" t="n">
        <v>0</v>
      </c>
      <c r="BS86" s="35" t="n">
        <v>0</v>
      </c>
    </row>
    <row r="87" customFormat="false" ht="12.75" hidden="false" customHeight="false" outlineLevel="0" collapsed="false">
      <c r="A87" s="31" t="s">
        <v>209</v>
      </c>
      <c r="B87" s="32" t="s">
        <v>210</v>
      </c>
      <c r="C87" s="33"/>
      <c r="D87" s="34"/>
      <c r="E87" s="35" t="n">
        <f aca="false">SUM(C87:D87)</f>
        <v>0</v>
      </c>
      <c r="F87" s="33"/>
      <c r="G87" s="34"/>
      <c r="H87" s="35" t="n">
        <f aca="false">SUM(F87:G87)</f>
        <v>0</v>
      </c>
      <c r="I87" s="34"/>
      <c r="J87" s="34"/>
      <c r="K87" s="35" t="n">
        <f aca="false">SUM(I87:J87)</f>
        <v>0</v>
      </c>
      <c r="L87" s="34" t="n">
        <v>0</v>
      </c>
      <c r="M87" s="34" t="n">
        <v>0</v>
      </c>
      <c r="N87" s="35" t="n">
        <v>0</v>
      </c>
      <c r="O87" s="34" t="n">
        <v>0</v>
      </c>
      <c r="P87" s="34" t="n">
        <v>0</v>
      </c>
      <c r="Q87" s="35"/>
      <c r="R87" s="34" t="n">
        <v>0</v>
      </c>
      <c r="S87" s="34" t="n">
        <v>0</v>
      </c>
      <c r="T87" s="35" t="n">
        <v>0</v>
      </c>
      <c r="U87" s="34" t="n">
        <v>0</v>
      </c>
      <c r="V87" s="34" t="n">
        <v>0</v>
      </c>
      <c r="W87" s="35" t="n">
        <v>0</v>
      </c>
      <c r="X87" s="34" t="n">
        <v>0</v>
      </c>
      <c r="Y87" s="34" t="n">
        <v>0</v>
      </c>
      <c r="Z87" s="35" t="n">
        <v>0</v>
      </c>
      <c r="AA87" s="34" t="n">
        <v>0</v>
      </c>
      <c r="AB87" s="34" t="n">
        <v>0</v>
      </c>
      <c r="AC87" s="35" t="n">
        <v>0</v>
      </c>
      <c r="AD87" s="34" t="n">
        <v>0</v>
      </c>
      <c r="AE87" s="34" t="n">
        <v>0</v>
      </c>
      <c r="AF87" s="35" t="n">
        <v>0</v>
      </c>
      <c r="AG87" s="34" t="n">
        <v>0</v>
      </c>
      <c r="AH87" s="34" t="n">
        <v>0</v>
      </c>
      <c r="AI87" s="35" t="n">
        <v>0</v>
      </c>
      <c r="AJ87" s="34"/>
      <c r="AK87" s="34"/>
      <c r="AL87" s="35"/>
      <c r="AM87" s="34"/>
      <c r="AN87" s="34"/>
      <c r="AO87" s="35"/>
      <c r="AP87" s="34"/>
      <c r="AQ87" s="34"/>
      <c r="AR87" s="35"/>
      <c r="AS87" s="34"/>
      <c r="AT87" s="34"/>
      <c r="AU87" s="35"/>
      <c r="AV87" s="34"/>
      <c r="AW87" s="34"/>
      <c r="AX87" s="35"/>
      <c r="AY87" s="34"/>
      <c r="AZ87" s="34"/>
      <c r="BA87" s="35"/>
      <c r="BB87" s="34"/>
      <c r="BC87" s="34"/>
      <c r="BD87" s="35"/>
      <c r="BE87" s="34" t="n">
        <v>0</v>
      </c>
      <c r="BF87" s="34" t="n">
        <v>0</v>
      </c>
      <c r="BG87" s="35" t="n">
        <v>0</v>
      </c>
      <c r="BH87" s="34" t="n">
        <v>0</v>
      </c>
      <c r="BI87" s="34" t="n">
        <v>0</v>
      </c>
      <c r="BJ87" s="35" t="n">
        <v>0</v>
      </c>
      <c r="BK87" s="34" t="n">
        <v>0</v>
      </c>
      <c r="BL87" s="34" t="n">
        <v>0</v>
      </c>
      <c r="BM87" s="35" t="n">
        <v>0</v>
      </c>
      <c r="BN87" s="34" t="n">
        <v>0</v>
      </c>
      <c r="BO87" s="34" t="n">
        <v>0</v>
      </c>
      <c r="BP87" s="35" t="n">
        <v>0</v>
      </c>
      <c r="BQ87" s="34" t="n">
        <v>0</v>
      </c>
      <c r="BR87" s="34" t="n">
        <v>0</v>
      </c>
      <c r="BS87" s="35" t="n">
        <v>0</v>
      </c>
    </row>
    <row r="88" customFormat="false" ht="12.75" hidden="false" customHeight="false" outlineLevel="0" collapsed="false">
      <c r="A88" s="31" t="s">
        <v>211</v>
      </c>
      <c r="B88" s="32" t="s">
        <v>212</v>
      </c>
      <c r="C88" s="33"/>
      <c r="D88" s="34" t="n">
        <v>1204</v>
      </c>
      <c r="E88" s="35" t="n">
        <f aca="false">SUM(C88:D88)</f>
        <v>1204</v>
      </c>
      <c r="F88" s="33"/>
      <c r="G88" s="34" t="n">
        <v>1210</v>
      </c>
      <c r="H88" s="35" t="n">
        <f aca="false">SUM(F88:G88)</f>
        <v>1210</v>
      </c>
      <c r="I88" s="34"/>
      <c r="J88" s="34" t="n">
        <v>884</v>
      </c>
      <c r="K88" s="35" t="n">
        <f aca="false">SUM(I88:J88)</f>
        <v>884</v>
      </c>
      <c r="L88" s="34" t="n">
        <v>0</v>
      </c>
      <c r="M88" s="34" t="n">
        <v>663</v>
      </c>
      <c r="N88" s="35" t="n">
        <v>663</v>
      </c>
      <c r="O88" s="34" t="n">
        <v>0</v>
      </c>
      <c r="P88" s="34" t="n">
        <v>1010</v>
      </c>
      <c r="Q88" s="35" t="n">
        <v>1010</v>
      </c>
      <c r="R88" s="34" t="n">
        <v>0</v>
      </c>
      <c r="S88" s="34" t="n">
        <v>0</v>
      </c>
      <c r="T88" s="35" t="n">
        <v>0</v>
      </c>
      <c r="U88" s="34" t="n">
        <v>0</v>
      </c>
      <c r="V88" s="34" t="n">
        <v>407</v>
      </c>
      <c r="W88" s="35" t="n">
        <v>407</v>
      </c>
      <c r="X88" s="34" t="n">
        <v>0</v>
      </c>
      <c r="Y88" s="34" t="n">
        <v>956</v>
      </c>
      <c r="Z88" s="35" t="n">
        <v>956</v>
      </c>
      <c r="AA88" s="34" t="n">
        <v>0</v>
      </c>
      <c r="AB88" s="34" t="n">
        <v>584</v>
      </c>
      <c r="AC88" s="35" t="n">
        <v>584</v>
      </c>
      <c r="AD88" s="34" t="n">
        <v>0</v>
      </c>
      <c r="AE88" s="34" t="n">
        <v>948</v>
      </c>
      <c r="AF88" s="35" t="n">
        <v>948</v>
      </c>
      <c r="AG88" s="34" t="n">
        <v>0</v>
      </c>
      <c r="AH88" s="34" t="n">
        <v>639</v>
      </c>
      <c r="AI88" s="35" t="n">
        <v>639</v>
      </c>
      <c r="AJ88" s="34" t="n">
        <v>0</v>
      </c>
      <c r="AK88" s="34" t="n">
        <v>850</v>
      </c>
      <c r="AL88" s="35" t="n">
        <v>850</v>
      </c>
      <c r="AM88" s="34" t="n">
        <v>0</v>
      </c>
      <c r="AN88" s="34" t="n">
        <v>792</v>
      </c>
      <c r="AO88" s="35" t="n">
        <v>792</v>
      </c>
      <c r="AP88" s="34" t="n">
        <v>0</v>
      </c>
      <c r="AQ88" s="34" t="n">
        <v>1151</v>
      </c>
      <c r="AR88" s="35" t="n">
        <v>1151</v>
      </c>
      <c r="AS88" s="34" t="n">
        <v>6</v>
      </c>
      <c r="AT88" s="34" t="n">
        <v>331</v>
      </c>
      <c r="AU88" s="35" t="n">
        <v>337</v>
      </c>
      <c r="AV88" s="34" t="n">
        <v>0</v>
      </c>
      <c r="AW88" s="34" t="n">
        <v>643</v>
      </c>
      <c r="AX88" s="35" t="n">
        <v>643</v>
      </c>
      <c r="AY88" s="34" t="n">
        <v>0</v>
      </c>
      <c r="AZ88" s="34" t="n">
        <v>636</v>
      </c>
      <c r="BA88" s="35" t="n">
        <v>636</v>
      </c>
      <c r="BB88" s="34" t="n">
        <v>0</v>
      </c>
      <c r="BC88" s="34" t="n">
        <v>338</v>
      </c>
      <c r="BD88" s="35" t="n">
        <v>338</v>
      </c>
      <c r="BE88" s="34" t="n">
        <v>0</v>
      </c>
      <c r="BF88" s="34" t="n">
        <v>613</v>
      </c>
      <c r="BG88" s="35" t="n">
        <v>613</v>
      </c>
      <c r="BH88" s="34" t="n">
        <v>0</v>
      </c>
      <c r="BI88" s="34" t="n">
        <v>406</v>
      </c>
      <c r="BJ88" s="35" t="n">
        <v>406</v>
      </c>
      <c r="BK88" s="34" t="n">
        <v>0</v>
      </c>
      <c r="BL88" s="34" t="n">
        <v>367</v>
      </c>
      <c r="BM88" s="35" t="n">
        <v>367</v>
      </c>
      <c r="BN88" s="34" t="n">
        <v>0</v>
      </c>
      <c r="BO88" s="34" t="n">
        <v>391</v>
      </c>
      <c r="BP88" s="35" t="n">
        <v>391</v>
      </c>
      <c r="BQ88" s="34" t="n">
        <v>0</v>
      </c>
      <c r="BR88" s="34" t="n">
        <v>367</v>
      </c>
      <c r="BS88" s="35" t="n">
        <v>367</v>
      </c>
    </row>
    <row r="89" customFormat="false" ht="12.75" hidden="false" customHeight="false" outlineLevel="0" collapsed="false">
      <c r="A89" s="39" t="s">
        <v>213</v>
      </c>
      <c r="B89" s="40" t="s">
        <v>214</v>
      </c>
      <c r="C89" s="41"/>
      <c r="D89" s="42"/>
      <c r="E89" s="43" t="n">
        <f aca="false">SUM(C89:D89)</f>
        <v>0</v>
      </c>
      <c r="F89" s="41"/>
      <c r="G89" s="42"/>
      <c r="H89" s="43" t="n">
        <f aca="false">SUM(F89:G89)</f>
        <v>0</v>
      </c>
      <c r="I89" s="42"/>
      <c r="J89" s="42"/>
      <c r="K89" s="43" t="n">
        <f aca="false">SUM(I89:J89)</f>
        <v>0</v>
      </c>
      <c r="L89" s="42" t="n">
        <v>0</v>
      </c>
      <c r="M89" s="42" t="n">
        <v>0</v>
      </c>
      <c r="N89" s="43" t="n">
        <v>0</v>
      </c>
      <c r="O89" s="42" t="n">
        <v>0</v>
      </c>
      <c r="P89" s="42" t="n">
        <v>0</v>
      </c>
      <c r="Q89" s="43" t="n">
        <v>0</v>
      </c>
      <c r="R89" s="42" t="n">
        <v>0</v>
      </c>
      <c r="S89" s="42" t="n">
        <v>0</v>
      </c>
      <c r="T89" s="43" t="n">
        <v>0</v>
      </c>
      <c r="U89" s="42" t="n">
        <v>0</v>
      </c>
      <c r="V89" s="42" t="n">
        <v>0</v>
      </c>
      <c r="W89" s="43" t="n">
        <v>0</v>
      </c>
      <c r="X89" s="42" t="n">
        <v>0</v>
      </c>
      <c r="Y89" s="42" t="n">
        <v>0</v>
      </c>
      <c r="Z89" s="43" t="n">
        <v>0</v>
      </c>
      <c r="AA89" s="42" t="n">
        <v>0</v>
      </c>
      <c r="AB89" s="42" t="n">
        <v>0</v>
      </c>
      <c r="AC89" s="43" t="n">
        <v>0</v>
      </c>
      <c r="AD89" s="42" t="n">
        <v>0</v>
      </c>
      <c r="AE89" s="42" t="n">
        <v>0</v>
      </c>
      <c r="AF89" s="43" t="n">
        <v>0</v>
      </c>
      <c r="AG89" s="42" t="n">
        <v>0</v>
      </c>
      <c r="AH89" s="42" t="n">
        <v>0</v>
      </c>
      <c r="AI89" s="43" t="n">
        <v>0</v>
      </c>
      <c r="AJ89" s="42" t="n">
        <v>0</v>
      </c>
      <c r="AK89" s="42" t="n">
        <v>0</v>
      </c>
      <c r="AL89" s="43" t="n">
        <v>0</v>
      </c>
      <c r="AM89" s="42" t="n">
        <v>0</v>
      </c>
      <c r="AN89" s="42" t="n">
        <v>0</v>
      </c>
      <c r="AO89" s="43" t="n">
        <v>0</v>
      </c>
      <c r="AP89" s="42" t="n">
        <v>0</v>
      </c>
      <c r="AQ89" s="42" t="n">
        <v>0</v>
      </c>
      <c r="AR89" s="43" t="n">
        <v>0</v>
      </c>
      <c r="AS89" s="42"/>
      <c r="AT89" s="42"/>
      <c r="AU89" s="43" t="n">
        <v>0</v>
      </c>
      <c r="AV89" s="42" t="n">
        <v>0</v>
      </c>
      <c r="AW89" s="42" t="n">
        <v>0</v>
      </c>
      <c r="AX89" s="43" t="n">
        <v>0</v>
      </c>
      <c r="AY89" s="42" t="n">
        <v>0</v>
      </c>
      <c r="AZ89" s="42" t="n">
        <v>0</v>
      </c>
      <c r="BA89" s="43" t="n">
        <v>0</v>
      </c>
      <c r="BB89" s="42" t="n">
        <v>0</v>
      </c>
      <c r="BC89" s="42" t="n">
        <v>0</v>
      </c>
      <c r="BD89" s="43" t="n">
        <v>0</v>
      </c>
      <c r="BE89" s="42" t="n">
        <v>0</v>
      </c>
      <c r="BF89" s="42" t="n">
        <v>0</v>
      </c>
      <c r="BG89" s="43" t="n">
        <v>0</v>
      </c>
      <c r="BH89" s="42" t="n">
        <v>0</v>
      </c>
      <c r="BI89" s="42" t="n">
        <v>0</v>
      </c>
      <c r="BJ89" s="43" t="n">
        <v>0</v>
      </c>
      <c r="BK89" s="42" t="n">
        <v>0</v>
      </c>
      <c r="BL89" s="42" t="n">
        <v>0</v>
      </c>
      <c r="BM89" s="43" t="n">
        <v>0</v>
      </c>
      <c r="BN89" s="42" t="n">
        <v>0</v>
      </c>
      <c r="BO89" s="42" t="n">
        <v>0</v>
      </c>
      <c r="BP89" s="43" t="n">
        <v>0</v>
      </c>
      <c r="BQ89" s="42" t="n">
        <v>0</v>
      </c>
      <c r="BR89" s="42" t="n">
        <v>0</v>
      </c>
      <c r="BS89" s="43" t="n">
        <v>0</v>
      </c>
    </row>
    <row r="96" customFormat="false" ht="12.75" hidden="false" customHeight="false" outlineLevel="0" collapsed="false">
      <c r="D96" s="44"/>
    </row>
    <row r="97" customFormat="false" ht="12.75" hidden="false" customHeight="false" outlineLevel="0" collapsed="false">
      <c r="D97" s="44"/>
    </row>
    <row r="98" customFormat="false" ht="12.75" hidden="false" customHeight="false" outlineLevel="0" collapsed="false">
      <c r="D98" s="44"/>
    </row>
    <row r="99" customFormat="false" ht="12.75" hidden="false" customHeight="false" outlineLevel="0" collapsed="false">
      <c r="D99" s="44"/>
    </row>
    <row r="100" customFormat="false" ht="12.75" hidden="false" customHeight="false" outlineLevel="0" collapsed="false">
      <c r="D100" s="44"/>
    </row>
    <row r="101" customFormat="false" ht="12.75" hidden="false" customHeight="false" outlineLevel="0" collapsed="false">
      <c r="D101" s="44"/>
    </row>
    <row r="102" customFormat="false" ht="12.75" hidden="false" customHeight="false" outlineLevel="0" collapsed="false">
      <c r="D102" s="44"/>
    </row>
    <row r="103" customFormat="false" ht="12.75" hidden="false" customHeight="false" outlineLevel="0" collapsed="false">
      <c r="D103" s="44"/>
    </row>
    <row r="104" customFormat="false" ht="12.75" hidden="false" customHeight="false" outlineLevel="0" collapsed="false">
      <c r="D104" s="44"/>
    </row>
  </sheetData>
  <mergeCells count="26">
    <mergeCell ref="A1:BS1"/>
    <mergeCell ref="A2:BS2"/>
    <mergeCell ref="A3:BS3"/>
    <mergeCell ref="C4:E4"/>
    <mergeCell ref="F4:H4"/>
    <mergeCell ref="I4:K4"/>
    <mergeCell ref="L4:N4"/>
    <mergeCell ref="O4:Q4"/>
    <mergeCell ref="R4:T4"/>
    <mergeCell ref="U4:W4"/>
    <mergeCell ref="X4:Z4"/>
    <mergeCell ref="AA4:AC4"/>
    <mergeCell ref="AD4:AF4"/>
    <mergeCell ref="AG4:AI4"/>
    <mergeCell ref="AJ4:AL4"/>
    <mergeCell ref="AM4:AO4"/>
    <mergeCell ref="AP4:AR4"/>
    <mergeCell ref="AS4:AU4"/>
    <mergeCell ref="AV4:AX4"/>
    <mergeCell ref="AY4:BA4"/>
    <mergeCell ref="BB4:BD4"/>
    <mergeCell ref="BE4:BG4"/>
    <mergeCell ref="BH4:BJ4"/>
    <mergeCell ref="BK4:BM4"/>
    <mergeCell ref="BN4:BP4"/>
    <mergeCell ref="BQ4:BS4"/>
  </mergeCells>
  <printOptions headings="false" gridLines="false" gridLinesSet="true" horizontalCentered="false" verticalCentered="false"/>
  <pageMargins left="0.459722222222222" right="0.4" top="0.879861111111111" bottom="0.729861111111111" header="0.5" footer="0.359722222222222"/>
  <pageSetup paperSize="9" scale="85" fitToWidth="1" fitToHeight="1" pageOrder="overThenDown" orientation="landscape" blackAndWhite="false" draft="false" cellComments="none" firstPageNumber="71" useFirstPageNumber="true" horizontalDpi="300" verticalDpi="300" copies="1"/>
  <headerFooter differentFirst="false" differentOddEven="false">
    <oddHeader>&amp;C&amp;"Arial,Bold"&amp;12Annexure II: Revenue Expenditure (Developmental and Non-Developmental) of Individual States 
ASSAM&amp;R(Rs. lakh)</oddHeader>
    <oddFooter>&amp;C&amp;12&amp;P</oddFooter>
  </headerFooter>
  <colBreaks count="5" manualBreakCount="5">
    <brk id="14" man="true" max="65535" min="0"/>
    <brk id="26" man="true" max="65535" min="0"/>
    <brk id="35" man="true" max="65535" min="0"/>
    <brk id="47" man="true" max="65535" min="0"/>
    <brk id="5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2" activeCellId="0" sqref="B12"/>
    </sheetView>
  </sheetViews>
  <sheetFormatPr defaultColWidth="9.13671875" defaultRowHeight="12.75" zeroHeight="false" outlineLevelRow="0" outlineLevelCol="0"/>
  <cols>
    <col collapsed="false" customWidth="true" hidden="false" outlineLevel="0" max="1" min="1" style="45" width="3.42"/>
    <col collapsed="false" customWidth="true" hidden="false" outlineLevel="0" max="2" min="2" style="45" width="57.28"/>
    <col collapsed="false" customWidth="true" hidden="false" outlineLevel="0" max="3" min="3" style="44" width="8.41"/>
    <col collapsed="false" customWidth="true" hidden="false" outlineLevel="0" max="4" min="4" style="44" width="8.7"/>
    <col collapsed="false" customWidth="false" hidden="false" outlineLevel="0" max="8" min="5" style="44" width="9.14"/>
    <col collapsed="false" customWidth="false" hidden="false" outlineLevel="0" max="11" min="9" style="45" width="9.14"/>
    <col collapsed="false" customWidth="true" hidden="false" outlineLevel="0" max="12" min="12" style="45" width="8.14"/>
    <col collapsed="false" customWidth="false" hidden="false" outlineLevel="0" max="15" min="13" style="45" width="9.14"/>
    <col collapsed="false" customWidth="true" hidden="false" outlineLevel="0" max="16" min="16" style="45" width="7.56"/>
    <col collapsed="false" customWidth="true" hidden="false" outlineLevel="0" max="17" min="17" style="45" width="7.99"/>
    <col collapsed="false" customWidth="true" hidden="false" outlineLevel="0" max="18" min="18" style="45" width="7.28"/>
    <col collapsed="false" customWidth="true" hidden="false" outlineLevel="0" max="19" min="19" style="45" width="7.42"/>
    <col collapsed="false" customWidth="true" hidden="false" outlineLevel="0" max="20" min="20" style="45" width="8.7"/>
    <col collapsed="false" customWidth="true" hidden="false" outlineLevel="0" max="21" min="21" style="45" width="8.85"/>
    <col collapsed="false" customWidth="true" hidden="false" outlineLevel="0" max="22" min="22" style="45" width="8.99"/>
    <col collapsed="false" customWidth="false" hidden="false" outlineLevel="0" max="23" min="23" style="45" width="9.14"/>
    <col collapsed="false" customWidth="true" hidden="false" outlineLevel="0" max="24" min="24" style="45" width="9.41"/>
    <col collapsed="false" customWidth="false" hidden="false" outlineLevel="0" max="257" min="25" style="45" width="9.14"/>
  </cols>
  <sheetData>
    <row r="1" customFormat="false" ht="12.75" hidden="false" customHeight="false" outlineLevel="0" collapsed="false">
      <c r="A1" s="46" t="s">
        <v>215</v>
      </c>
      <c r="B1" s="46"/>
      <c r="C1" s="46"/>
      <c r="D1" s="46"/>
      <c r="E1" s="46"/>
      <c r="F1" s="46"/>
      <c r="G1" s="46"/>
      <c r="H1" s="46"/>
      <c r="I1" s="46"/>
      <c r="J1" s="46"/>
      <c r="K1" s="46"/>
      <c r="L1" s="46"/>
      <c r="M1" s="46"/>
      <c r="N1" s="46"/>
      <c r="O1" s="46"/>
      <c r="P1" s="46"/>
      <c r="Q1" s="46"/>
      <c r="R1" s="46"/>
      <c r="S1" s="46"/>
      <c r="T1" s="46"/>
      <c r="U1" s="46"/>
      <c r="V1" s="46"/>
      <c r="W1" s="46"/>
      <c r="X1" s="46"/>
      <c r="Y1" s="46"/>
    </row>
    <row r="2" customFormat="false" ht="12.75" hidden="false" customHeight="false" outlineLevel="0" collapsed="false">
      <c r="A2" s="47" t="s">
        <v>1</v>
      </c>
      <c r="B2" s="47"/>
      <c r="C2" s="47"/>
      <c r="D2" s="47"/>
      <c r="E2" s="47"/>
      <c r="F2" s="47"/>
      <c r="G2" s="47"/>
      <c r="H2" s="47"/>
      <c r="I2" s="47"/>
      <c r="J2" s="47"/>
      <c r="K2" s="47"/>
      <c r="L2" s="47"/>
      <c r="M2" s="47"/>
      <c r="N2" s="47"/>
      <c r="O2" s="47"/>
      <c r="P2" s="47"/>
      <c r="Q2" s="47"/>
      <c r="R2" s="47"/>
      <c r="S2" s="47"/>
      <c r="T2" s="47"/>
      <c r="U2" s="47"/>
      <c r="V2" s="47"/>
      <c r="W2" s="47"/>
      <c r="X2" s="47"/>
      <c r="Y2" s="47"/>
    </row>
    <row r="3" customFormat="false" ht="13.5" hidden="false" customHeight="false" outlineLevel="0" collapsed="false">
      <c r="A3" s="48" t="s">
        <v>2</v>
      </c>
      <c r="B3" s="48"/>
      <c r="C3" s="48"/>
      <c r="D3" s="48"/>
      <c r="E3" s="48"/>
      <c r="F3" s="48"/>
      <c r="G3" s="48"/>
      <c r="H3" s="48"/>
      <c r="I3" s="48"/>
      <c r="J3" s="48"/>
      <c r="K3" s="48"/>
      <c r="L3" s="48"/>
      <c r="M3" s="48"/>
      <c r="N3" s="48"/>
      <c r="O3" s="48"/>
      <c r="P3" s="48"/>
      <c r="Q3" s="48"/>
      <c r="R3" s="48"/>
      <c r="S3" s="48"/>
      <c r="T3" s="48"/>
      <c r="U3" s="48"/>
      <c r="V3" s="48"/>
      <c r="W3" s="48"/>
      <c r="X3" s="48"/>
      <c r="Y3" s="48"/>
    </row>
    <row r="4" s="51" customFormat="true" ht="25.5" hidden="false" customHeight="false" outlineLevel="0" collapsed="false">
      <c r="A4" s="49"/>
      <c r="B4" s="49"/>
      <c r="C4" s="49" t="s">
        <v>4</v>
      </c>
      <c r="D4" s="49" t="s">
        <v>5</v>
      </c>
      <c r="E4" s="49" t="s">
        <v>6</v>
      </c>
      <c r="F4" s="50" t="s">
        <v>216</v>
      </c>
      <c r="G4" s="50" t="s">
        <v>8</v>
      </c>
      <c r="H4" s="49" t="s">
        <v>9</v>
      </c>
      <c r="I4" s="49" t="s">
        <v>10</v>
      </c>
      <c r="J4" s="49" t="s">
        <v>11</v>
      </c>
      <c r="K4" s="49" t="s">
        <v>12</v>
      </c>
      <c r="L4" s="49" t="s">
        <v>13</v>
      </c>
      <c r="M4" s="49" t="s">
        <v>14</v>
      </c>
      <c r="N4" s="49" t="s">
        <v>15</v>
      </c>
      <c r="O4" s="49" t="s">
        <v>16</v>
      </c>
      <c r="P4" s="49" t="s">
        <v>17</v>
      </c>
      <c r="Q4" s="49" t="s">
        <v>18</v>
      </c>
      <c r="R4" s="49" t="s">
        <v>19</v>
      </c>
      <c r="S4" s="49" t="s">
        <v>20</v>
      </c>
      <c r="T4" s="49" t="s">
        <v>21</v>
      </c>
      <c r="U4" s="49" t="s">
        <v>22</v>
      </c>
      <c r="V4" s="49" t="s">
        <v>23</v>
      </c>
      <c r="W4" s="49" t="s">
        <v>24</v>
      </c>
      <c r="X4" s="49" t="s">
        <v>25</v>
      </c>
      <c r="Y4" s="49" t="s">
        <v>26</v>
      </c>
    </row>
    <row r="5" customFormat="false" ht="12.75" hidden="false" customHeight="false" outlineLevel="0" collapsed="false">
      <c r="B5" s="45" t="s">
        <v>217</v>
      </c>
      <c r="C5" s="44" t="n">
        <v>182538</v>
      </c>
      <c r="D5" s="44" t="n">
        <v>229734</v>
      </c>
      <c r="E5" s="44" t="n">
        <v>187132</v>
      </c>
      <c r="F5" s="44" t="n">
        <v>174378</v>
      </c>
      <c r="G5" s="44" t="n">
        <v>76142</v>
      </c>
      <c r="H5" s="44" t="n">
        <v>66033</v>
      </c>
      <c r="I5" s="45" t="n">
        <v>37869</v>
      </c>
      <c r="J5" s="45" t="n">
        <v>120456</v>
      </c>
      <c r="K5" s="45" t="n">
        <v>235598</v>
      </c>
      <c r="L5" s="45" t="n">
        <v>16414</v>
      </c>
      <c r="M5" s="52" t="n">
        <v>56011</v>
      </c>
      <c r="N5" s="45" t="n">
        <v>33010</v>
      </c>
      <c r="O5" s="45" t="n">
        <v>98658</v>
      </c>
      <c r="P5" s="45" t="n">
        <v>65800</v>
      </c>
      <c r="Q5" s="45" t="n">
        <v>53330</v>
      </c>
      <c r="R5" s="45" t="n">
        <v>52512</v>
      </c>
      <c r="S5" s="45" t="n">
        <v>36431</v>
      </c>
      <c r="T5" s="45" t="n">
        <v>34412</v>
      </c>
      <c r="U5" s="45" t="n">
        <v>32290</v>
      </c>
      <c r="V5" s="45" t="n">
        <v>36690</v>
      </c>
      <c r="W5" s="45" t="n">
        <v>22372</v>
      </c>
      <c r="X5" s="45" t="n">
        <v>20117</v>
      </c>
      <c r="Y5" s="45" t="n">
        <v>18166</v>
      </c>
    </row>
    <row r="6" customFormat="false" ht="12.75" hidden="false" customHeight="false" outlineLevel="0" collapsed="false">
      <c r="A6" s="45" t="s">
        <v>28</v>
      </c>
      <c r="B6" s="45" t="s">
        <v>218</v>
      </c>
      <c r="I6" s="53"/>
      <c r="M6" s="52"/>
    </row>
    <row r="7" customFormat="false" ht="12.75" hidden="false" customHeight="false" outlineLevel="0" collapsed="false">
      <c r="A7" s="45" t="s">
        <v>62</v>
      </c>
      <c r="B7" s="45" t="s">
        <v>219</v>
      </c>
      <c r="C7" s="44" t="n">
        <v>114003</v>
      </c>
      <c r="D7" s="44" t="n">
        <v>133796</v>
      </c>
      <c r="E7" s="44" t="n">
        <v>108839</v>
      </c>
      <c r="F7" s="44" t="n">
        <v>47089</v>
      </c>
      <c r="G7" s="44" t="n">
        <v>46143</v>
      </c>
      <c r="H7" s="44" t="n">
        <v>21302</v>
      </c>
      <c r="I7" s="45" t="n">
        <v>17763</v>
      </c>
      <c r="J7" s="45" t="n">
        <v>16963</v>
      </c>
      <c r="K7" s="45" t="n">
        <v>159377</v>
      </c>
      <c r="L7" s="45" t="n">
        <v>12512</v>
      </c>
      <c r="M7" s="52" t="n">
        <v>14360</v>
      </c>
      <c r="N7" s="45" t="n">
        <v>4408</v>
      </c>
      <c r="O7" s="45" t="n">
        <v>4203</v>
      </c>
      <c r="P7" s="45" t="n">
        <v>3759</v>
      </c>
      <c r="Q7" s="45" t="n">
        <v>3457</v>
      </c>
      <c r="R7" s="45" t="n">
        <v>2979</v>
      </c>
      <c r="S7" s="45" t="n">
        <v>2813</v>
      </c>
      <c r="T7" s="45" t="n">
        <v>2901</v>
      </c>
      <c r="U7" s="45" t="n">
        <v>2088</v>
      </c>
      <c r="V7" s="45" t="n">
        <v>2172</v>
      </c>
      <c r="W7" s="45" t="n">
        <v>1481</v>
      </c>
      <c r="X7" s="45" t="n">
        <v>1489</v>
      </c>
      <c r="Y7" s="54" t="n">
        <v>989</v>
      </c>
    </row>
    <row r="8" customFormat="false" ht="12.75" hidden="false" customHeight="false" outlineLevel="0" collapsed="false">
      <c r="B8" s="45" t="s">
        <v>220</v>
      </c>
      <c r="C8" s="44" t="n">
        <v>38510</v>
      </c>
      <c r="D8" s="44" t="n">
        <v>53128</v>
      </c>
      <c r="E8" s="44" t="n">
        <v>37990</v>
      </c>
      <c r="F8" s="44" t="n">
        <v>38645</v>
      </c>
      <c r="G8" s="44" t="n">
        <v>38125</v>
      </c>
      <c r="H8" s="44" t="n">
        <v>21240</v>
      </c>
      <c r="I8" s="45" t="n">
        <v>17889</v>
      </c>
      <c r="J8" s="45" t="n">
        <v>16263</v>
      </c>
      <c r="K8" s="53"/>
      <c r="L8" s="45" t="n">
        <v>12437</v>
      </c>
      <c r="M8" s="52" t="n">
        <v>13368</v>
      </c>
      <c r="N8" s="45" t="n">
        <v>3774</v>
      </c>
      <c r="O8" s="45" t="n">
        <v>3431</v>
      </c>
      <c r="P8" s="45" t="n">
        <v>3048</v>
      </c>
      <c r="Q8" s="45" t="n">
        <v>2266</v>
      </c>
      <c r="R8" s="45" t="n">
        <v>2310</v>
      </c>
      <c r="S8" s="45" t="n">
        <v>2145</v>
      </c>
      <c r="T8" s="45" t="n">
        <v>2625</v>
      </c>
      <c r="U8" s="45" t="n">
        <v>1834</v>
      </c>
      <c r="V8" s="45" t="n">
        <v>1363</v>
      </c>
      <c r="W8" s="45" t="n">
        <v>1240</v>
      </c>
      <c r="X8" s="45" t="n">
        <v>1274</v>
      </c>
      <c r="Y8" s="53"/>
    </row>
    <row r="9" customFormat="false" ht="12.75" hidden="false" customHeight="false" outlineLevel="0" collapsed="false">
      <c r="B9" s="45" t="s">
        <v>221</v>
      </c>
      <c r="C9" s="44" t="n">
        <v>2042</v>
      </c>
      <c r="G9" s="44" t="n">
        <v>13</v>
      </c>
      <c r="H9" s="44" t="n">
        <v>39</v>
      </c>
      <c r="I9" s="53"/>
      <c r="J9" s="45" t="n">
        <v>452</v>
      </c>
      <c r="K9" s="53"/>
      <c r="L9" s="45" t="n">
        <v>-470</v>
      </c>
      <c r="M9" s="52" t="n">
        <v>815</v>
      </c>
      <c r="N9" s="45" t="n">
        <v>0</v>
      </c>
      <c r="O9" s="45" t="n">
        <v>2</v>
      </c>
      <c r="P9" s="45" t="n">
        <v>32</v>
      </c>
      <c r="Q9" s="45" t="n">
        <v>115</v>
      </c>
      <c r="R9" s="45" t="n">
        <v>140</v>
      </c>
      <c r="S9" s="45" t="n">
        <v>161</v>
      </c>
      <c r="T9" s="45" t="n">
        <v>63</v>
      </c>
      <c r="U9" s="45" t="n">
        <v>71</v>
      </c>
      <c r="V9" s="45" t="n">
        <v>83</v>
      </c>
      <c r="W9" s="45" t="n">
        <v>112</v>
      </c>
      <c r="X9" s="45" t="n">
        <v>60</v>
      </c>
      <c r="Y9" s="53"/>
    </row>
    <row r="10" customFormat="false" ht="12.75" hidden="false" customHeight="false" outlineLevel="0" collapsed="false">
      <c r="B10" s="45" t="s">
        <v>222</v>
      </c>
      <c r="G10" s="44" t="n">
        <v>-170</v>
      </c>
      <c r="H10" s="44" t="n">
        <v>-147</v>
      </c>
      <c r="I10" s="45" t="n">
        <v>-126</v>
      </c>
      <c r="J10" s="45" t="n">
        <v>-52</v>
      </c>
      <c r="K10" s="53"/>
      <c r="L10" s="53"/>
      <c r="M10" s="53"/>
      <c r="N10" s="45" t="n">
        <v>0</v>
      </c>
      <c r="O10" s="45" t="n">
        <v>0</v>
      </c>
      <c r="P10" s="45" t="n">
        <v>0</v>
      </c>
      <c r="Q10" s="45" t="n">
        <v>0</v>
      </c>
      <c r="R10" s="45" t="n">
        <v>0</v>
      </c>
      <c r="S10" s="45" t="n">
        <v>0</v>
      </c>
      <c r="T10" s="45" t="n">
        <v>0</v>
      </c>
      <c r="U10" s="53"/>
      <c r="V10" s="53"/>
      <c r="W10" s="53"/>
      <c r="X10" s="53"/>
      <c r="Y10" s="53"/>
    </row>
    <row r="11" customFormat="false" ht="12.75" hidden="false" customHeight="false" outlineLevel="0" collapsed="false">
      <c r="B11" s="45" t="s">
        <v>223</v>
      </c>
      <c r="C11" s="44" t="n">
        <v>15000</v>
      </c>
      <c r="D11" s="44" t="n">
        <v>15000</v>
      </c>
      <c r="E11" s="44" t="n">
        <v>7025</v>
      </c>
      <c r="F11" s="44" t="n">
        <v>6864</v>
      </c>
      <c r="G11" s="44" t="n">
        <v>781</v>
      </c>
      <c r="I11" s="53"/>
      <c r="J11" s="45" t="n">
        <v>300</v>
      </c>
      <c r="K11" s="53"/>
      <c r="L11" s="53"/>
      <c r="M11" s="53"/>
      <c r="N11" s="45" t="n">
        <v>49</v>
      </c>
      <c r="O11" s="45" t="n">
        <v>0</v>
      </c>
      <c r="P11" s="45" t="n">
        <v>0</v>
      </c>
      <c r="Q11" s="45" t="n">
        <v>0</v>
      </c>
      <c r="R11" s="45" t="n">
        <v>0</v>
      </c>
      <c r="S11" s="45" t="n">
        <v>0</v>
      </c>
      <c r="T11" s="45" t="n">
        <v>0</v>
      </c>
      <c r="U11" s="45" t="n">
        <v>119</v>
      </c>
      <c r="V11" s="53"/>
      <c r="W11" s="45" t="n">
        <v>64</v>
      </c>
      <c r="X11" s="45" t="n">
        <v>154</v>
      </c>
      <c r="Y11" s="53"/>
    </row>
    <row r="12" customFormat="false" ht="12.75" hidden="false" customHeight="false" outlineLevel="0" collapsed="false">
      <c r="B12" s="45" t="s">
        <v>224</v>
      </c>
      <c r="F12" s="44" t="n">
        <v>6</v>
      </c>
      <c r="G12" s="44" t="n">
        <v>87</v>
      </c>
      <c r="I12" s="53"/>
      <c r="J12" s="53"/>
      <c r="K12" s="45" t="n">
        <v>159377</v>
      </c>
      <c r="L12" s="45" t="n">
        <v>7</v>
      </c>
      <c r="M12" s="53"/>
      <c r="N12" s="45" t="n">
        <v>0</v>
      </c>
      <c r="O12" s="45" t="n">
        <v>669</v>
      </c>
      <c r="P12" s="45" t="n">
        <v>0</v>
      </c>
      <c r="Q12" s="45" t="n">
        <v>1076</v>
      </c>
      <c r="R12" s="45" t="n">
        <v>529</v>
      </c>
      <c r="S12" s="45" t="n">
        <v>507</v>
      </c>
      <c r="T12" s="45" t="n">
        <v>201</v>
      </c>
      <c r="U12" s="45" t="n">
        <v>63</v>
      </c>
      <c r="V12" s="45" t="n">
        <v>299</v>
      </c>
      <c r="W12" s="53"/>
      <c r="X12" s="53"/>
      <c r="Y12" s="53"/>
    </row>
    <row r="13" customFormat="false" ht="12.75" hidden="false" customHeight="false" outlineLevel="0" collapsed="false">
      <c r="B13" s="45" t="s">
        <v>225</v>
      </c>
      <c r="C13" s="44" t="n">
        <v>57750</v>
      </c>
      <c r="D13" s="44" t="n">
        <v>55000</v>
      </c>
      <c r="E13" s="44" t="n">
        <v>52758</v>
      </c>
      <c r="I13" s="53"/>
      <c r="J13" s="53"/>
      <c r="M13" s="53"/>
      <c r="W13" s="53"/>
      <c r="X13" s="53"/>
      <c r="Y13" s="53"/>
    </row>
    <row r="14" customFormat="false" ht="12.75" hidden="false" customHeight="false" outlineLevel="0" collapsed="false">
      <c r="B14" s="45" t="s">
        <v>226</v>
      </c>
      <c r="C14" s="44" t="n">
        <v>701</v>
      </c>
      <c r="D14" s="44" t="n">
        <v>10668</v>
      </c>
      <c r="E14" s="44" t="n">
        <v>11066</v>
      </c>
      <c r="F14" s="44" t="n">
        <v>1574</v>
      </c>
      <c r="G14" s="44" t="n">
        <v>7307</v>
      </c>
      <c r="H14" s="44" t="n">
        <v>170</v>
      </c>
      <c r="I14" s="53"/>
      <c r="J14" s="53"/>
      <c r="K14" s="53"/>
      <c r="L14" s="45" t="n">
        <v>538</v>
      </c>
      <c r="M14" s="52" t="n">
        <v>177</v>
      </c>
      <c r="N14" s="45" t="n">
        <v>585</v>
      </c>
      <c r="O14" s="45" t="n">
        <v>101</v>
      </c>
      <c r="P14" s="45" t="n">
        <v>679</v>
      </c>
      <c r="Q14" s="45" t="n">
        <v>0</v>
      </c>
      <c r="R14" s="45" t="n">
        <v>0</v>
      </c>
      <c r="S14" s="45" t="n">
        <v>0</v>
      </c>
      <c r="T14" s="45" t="n">
        <v>12</v>
      </c>
      <c r="U14" s="45" t="n">
        <v>1</v>
      </c>
      <c r="V14" s="45" t="n">
        <v>427</v>
      </c>
      <c r="W14" s="45" t="n">
        <v>65</v>
      </c>
      <c r="X14" s="45" t="n">
        <v>1</v>
      </c>
    </row>
    <row r="15" customFormat="false" ht="12.75" hidden="false" customHeight="false" outlineLevel="0" collapsed="false">
      <c r="B15" s="55" t="s">
        <v>227</v>
      </c>
      <c r="G15" s="44" t="n">
        <v>170</v>
      </c>
      <c r="H15" s="44" t="n">
        <v>170</v>
      </c>
      <c r="I15" s="53"/>
      <c r="J15" s="53"/>
      <c r="K15" s="53"/>
      <c r="L15" s="53"/>
      <c r="M15" s="53"/>
      <c r="N15" s="45" t="n">
        <v>3</v>
      </c>
      <c r="O15" s="45" t="n">
        <v>0</v>
      </c>
      <c r="P15" s="45" t="n">
        <v>0</v>
      </c>
      <c r="Q15" s="45" t="n">
        <v>0</v>
      </c>
      <c r="R15" s="45" t="n">
        <v>0</v>
      </c>
      <c r="S15" s="45" t="n">
        <v>0</v>
      </c>
      <c r="T15" s="45" t="n">
        <v>0</v>
      </c>
      <c r="U15" s="45" t="n">
        <v>1</v>
      </c>
      <c r="V15" s="45" t="n">
        <v>427</v>
      </c>
      <c r="W15" s="53"/>
      <c r="X15" s="53"/>
      <c r="Y15" s="53"/>
    </row>
    <row r="16" customFormat="false" ht="12.75" hidden="false" customHeight="false" outlineLevel="0" collapsed="false">
      <c r="A16" s="45" t="s">
        <v>228</v>
      </c>
      <c r="B16" s="45" t="s">
        <v>229</v>
      </c>
      <c r="C16" s="44" t="n">
        <v>33957</v>
      </c>
      <c r="D16" s="44" t="n">
        <v>27967</v>
      </c>
      <c r="E16" s="44" t="n">
        <v>39423</v>
      </c>
      <c r="F16" s="44" t="n">
        <v>79008</v>
      </c>
      <c r="G16" s="44" t="n">
        <v>45036</v>
      </c>
      <c r="H16" s="44" t="n">
        <v>67162</v>
      </c>
      <c r="I16" s="45" t="n">
        <v>44526</v>
      </c>
      <c r="J16" s="45" t="n">
        <v>66513</v>
      </c>
      <c r="K16" s="45" t="n">
        <v>50936</v>
      </c>
      <c r="L16" s="45" t="n">
        <v>-8028</v>
      </c>
      <c r="M16" s="52" t="n">
        <v>23914</v>
      </c>
      <c r="N16" s="45" t="n">
        <v>23015</v>
      </c>
      <c r="O16" s="45" t="n">
        <v>87684</v>
      </c>
      <c r="P16" s="45" t="n">
        <v>56956</v>
      </c>
      <c r="Q16" s="45" t="n">
        <v>46193</v>
      </c>
      <c r="R16" s="45" t="n">
        <v>42853</v>
      </c>
      <c r="S16" s="45" t="n">
        <v>37165</v>
      </c>
      <c r="T16" s="45" t="n">
        <v>43081</v>
      </c>
      <c r="U16" s="45" t="n">
        <v>30837</v>
      </c>
      <c r="V16" s="45" t="n">
        <v>29563</v>
      </c>
      <c r="W16" s="45" t="n">
        <v>19851</v>
      </c>
      <c r="X16" s="45" t="n">
        <v>17123</v>
      </c>
      <c r="Y16" s="54" t="n">
        <v>15762</v>
      </c>
    </row>
    <row r="17" customFormat="false" ht="12.75" hidden="false" customHeight="false" outlineLevel="0" collapsed="false">
      <c r="B17" s="45" t="s">
        <v>230</v>
      </c>
      <c r="C17" s="44" t="n">
        <v>22252</v>
      </c>
      <c r="D17" s="44" t="n">
        <v>20088</v>
      </c>
      <c r="E17" s="44" t="n">
        <v>16885</v>
      </c>
      <c r="F17" s="44" t="n">
        <v>15070</v>
      </c>
      <c r="G17" s="44" t="n">
        <v>14038</v>
      </c>
      <c r="H17" s="44" t="n">
        <v>11467</v>
      </c>
      <c r="I17" s="45" t="n">
        <v>11266</v>
      </c>
      <c r="J17" s="45" t="n">
        <v>22385</v>
      </c>
      <c r="K17" s="45" t="n">
        <v>17500</v>
      </c>
      <c r="L17" s="45" t="n">
        <v>-23601</v>
      </c>
      <c r="M17" s="52" t="n">
        <v>7833</v>
      </c>
      <c r="N17" s="45" t="n">
        <v>3864</v>
      </c>
      <c r="O17" s="45" t="n">
        <v>39058</v>
      </c>
      <c r="P17" s="45" t="n">
        <v>38029</v>
      </c>
      <c r="Q17" s="45" t="n">
        <v>34958</v>
      </c>
      <c r="R17" s="45" t="n">
        <v>33796</v>
      </c>
      <c r="S17" s="45" t="n">
        <v>30008</v>
      </c>
      <c r="T17" s="45" t="n">
        <v>26042</v>
      </c>
      <c r="U17" s="45" t="n">
        <v>25049</v>
      </c>
      <c r="V17" s="45" t="n">
        <v>24161</v>
      </c>
      <c r="W17" s="45" t="n">
        <v>15213</v>
      </c>
    </row>
    <row r="18" customFormat="false" ht="12.75" hidden="false" customHeight="false" outlineLevel="0" collapsed="false">
      <c r="B18" s="55" t="s">
        <v>231</v>
      </c>
      <c r="I18" s="53"/>
      <c r="J18" s="53"/>
      <c r="K18" s="53"/>
      <c r="L18" s="53"/>
      <c r="M18" s="53"/>
      <c r="N18" s="45" t="n">
        <v>0</v>
      </c>
      <c r="O18" s="45" t="n">
        <v>0</v>
      </c>
      <c r="P18" s="45" t="n">
        <v>0</v>
      </c>
      <c r="Q18" s="45" t="n">
        <v>0</v>
      </c>
      <c r="R18" s="45" t="n">
        <v>0</v>
      </c>
      <c r="S18" s="45" t="n">
        <v>0</v>
      </c>
    </row>
    <row r="19" customFormat="false" ht="12.75" hidden="false" customHeight="false" outlineLevel="0" collapsed="false">
      <c r="B19" s="45" t="s">
        <v>232</v>
      </c>
      <c r="E19" s="44" t="n">
        <v>100</v>
      </c>
      <c r="F19" s="44" t="n">
        <v>1500</v>
      </c>
      <c r="G19" s="44" t="n">
        <v>1803</v>
      </c>
      <c r="H19" s="44" t="n">
        <v>1803</v>
      </c>
      <c r="I19" s="45" t="n">
        <v>274</v>
      </c>
      <c r="J19" s="45" t="n">
        <v>2508</v>
      </c>
      <c r="K19" s="45" t="n">
        <v>2500</v>
      </c>
      <c r="L19" s="45" t="n">
        <v>2504</v>
      </c>
      <c r="M19" s="52" t="n">
        <v>2529</v>
      </c>
      <c r="N19" s="45" t="n">
        <v>2000</v>
      </c>
      <c r="O19" s="45" t="n">
        <v>1875</v>
      </c>
      <c r="P19" s="45" t="n">
        <v>1995</v>
      </c>
      <c r="Q19" s="45" t="n">
        <v>2101</v>
      </c>
      <c r="R19" s="45" t="n">
        <v>2323</v>
      </c>
      <c r="S19" s="45" t="n">
        <v>1435</v>
      </c>
      <c r="T19" s="45" t="n">
        <v>1583</v>
      </c>
      <c r="U19" s="45" t="n">
        <v>1666</v>
      </c>
      <c r="V19" s="45" t="n">
        <v>1071</v>
      </c>
      <c r="W19" s="45" t="n">
        <v>1378</v>
      </c>
      <c r="X19" s="45" t="n">
        <v>14356</v>
      </c>
    </row>
    <row r="20" customFormat="false" ht="12.75" hidden="false" customHeight="false" outlineLevel="0" collapsed="false">
      <c r="B20" s="45" t="s">
        <v>233</v>
      </c>
      <c r="E20" s="44" t="n">
        <v>259</v>
      </c>
      <c r="F20" s="44" t="n">
        <v>365</v>
      </c>
      <c r="G20" s="44" t="n">
        <v>188</v>
      </c>
      <c r="H20" s="44" t="n">
        <v>223</v>
      </c>
      <c r="I20" s="45" t="n">
        <v>91</v>
      </c>
      <c r="J20" s="45" t="n">
        <v>257</v>
      </c>
      <c r="K20" s="45" t="n">
        <v>276</v>
      </c>
      <c r="L20" s="45" t="n">
        <v>61</v>
      </c>
      <c r="M20" s="52" t="n">
        <v>300</v>
      </c>
      <c r="N20" s="45" t="n">
        <v>189</v>
      </c>
      <c r="O20" s="45" t="n">
        <v>310</v>
      </c>
      <c r="P20" s="45" t="n">
        <v>224</v>
      </c>
      <c r="Q20" s="45" t="n">
        <v>472</v>
      </c>
      <c r="R20" s="45" t="n">
        <v>58</v>
      </c>
      <c r="S20" s="45" t="n">
        <v>122</v>
      </c>
      <c r="T20" s="45" t="n">
        <v>100</v>
      </c>
      <c r="U20" s="45" t="n">
        <v>85</v>
      </c>
      <c r="V20" s="53"/>
      <c r="W20" s="45" t="n">
        <v>148</v>
      </c>
      <c r="X20" s="53"/>
      <c r="Y20" s="53"/>
    </row>
    <row r="21" customFormat="false" ht="12.75" hidden="false" customHeight="false" outlineLevel="0" collapsed="false">
      <c r="B21" s="45" t="s">
        <v>234</v>
      </c>
      <c r="C21" s="44" t="n">
        <v>2090</v>
      </c>
      <c r="D21" s="44" t="n">
        <v>2009</v>
      </c>
      <c r="E21" s="44" t="n">
        <v>2006</v>
      </c>
      <c r="F21" s="44" t="n">
        <v>409</v>
      </c>
      <c r="G21" s="44" t="n">
        <v>13265</v>
      </c>
      <c r="H21" s="44" t="n">
        <v>21470</v>
      </c>
      <c r="I21" s="45" t="n">
        <v>32611</v>
      </c>
      <c r="J21" s="45" t="n">
        <v>18878</v>
      </c>
      <c r="K21" s="45" t="n">
        <v>24182</v>
      </c>
      <c r="L21" s="45" t="n">
        <v>8040</v>
      </c>
      <c r="M21" s="52" t="n">
        <v>10073</v>
      </c>
      <c r="N21" s="45" t="n">
        <v>10816</v>
      </c>
      <c r="O21" s="45" t="n">
        <v>30441</v>
      </c>
      <c r="P21" s="45" t="n">
        <v>16708</v>
      </c>
      <c r="Q21" s="45" t="n">
        <v>8662</v>
      </c>
      <c r="R21" s="45" t="n">
        <v>6676</v>
      </c>
      <c r="S21" s="45" t="n">
        <v>5600</v>
      </c>
      <c r="T21" s="45" t="n">
        <v>15356</v>
      </c>
      <c r="U21" s="45" t="n">
        <v>4037</v>
      </c>
      <c r="V21" s="45" t="n">
        <v>4217</v>
      </c>
      <c r="W21" s="45" t="n">
        <v>3112</v>
      </c>
      <c r="X21" s="54" t="n">
        <v>2767</v>
      </c>
    </row>
    <row r="22" customFormat="false" ht="12.75" hidden="false" customHeight="false" outlineLevel="0" collapsed="false">
      <c r="B22" s="45" t="s">
        <v>235</v>
      </c>
      <c r="G22" s="44" t="n">
        <v>13197</v>
      </c>
      <c r="H22" s="44" t="n">
        <v>21077</v>
      </c>
      <c r="I22" s="45" t="n">
        <v>32145</v>
      </c>
      <c r="J22" s="45" t="n">
        <v>18386</v>
      </c>
      <c r="K22" s="45" t="n">
        <v>23571</v>
      </c>
      <c r="L22" s="45" t="n">
        <v>10068</v>
      </c>
      <c r="M22" s="52" t="n">
        <v>9489</v>
      </c>
      <c r="N22" s="45" t="n">
        <v>10667</v>
      </c>
      <c r="O22" s="45" t="n">
        <v>14800</v>
      </c>
      <c r="P22" s="45" t="n">
        <v>16238</v>
      </c>
      <c r="Q22" s="45" t="n">
        <v>8313</v>
      </c>
      <c r="R22" s="45" t="n">
        <v>6187</v>
      </c>
      <c r="S22" s="45" t="n">
        <v>5300</v>
      </c>
      <c r="T22" s="45" t="n">
        <v>5801</v>
      </c>
      <c r="U22" s="45" t="n">
        <v>3427</v>
      </c>
      <c r="V22" s="45" t="n">
        <v>3667</v>
      </c>
      <c r="W22" s="45" t="n">
        <v>2677</v>
      </c>
      <c r="X22" s="53"/>
      <c r="Y22" s="53"/>
    </row>
    <row r="23" customFormat="false" ht="12.75" hidden="false" customHeight="false" outlineLevel="0" collapsed="false">
      <c r="B23" s="45" t="s">
        <v>236</v>
      </c>
      <c r="I23" s="53"/>
      <c r="J23" s="53"/>
      <c r="K23" s="53"/>
      <c r="L23" s="53"/>
      <c r="M23" s="53"/>
      <c r="N23" s="45" t="n">
        <v>0</v>
      </c>
      <c r="O23" s="45" t="n">
        <v>0</v>
      </c>
      <c r="P23" s="45" t="n">
        <v>0</v>
      </c>
      <c r="Q23" s="45" t="n">
        <v>0</v>
      </c>
      <c r="R23" s="45" t="n">
        <v>0</v>
      </c>
      <c r="S23" s="45" t="n">
        <v>0</v>
      </c>
      <c r="T23" s="45" t="n">
        <v>0</v>
      </c>
      <c r="U23" s="53"/>
      <c r="V23" s="53"/>
      <c r="W23" s="53"/>
      <c r="X23" s="53"/>
      <c r="Y23" s="53"/>
    </row>
    <row r="24" customFormat="false" ht="12.75" hidden="false" customHeight="false" outlineLevel="0" collapsed="false">
      <c r="B24" s="45" t="s">
        <v>237</v>
      </c>
      <c r="C24" s="44" t="n">
        <v>2090</v>
      </c>
      <c r="D24" s="44" t="n">
        <v>2009</v>
      </c>
      <c r="E24" s="44" t="n">
        <v>2006</v>
      </c>
      <c r="F24" s="44" t="n">
        <v>409</v>
      </c>
      <c r="G24" s="44" t="n">
        <v>68</v>
      </c>
      <c r="H24" s="44" t="n">
        <v>393</v>
      </c>
      <c r="I24" s="45" t="n">
        <v>466</v>
      </c>
      <c r="J24" s="45" t="n">
        <v>492</v>
      </c>
      <c r="K24" s="45" t="n">
        <v>611</v>
      </c>
      <c r="L24" s="45" t="n">
        <v>-2028</v>
      </c>
      <c r="M24" s="52" t="n">
        <v>584</v>
      </c>
      <c r="N24" s="45" t="n">
        <v>149</v>
      </c>
      <c r="O24" s="45" t="n">
        <v>15641</v>
      </c>
      <c r="P24" s="45" t="n">
        <v>470</v>
      </c>
      <c r="Q24" s="45" t="n">
        <v>349</v>
      </c>
      <c r="R24" s="45" t="n">
        <v>489</v>
      </c>
      <c r="S24" s="45" t="n">
        <v>300</v>
      </c>
      <c r="T24" s="45" t="n">
        <v>9555</v>
      </c>
      <c r="U24" s="45" t="n">
        <v>610</v>
      </c>
      <c r="V24" s="45" t="n">
        <v>550</v>
      </c>
      <c r="W24" s="45" t="n">
        <v>435</v>
      </c>
    </row>
    <row r="25" customFormat="false" ht="12.75" hidden="false" customHeight="false" outlineLevel="0" collapsed="false">
      <c r="B25" s="45" t="s">
        <v>238</v>
      </c>
      <c r="C25" s="44" t="n">
        <v>5000</v>
      </c>
      <c r="D25" s="44" t="n">
        <v>5000</v>
      </c>
      <c r="E25" s="44" t="n">
        <v>20000</v>
      </c>
      <c r="F25" s="44" t="n">
        <v>61500</v>
      </c>
      <c r="G25" s="44" t="n">
        <v>15600</v>
      </c>
      <c r="H25" s="44" t="n">
        <v>32100</v>
      </c>
      <c r="I25" s="45" t="n">
        <v>200</v>
      </c>
      <c r="J25" s="45" t="n">
        <v>22400</v>
      </c>
      <c r="K25" s="45" t="n">
        <v>6300</v>
      </c>
      <c r="L25" s="45" t="n">
        <v>4800</v>
      </c>
      <c r="M25" s="52" t="n">
        <v>3000</v>
      </c>
      <c r="N25" s="45" t="n">
        <v>6000</v>
      </c>
      <c r="O25" s="45" t="n">
        <v>16000</v>
      </c>
      <c r="P25" s="45" t="n">
        <v>0</v>
      </c>
      <c r="Q25" s="45" t="n">
        <v>0</v>
      </c>
      <c r="R25" s="45" t="n">
        <v>0</v>
      </c>
      <c r="S25" s="45" t="n">
        <v>0</v>
      </c>
      <c r="T25" s="45" t="n">
        <v>0</v>
      </c>
      <c r="U25" s="53"/>
      <c r="V25" s="45" t="n">
        <v>114</v>
      </c>
      <c r="W25" s="53"/>
      <c r="X25" s="53"/>
      <c r="Y25" s="53"/>
    </row>
    <row r="26" customFormat="false" ht="12.75" hidden="false" customHeight="false" outlineLevel="0" collapsed="false">
      <c r="B26" s="45" t="s">
        <v>239</v>
      </c>
      <c r="C26" s="44" t="n">
        <v>4615</v>
      </c>
      <c r="D26" s="44" t="n">
        <v>870</v>
      </c>
      <c r="E26" s="44" t="n">
        <v>173</v>
      </c>
      <c r="F26" s="44" t="n">
        <v>164</v>
      </c>
      <c r="G26" s="44" t="n">
        <v>142</v>
      </c>
      <c r="H26" s="44" t="n">
        <v>99</v>
      </c>
      <c r="I26" s="45" t="n">
        <v>84</v>
      </c>
      <c r="J26" s="45" t="n">
        <v>85</v>
      </c>
      <c r="K26" s="45" t="n">
        <v>178</v>
      </c>
      <c r="L26" s="45" t="n">
        <v>168</v>
      </c>
      <c r="M26" s="52" t="n">
        <v>179</v>
      </c>
      <c r="N26" s="45" t="n">
        <v>146</v>
      </c>
    </row>
    <row r="27" customFormat="false" ht="12.75" hidden="false" customHeight="false" outlineLevel="0" collapsed="false">
      <c r="A27" s="45" t="s">
        <v>211</v>
      </c>
      <c r="B27" s="45" t="s">
        <v>240</v>
      </c>
      <c r="F27" s="44" t="n">
        <v>30027</v>
      </c>
      <c r="M27" s="52"/>
    </row>
    <row r="28" customFormat="false" ht="12.75" hidden="false" customHeight="false" outlineLevel="0" collapsed="false">
      <c r="A28" s="45" t="s">
        <v>213</v>
      </c>
      <c r="B28" s="45" t="s">
        <v>241</v>
      </c>
      <c r="C28" s="44" t="n">
        <v>4168</v>
      </c>
      <c r="D28" s="44" t="n">
        <v>1971</v>
      </c>
      <c r="E28" s="44" t="n">
        <v>1792</v>
      </c>
      <c r="F28" s="44" t="n">
        <v>1444</v>
      </c>
      <c r="G28" s="44" t="n">
        <v>1131</v>
      </c>
      <c r="H28" s="44" t="n">
        <v>913</v>
      </c>
      <c r="I28" s="45" t="n">
        <v>817</v>
      </c>
      <c r="J28" s="45" t="n">
        <v>849</v>
      </c>
      <c r="K28" s="45" t="n">
        <v>703</v>
      </c>
      <c r="L28" s="45" t="n">
        <v>581</v>
      </c>
      <c r="M28" s="52" t="n">
        <v>647</v>
      </c>
      <c r="N28" s="45" t="n">
        <v>584</v>
      </c>
      <c r="O28" s="45" t="n">
        <v>594</v>
      </c>
      <c r="P28" s="45" t="n">
        <v>565</v>
      </c>
      <c r="Q28" s="45" t="n">
        <v>632</v>
      </c>
      <c r="R28" s="45" t="n">
        <v>353</v>
      </c>
      <c r="S28" s="45" t="n">
        <v>143</v>
      </c>
      <c r="T28" s="45" t="n">
        <v>1082</v>
      </c>
      <c r="U28" s="45" t="n">
        <v>1409</v>
      </c>
      <c r="V28" s="45" t="n">
        <v>929</v>
      </c>
      <c r="W28" s="45" t="n">
        <v>1182</v>
      </c>
      <c r="X28" s="45" t="n">
        <v>991</v>
      </c>
      <c r="Y28" s="45" t="n">
        <f aca="false">SUM(Y29:Y41)</f>
        <v>506</v>
      </c>
    </row>
    <row r="29" customFormat="false" ht="12.75" hidden="false" customHeight="false" outlineLevel="0" collapsed="false">
      <c r="B29" s="45" t="s">
        <v>242</v>
      </c>
      <c r="I29" s="53"/>
      <c r="J29" s="53"/>
      <c r="K29" s="53"/>
      <c r="L29" s="53"/>
      <c r="M29" s="53"/>
      <c r="N29" s="45" t="n">
        <v>0</v>
      </c>
      <c r="O29" s="45" t="n">
        <v>0</v>
      </c>
      <c r="P29" s="45" t="n">
        <v>0</v>
      </c>
      <c r="Q29" s="45" t="n">
        <v>0</v>
      </c>
      <c r="R29" s="45" t="n">
        <v>0</v>
      </c>
      <c r="S29" s="45" t="n">
        <v>12</v>
      </c>
      <c r="T29" s="45" t="n">
        <v>7</v>
      </c>
      <c r="U29" s="45" t="n">
        <v>9</v>
      </c>
      <c r="V29" s="53"/>
      <c r="W29" s="45" t="n">
        <v>15</v>
      </c>
      <c r="X29" s="45" t="n">
        <v>18</v>
      </c>
      <c r="Y29" s="53"/>
    </row>
    <row r="30" customFormat="false" ht="12.75" hidden="false" customHeight="false" outlineLevel="0" collapsed="false">
      <c r="B30" s="45" t="s">
        <v>243</v>
      </c>
      <c r="G30" s="44" t="n">
        <v>13</v>
      </c>
      <c r="I30" s="53"/>
      <c r="J30" s="45" t="n">
        <v>2</v>
      </c>
      <c r="K30" s="53"/>
      <c r="L30" s="45" t="n">
        <v>3</v>
      </c>
      <c r="M30" s="53"/>
      <c r="N30" s="45" t="n">
        <v>1</v>
      </c>
      <c r="O30" s="45" t="n">
        <v>0</v>
      </c>
      <c r="P30" s="45" t="n">
        <v>0</v>
      </c>
      <c r="Q30" s="45" t="n">
        <v>0</v>
      </c>
      <c r="R30" s="45" t="n">
        <v>0</v>
      </c>
      <c r="S30" s="45" t="n">
        <v>7</v>
      </c>
      <c r="T30" s="45" t="n">
        <v>0</v>
      </c>
    </row>
    <row r="31" customFormat="false" ht="12.75" hidden="false" customHeight="false" outlineLevel="0" collapsed="false">
      <c r="B31" s="45" t="s">
        <v>244</v>
      </c>
      <c r="I31" s="53"/>
      <c r="J31" s="53"/>
      <c r="K31" s="53"/>
      <c r="L31" s="53"/>
      <c r="M31" s="53"/>
      <c r="N31" s="45" t="n">
        <v>0</v>
      </c>
      <c r="O31" s="45" t="n">
        <v>0</v>
      </c>
      <c r="P31" s="45" t="n">
        <v>0</v>
      </c>
      <c r="Q31" s="45" t="n">
        <v>0</v>
      </c>
      <c r="R31" s="45" t="n">
        <v>6</v>
      </c>
      <c r="S31" s="45" t="n">
        <v>95</v>
      </c>
      <c r="T31" s="45" t="n">
        <v>175</v>
      </c>
      <c r="U31" s="45" t="n">
        <v>111</v>
      </c>
      <c r="V31" s="45" t="n">
        <v>292</v>
      </c>
      <c r="W31" s="45" t="n">
        <v>323</v>
      </c>
      <c r="X31" s="45" t="n">
        <v>231</v>
      </c>
      <c r="Y31" s="45" t="n">
        <v>20</v>
      </c>
    </row>
    <row r="32" customFormat="false" ht="12.75" hidden="false" customHeight="false" outlineLevel="0" collapsed="false">
      <c r="B32" s="45" t="s">
        <v>245</v>
      </c>
      <c r="G32" s="44" t="n">
        <v>20</v>
      </c>
      <c r="I32" s="53"/>
      <c r="J32" s="53"/>
      <c r="K32" s="53"/>
      <c r="L32" s="53"/>
      <c r="M32" s="53"/>
      <c r="N32" s="45" t="n">
        <v>0</v>
      </c>
      <c r="O32" s="45" t="n">
        <v>0</v>
      </c>
      <c r="P32" s="45" t="n">
        <v>0</v>
      </c>
      <c r="Q32" s="45" t="n">
        <v>0</v>
      </c>
      <c r="R32" s="45" t="n">
        <v>0</v>
      </c>
      <c r="S32" s="45" t="n">
        <v>0</v>
      </c>
      <c r="T32" s="45" t="n">
        <v>0</v>
      </c>
    </row>
    <row r="33" customFormat="false" ht="12.75" hidden="false" customHeight="false" outlineLevel="0" collapsed="false">
      <c r="B33" s="45" t="s">
        <v>246</v>
      </c>
      <c r="C33" s="44" t="n">
        <v>9</v>
      </c>
      <c r="D33" s="44" t="n">
        <v>8</v>
      </c>
      <c r="E33" s="44" t="n">
        <v>7</v>
      </c>
      <c r="F33" s="44" t="n">
        <v>11</v>
      </c>
      <c r="G33" s="44" t="n">
        <v>14</v>
      </c>
      <c r="H33" s="44" t="n">
        <v>9</v>
      </c>
      <c r="I33" s="45" t="n">
        <v>4</v>
      </c>
      <c r="J33" s="45" t="n">
        <v>5</v>
      </c>
      <c r="K33" s="45" t="n">
        <v>5</v>
      </c>
      <c r="L33" s="45" t="n">
        <v>5</v>
      </c>
      <c r="M33" s="52" t="n">
        <v>29</v>
      </c>
      <c r="N33" s="45" t="n">
        <v>43</v>
      </c>
      <c r="O33" s="45" t="n">
        <v>9</v>
      </c>
      <c r="P33" s="45" t="n">
        <v>7</v>
      </c>
      <c r="Q33" s="45" t="n">
        <v>1</v>
      </c>
      <c r="R33" s="45" t="n">
        <v>14</v>
      </c>
      <c r="S33" s="45" t="n">
        <v>7</v>
      </c>
      <c r="T33" s="45" t="n">
        <v>0</v>
      </c>
      <c r="U33" s="45" t="n">
        <v>2</v>
      </c>
      <c r="V33" s="45" t="n">
        <v>3</v>
      </c>
      <c r="W33" s="45" t="n">
        <v>1</v>
      </c>
      <c r="X33" s="45" t="n">
        <v>38</v>
      </c>
      <c r="Y33" s="45" t="n">
        <v>5</v>
      </c>
    </row>
    <row r="34" customFormat="false" ht="12.75" hidden="false" customHeight="false" outlineLevel="0" collapsed="false">
      <c r="B34" s="45" t="s">
        <v>247</v>
      </c>
      <c r="I34" s="53"/>
      <c r="J34" s="53"/>
      <c r="K34" s="53"/>
      <c r="L34" s="53"/>
      <c r="M34" s="53"/>
      <c r="N34" s="45" t="n">
        <v>0</v>
      </c>
      <c r="O34" s="45" t="n">
        <v>0</v>
      </c>
      <c r="P34" s="45" t="n">
        <v>0</v>
      </c>
      <c r="Q34" s="45" t="n">
        <v>0</v>
      </c>
      <c r="R34" s="45" t="n">
        <v>0</v>
      </c>
      <c r="S34" s="45" t="n">
        <v>0</v>
      </c>
      <c r="T34" s="45" t="n">
        <v>0</v>
      </c>
      <c r="U34" s="53"/>
      <c r="V34" s="53"/>
      <c r="W34" s="53"/>
      <c r="X34" s="53"/>
      <c r="Y34" s="53"/>
    </row>
    <row r="35" customFormat="false" ht="12.75" hidden="false" customHeight="false" outlineLevel="0" collapsed="false">
      <c r="B35" s="45" t="s">
        <v>248</v>
      </c>
      <c r="I35" s="53"/>
      <c r="J35" s="53"/>
      <c r="K35" s="53"/>
      <c r="L35" s="53"/>
      <c r="M35" s="53"/>
      <c r="N35" s="45" t="n">
        <v>0</v>
      </c>
      <c r="O35" s="45" t="n">
        <v>0</v>
      </c>
      <c r="P35" s="45" t="n">
        <v>0</v>
      </c>
      <c r="Q35" s="45" t="n">
        <v>0</v>
      </c>
      <c r="R35" s="45" t="n">
        <v>0</v>
      </c>
      <c r="S35" s="45" t="n">
        <v>0</v>
      </c>
      <c r="T35" s="45" t="n">
        <v>0</v>
      </c>
      <c r="U35" s="53"/>
      <c r="V35" s="53"/>
      <c r="W35" s="45" t="n">
        <v>323</v>
      </c>
      <c r="X35" s="53"/>
      <c r="Y35" s="53"/>
    </row>
    <row r="36" customFormat="false" ht="12.75" hidden="false" customHeight="false" outlineLevel="0" collapsed="false">
      <c r="B36" s="45" t="s">
        <v>249</v>
      </c>
      <c r="C36" s="44" t="n">
        <v>7</v>
      </c>
      <c r="D36" s="44" t="n">
        <v>6</v>
      </c>
      <c r="E36" s="44" t="n">
        <v>6</v>
      </c>
      <c r="F36" s="44" t="n">
        <v>4</v>
      </c>
      <c r="G36" s="44" t="n">
        <v>10</v>
      </c>
      <c r="H36" s="44" t="n">
        <v>6</v>
      </c>
      <c r="I36" s="45" t="n">
        <v>6</v>
      </c>
      <c r="J36" s="45" t="n">
        <v>5</v>
      </c>
      <c r="K36" s="45" t="n">
        <v>9</v>
      </c>
      <c r="L36" s="45" t="n">
        <v>6</v>
      </c>
      <c r="M36" s="52" t="n">
        <v>7</v>
      </c>
      <c r="N36" s="45" t="n">
        <v>10</v>
      </c>
      <c r="O36" s="45" t="n">
        <v>8</v>
      </c>
      <c r="P36" s="45" t="n">
        <v>7</v>
      </c>
      <c r="Q36" s="45" t="n">
        <v>7</v>
      </c>
      <c r="R36" s="45" t="n">
        <v>5</v>
      </c>
      <c r="S36" s="45" t="n">
        <v>6</v>
      </c>
      <c r="T36" s="45" t="n">
        <v>6</v>
      </c>
    </row>
    <row r="37" customFormat="false" ht="12.75" hidden="false" customHeight="false" outlineLevel="0" collapsed="false">
      <c r="B37" s="45" t="s">
        <v>250</v>
      </c>
      <c r="C37" s="44" t="n">
        <v>26</v>
      </c>
      <c r="D37" s="44" t="n">
        <v>26</v>
      </c>
      <c r="F37" s="44" t="n">
        <v>36</v>
      </c>
      <c r="G37" s="44" t="n">
        <v>88</v>
      </c>
      <c r="H37" s="44" t="n">
        <v>10</v>
      </c>
      <c r="I37" s="45" t="n">
        <v>20</v>
      </c>
      <c r="J37" s="45" t="n">
        <v>109</v>
      </c>
      <c r="K37" s="53"/>
      <c r="L37" s="53"/>
      <c r="M37" s="53"/>
      <c r="N37" s="45" t="n">
        <v>36</v>
      </c>
      <c r="O37" s="45" t="n">
        <v>71</v>
      </c>
      <c r="P37" s="45" t="n">
        <v>0</v>
      </c>
      <c r="Q37" s="45" t="n">
        <v>126</v>
      </c>
      <c r="R37" s="45" t="n">
        <v>0</v>
      </c>
      <c r="S37" s="45" t="n">
        <v>9</v>
      </c>
      <c r="T37" s="45" t="n">
        <v>0</v>
      </c>
      <c r="U37" s="45" t="n">
        <v>402</v>
      </c>
      <c r="V37" s="53"/>
      <c r="W37" s="53"/>
      <c r="X37" s="45" t="n">
        <v>5</v>
      </c>
      <c r="Y37" s="53"/>
    </row>
    <row r="38" customFormat="false" ht="12.75" hidden="false" customHeight="false" outlineLevel="0" collapsed="false">
      <c r="B38" s="45" t="s">
        <v>251</v>
      </c>
      <c r="I38" s="53"/>
      <c r="J38" s="53"/>
      <c r="K38" s="53"/>
      <c r="L38" s="53"/>
      <c r="M38" s="53"/>
      <c r="N38" s="45" t="n">
        <v>0</v>
      </c>
      <c r="O38" s="45" t="n">
        <v>0</v>
      </c>
      <c r="P38" s="45" t="n">
        <v>0</v>
      </c>
      <c r="Q38" s="45" t="n">
        <v>0</v>
      </c>
      <c r="R38" s="45" t="n">
        <v>0</v>
      </c>
      <c r="S38" s="45" t="n">
        <v>0</v>
      </c>
      <c r="T38" s="45" t="n">
        <v>0</v>
      </c>
    </row>
    <row r="39" customFormat="false" ht="12.75" hidden="false" customHeight="false" outlineLevel="0" collapsed="false">
      <c r="B39" s="45" t="s">
        <v>252</v>
      </c>
      <c r="C39" s="44" t="n">
        <v>4124</v>
      </c>
      <c r="D39" s="44" t="n">
        <v>1929</v>
      </c>
      <c r="E39" s="44" t="n">
        <v>1778</v>
      </c>
      <c r="F39" s="44" t="n">
        <v>1392</v>
      </c>
      <c r="G39" s="44" t="n">
        <v>984</v>
      </c>
      <c r="H39" s="44" t="n">
        <v>885</v>
      </c>
      <c r="I39" s="45" t="n">
        <v>785</v>
      </c>
      <c r="J39" s="45" t="n">
        <v>726</v>
      </c>
      <c r="K39" s="45" t="n">
        <v>678</v>
      </c>
      <c r="L39" s="45" t="n">
        <v>566</v>
      </c>
      <c r="M39" s="52" t="n">
        <v>607</v>
      </c>
      <c r="N39" s="45" t="n">
        <v>488</v>
      </c>
      <c r="O39" s="45" t="n">
        <v>506</v>
      </c>
      <c r="P39" s="45" t="n">
        <v>444</v>
      </c>
      <c r="Q39" s="45" t="n">
        <v>472</v>
      </c>
      <c r="R39" s="45" t="n">
        <v>259</v>
      </c>
      <c r="S39" s="45" t="n">
        <v>0</v>
      </c>
      <c r="T39" s="45" t="n">
        <v>886</v>
      </c>
      <c r="U39" s="45" t="n">
        <v>839</v>
      </c>
      <c r="V39" s="45" t="n">
        <v>605</v>
      </c>
      <c r="W39" s="45" t="n">
        <v>450</v>
      </c>
      <c r="X39" s="45" t="n">
        <v>595</v>
      </c>
      <c r="Y39" s="45" t="n">
        <v>461</v>
      </c>
    </row>
    <row r="40" customFormat="false" ht="12.75" hidden="false" customHeight="false" outlineLevel="0" collapsed="false">
      <c r="B40" s="45" t="s">
        <v>253</v>
      </c>
      <c r="M40" s="52"/>
      <c r="U40" s="45" t="n">
        <v>2</v>
      </c>
      <c r="V40" s="45" t="n">
        <v>2</v>
      </c>
      <c r="W40" s="45" t="n">
        <v>3</v>
      </c>
      <c r="X40" s="45" t="n">
        <v>2</v>
      </c>
      <c r="Y40" s="45" t="n">
        <v>2</v>
      </c>
    </row>
    <row r="41" customFormat="false" ht="12.75" hidden="false" customHeight="false" outlineLevel="0" collapsed="false">
      <c r="B41" s="45" t="s">
        <v>254</v>
      </c>
      <c r="C41" s="44" t="n">
        <v>2</v>
      </c>
      <c r="D41" s="44" t="n">
        <v>2</v>
      </c>
      <c r="E41" s="44" t="n">
        <v>1</v>
      </c>
      <c r="F41" s="44" t="n">
        <v>1</v>
      </c>
      <c r="G41" s="44" t="n">
        <v>2</v>
      </c>
      <c r="H41" s="44" t="n">
        <v>3</v>
      </c>
      <c r="I41" s="45" t="n">
        <v>2</v>
      </c>
      <c r="J41" s="45" t="n">
        <v>2</v>
      </c>
      <c r="K41" s="45" t="n">
        <v>11</v>
      </c>
      <c r="L41" s="45" t="n">
        <v>1</v>
      </c>
      <c r="M41" s="52" t="n">
        <v>4</v>
      </c>
      <c r="N41" s="45" t="n">
        <v>6</v>
      </c>
      <c r="O41" s="45" t="n">
        <v>0</v>
      </c>
      <c r="P41" s="45" t="n">
        <v>107</v>
      </c>
      <c r="Q41" s="45" t="n">
        <v>26</v>
      </c>
      <c r="R41" s="45" t="n">
        <v>69</v>
      </c>
      <c r="S41" s="45" t="n">
        <v>7</v>
      </c>
      <c r="T41" s="45" t="n">
        <v>8</v>
      </c>
      <c r="U41" s="45" t="n">
        <v>44</v>
      </c>
      <c r="V41" s="45" t="n">
        <v>27</v>
      </c>
      <c r="W41" s="45" t="n">
        <v>67</v>
      </c>
      <c r="X41" s="45" t="n">
        <v>102</v>
      </c>
      <c r="Y41" s="45" t="n">
        <v>18</v>
      </c>
    </row>
    <row r="42" customFormat="false" ht="12.75" hidden="false" customHeight="false" outlineLevel="0" collapsed="false">
      <c r="A42" s="45" t="s">
        <v>255</v>
      </c>
      <c r="B42" s="45" t="s">
        <v>256</v>
      </c>
      <c r="I42" s="53"/>
      <c r="J42" s="53"/>
      <c r="K42" s="45" t="n">
        <v>-1</v>
      </c>
      <c r="L42" s="53"/>
      <c r="M42" s="53"/>
      <c r="N42" s="45" t="n">
        <v>0</v>
      </c>
      <c r="O42" s="45" t="n">
        <v>0</v>
      </c>
      <c r="P42" s="45" t="n">
        <v>17</v>
      </c>
      <c r="Q42" s="45" t="n">
        <v>0</v>
      </c>
      <c r="R42" s="45" t="n">
        <v>0</v>
      </c>
      <c r="S42" s="45" t="n">
        <v>0</v>
      </c>
      <c r="T42" s="45" t="n">
        <v>0</v>
      </c>
      <c r="U42" s="53"/>
      <c r="V42" s="53"/>
      <c r="W42" s="45" t="n">
        <v>16</v>
      </c>
      <c r="X42" s="53"/>
      <c r="Y42" s="53"/>
    </row>
    <row r="43" customFormat="false" ht="12.75" hidden="false" customHeight="false" outlineLevel="0" collapsed="false">
      <c r="A43" s="45" t="s">
        <v>257</v>
      </c>
      <c r="B43" s="45" t="s">
        <v>258</v>
      </c>
      <c r="I43" s="53"/>
      <c r="J43" s="45" t="n">
        <v>91</v>
      </c>
      <c r="K43" s="53"/>
      <c r="L43" s="45" t="n">
        <v>143</v>
      </c>
      <c r="M43" s="52" t="n">
        <v>859</v>
      </c>
      <c r="N43" s="45" t="n">
        <v>-2</v>
      </c>
      <c r="O43" s="45" t="n">
        <v>500</v>
      </c>
      <c r="P43" s="45" t="n">
        <v>-581</v>
      </c>
      <c r="Q43" s="45" t="n">
        <v>219</v>
      </c>
      <c r="R43" s="45" t="n">
        <v>-42</v>
      </c>
      <c r="S43" s="45" t="n">
        <v>-43</v>
      </c>
      <c r="T43" s="45" t="n">
        <v>-114</v>
      </c>
      <c r="U43" s="45" t="n">
        <v>-45</v>
      </c>
      <c r="V43" s="45" t="n">
        <v>160</v>
      </c>
      <c r="W43" s="45" t="n">
        <v>-156</v>
      </c>
      <c r="X43" s="45" t="n">
        <v>-2</v>
      </c>
      <c r="Y43" s="45" t="n">
        <v>226</v>
      </c>
    </row>
    <row r="44" customFormat="false" ht="12.75" hidden="false" customHeight="false" outlineLevel="0" collapsed="false">
      <c r="A44" s="45" t="s">
        <v>259</v>
      </c>
      <c r="B44" s="45" t="s">
        <v>260</v>
      </c>
      <c r="C44" s="44" t="n">
        <v>30410</v>
      </c>
      <c r="D44" s="44" t="n">
        <v>66000</v>
      </c>
      <c r="E44" s="44" t="n">
        <v>45543</v>
      </c>
      <c r="F44" s="44" t="n">
        <v>33147</v>
      </c>
      <c r="G44" s="44" t="n">
        <v>17364</v>
      </c>
      <c r="H44" s="44" t="n">
        <v>7260</v>
      </c>
      <c r="I44" s="45" t="n">
        <v>5630</v>
      </c>
      <c r="J44" s="45" t="n">
        <v>4760</v>
      </c>
      <c r="K44" s="45" t="n">
        <v>4025</v>
      </c>
      <c r="L44" s="45" t="n">
        <v>3419</v>
      </c>
      <c r="M44" s="52" t="n">
        <v>3553</v>
      </c>
      <c r="N44" s="45" t="n">
        <v>3533</v>
      </c>
      <c r="O44" s="45" t="n">
        <v>2421</v>
      </c>
      <c r="P44" s="45" t="n">
        <v>2484</v>
      </c>
      <c r="Q44" s="45" t="n">
        <v>4003</v>
      </c>
      <c r="R44" s="45" t="n">
        <v>1327</v>
      </c>
      <c r="S44" s="45" t="n">
        <v>-5</v>
      </c>
      <c r="T44" s="45" t="n">
        <v>-365</v>
      </c>
      <c r="U44" s="45" t="n">
        <v>1124</v>
      </c>
      <c r="V44" s="45" t="n">
        <v>1298</v>
      </c>
      <c r="W44" s="45" t="n">
        <v>422</v>
      </c>
      <c r="X44" s="45" t="n">
        <v>338</v>
      </c>
      <c r="Y44" s="45" t="n">
        <v>415</v>
      </c>
    </row>
    <row r="45" customFormat="false" ht="12.75" hidden="false" customHeight="false" outlineLevel="0" collapsed="false">
      <c r="B45" s="45" t="s">
        <v>261</v>
      </c>
      <c r="C45" s="44" t="n">
        <v>29910</v>
      </c>
      <c r="D45" s="44" t="n">
        <v>66000</v>
      </c>
      <c r="E45" s="44" t="n">
        <v>44662</v>
      </c>
      <c r="F45" s="44" t="n">
        <v>32011</v>
      </c>
      <c r="G45" s="44" t="n">
        <v>16080</v>
      </c>
      <c r="H45" s="44" t="n">
        <v>5955</v>
      </c>
      <c r="I45" s="45" t="n">
        <v>4309</v>
      </c>
      <c r="J45" s="45" t="n">
        <v>3419</v>
      </c>
      <c r="K45" s="45" t="n">
        <v>2673</v>
      </c>
      <c r="L45" s="45" t="n">
        <v>2196</v>
      </c>
      <c r="M45" s="52" t="n">
        <v>2313</v>
      </c>
      <c r="N45" s="45" t="n">
        <v>2208</v>
      </c>
      <c r="O45" s="45" t="n">
        <v>1697</v>
      </c>
      <c r="P45" s="45" t="n">
        <v>1364</v>
      </c>
      <c r="Q45" s="45" t="n">
        <v>1172</v>
      </c>
      <c r="R45" s="45" t="n">
        <v>832</v>
      </c>
      <c r="S45" s="45" t="n">
        <v>284</v>
      </c>
      <c r="T45" s="45" t="n">
        <v>-84</v>
      </c>
      <c r="U45" s="45" t="n">
        <v>1249</v>
      </c>
      <c r="V45" s="45" t="n">
        <v>1263</v>
      </c>
      <c r="W45" s="45" t="n">
        <v>422</v>
      </c>
      <c r="X45" s="45" t="n">
        <v>338</v>
      </c>
      <c r="Y45" s="45" t="n">
        <v>415</v>
      </c>
    </row>
    <row r="46" customFormat="false" ht="12.75" hidden="false" customHeight="false" outlineLevel="0" collapsed="false">
      <c r="B46" s="45" t="s">
        <v>262</v>
      </c>
      <c r="C46" s="44" t="n">
        <v>500</v>
      </c>
      <c r="E46" s="44" t="n">
        <v>881</v>
      </c>
      <c r="F46" s="44" t="n">
        <v>1136</v>
      </c>
      <c r="G46" s="44" t="n">
        <v>1284</v>
      </c>
      <c r="H46" s="44" t="n">
        <v>1305</v>
      </c>
      <c r="I46" s="45" t="n">
        <v>1321</v>
      </c>
      <c r="J46" s="45" t="n">
        <v>1341</v>
      </c>
      <c r="K46" s="45" t="n">
        <v>1352</v>
      </c>
      <c r="L46" s="45" t="n">
        <v>1223</v>
      </c>
      <c r="M46" s="52" t="n">
        <v>1240</v>
      </c>
      <c r="N46" s="45" t="n">
        <v>1325</v>
      </c>
      <c r="O46" s="45" t="n">
        <v>724</v>
      </c>
      <c r="P46" s="45" t="n">
        <v>1120</v>
      </c>
      <c r="Q46" s="45" t="n">
        <v>2831</v>
      </c>
      <c r="R46" s="45" t="n">
        <v>495</v>
      </c>
      <c r="S46" s="45" t="n">
        <v>-289</v>
      </c>
      <c r="T46" s="45" t="n">
        <v>-281</v>
      </c>
      <c r="U46" s="45" t="n">
        <v>-125</v>
      </c>
      <c r="V46" s="45" t="n">
        <v>35</v>
      </c>
      <c r="W46" s="53"/>
      <c r="X46" s="53"/>
      <c r="Y46" s="53"/>
    </row>
    <row r="47" customFormat="false" ht="12.75" hidden="false" customHeight="false" outlineLevel="0" collapsed="false">
      <c r="A47" s="45" t="s">
        <v>263</v>
      </c>
      <c r="B47" s="45" t="s">
        <v>264</v>
      </c>
      <c r="E47" s="44" t="n">
        <v>2201</v>
      </c>
      <c r="H47" s="44" t="n">
        <v>5279</v>
      </c>
      <c r="I47" s="45" t="n">
        <v>4</v>
      </c>
      <c r="J47" s="45" t="n">
        <v>7</v>
      </c>
      <c r="K47" s="45" t="n">
        <v>3120</v>
      </c>
      <c r="L47" s="45" t="n">
        <v>3045</v>
      </c>
      <c r="M47" s="52" t="n">
        <v>6248</v>
      </c>
      <c r="N47" s="45" t="n">
        <v>189</v>
      </c>
      <c r="O47" s="45" t="n">
        <v>2523</v>
      </c>
      <c r="P47" s="45" t="n">
        <v>41</v>
      </c>
      <c r="Q47" s="45" t="n">
        <v>36</v>
      </c>
      <c r="R47" s="45" t="n">
        <v>32</v>
      </c>
      <c r="S47" s="45" t="n">
        <v>41</v>
      </c>
      <c r="T47" s="45" t="n">
        <v>6</v>
      </c>
      <c r="U47" s="45" t="n">
        <v>7</v>
      </c>
      <c r="V47" s="45" t="n">
        <v>63</v>
      </c>
      <c r="W47" s="45" t="n">
        <v>-180</v>
      </c>
      <c r="X47" s="45" t="n">
        <v>2</v>
      </c>
      <c r="Y47" s="45" t="n">
        <v>-99</v>
      </c>
    </row>
    <row r="48" customFormat="false" ht="12.75" hidden="false" customHeight="false" outlineLevel="0" collapsed="false">
      <c r="B48" s="45" t="s">
        <v>265</v>
      </c>
      <c r="I48" s="53"/>
      <c r="J48" s="53"/>
      <c r="K48" s="53"/>
      <c r="L48" s="53"/>
      <c r="M48" s="53"/>
      <c r="N48" s="45" t="n">
        <v>0</v>
      </c>
      <c r="O48" s="45" t="n">
        <v>0</v>
      </c>
      <c r="P48" s="45" t="n">
        <v>0</v>
      </c>
      <c r="Q48" s="45" t="n">
        <v>0</v>
      </c>
      <c r="R48" s="45" t="n">
        <v>0</v>
      </c>
      <c r="S48" s="45" t="n">
        <v>0</v>
      </c>
      <c r="T48" s="45" t="n">
        <v>0</v>
      </c>
      <c r="U48" s="53"/>
      <c r="V48" s="53"/>
      <c r="W48" s="53"/>
      <c r="X48" s="45" t="n">
        <v>1</v>
      </c>
      <c r="Y48" s="53"/>
    </row>
    <row r="49" customFormat="false" ht="12.75" hidden="false" customHeight="false" outlineLevel="0" collapsed="false">
      <c r="B49" s="45" t="s">
        <v>266</v>
      </c>
      <c r="I49" s="45" t="n">
        <v>1</v>
      </c>
      <c r="J49" s="45" t="n">
        <v>4</v>
      </c>
      <c r="K49" s="45" t="n">
        <v>63</v>
      </c>
      <c r="L49" s="45" t="n">
        <v>6</v>
      </c>
      <c r="M49" s="52" t="n">
        <v>81</v>
      </c>
      <c r="N49" s="45" t="n">
        <v>56</v>
      </c>
      <c r="O49" s="45" t="n">
        <v>10</v>
      </c>
      <c r="P49" s="45" t="n">
        <v>12</v>
      </c>
      <c r="Q49" s="45" t="n">
        <v>15</v>
      </c>
      <c r="R49" s="45" t="n">
        <v>15</v>
      </c>
      <c r="S49" s="45" t="n">
        <v>16</v>
      </c>
      <c r="T49" s="45" t="n">
        <v>0</v>
      </c>
      <c r="U49" s="53"/>
      <c r="V49" s="45" t="n">
        <v>14</v>
      </c>
      <c r="W49" s="45" t="n">
        <v>-139</v>
      </c>
      <c r="X49" s="45" t="n">
        <v>-6</v>
      </c>
      <c r="Y49" s="45" t="n">
        <v>-105</v>
      </c>
    </row>
    <row r="50" customFormat="false" ht="12.75" hidden="false" customHeight="false" outlineLevel="0" collapsed="false">
      <c r="B50" s="45" t="s">
        <v>267</v>
      </c>
      <c r="I50" s="53"/>
      <c r="J50" s="53"/>
      <c r="K50" s="53"/>
      <c r="L50" s="53"/>
      <c r="M50" s="53"/>
      <c r="N50" s="45" t="n">
        <v>0</v>
      </c>
      <c r="O50" s="45" t="n">
        <v>0</v>
      </c>
      <c r="P50" s="45" t="n">
        <v>0</v>
      </c>
      <c r="Q50" s="45" t="n">
        <v>0</v>
      </c>
      <c r="R50" s="45" t="n">
        <v>7</v>
      </c>
      <c r="S50" s="45" t="n">
        <v>5</v>
      </c>
      <c r="T50" s="45" t="n">
        <v>6</v>
      </c>
    </row>
    <row r="51" customFormat="false" ht="12.75" hidden="false" customHeight="false" outlineLevel="0" collapsed="false">
      <c r="B51" s="45" t="s">
        <v>268</v>
      </c>
      <c r="M51" s="52"/>
      <c r="U51" s="53"/>
      <c r="V51" s="53"/>
      <c r="W51" s="53"/>
      <c r="X51" s="53"/>
      <c r="Y51" s="53"/>
    </row>
    <row r="52" customFormat="false" ht="12.75" hidden="false" customHeight="false" outlineLevel="0" collapsed="false">
      <c r="B52" s="45" t="s">
        <v>269</v>
      </c>
      <c r="E52" s="44" t="n">
        <v>2201</v>
      </c>
      <c r="H52" s="44" t="n">
        <v>5279</v>
      </c>
      <c r="I52" s="45" t="n">
        <v>3</v>
      </c>
      <c r="J52" s="45" t="n">
        <v>3</v>
      </c>
      <c r="K52" s="45" t="n">
        <v>3057</v>
      </c>
      <c r="L52" s="45" t="n">
        <v>3039</v>
      </c>
      <c r="M52" s="52" t="n">
        <v>6167</v>
      </c>
      <c r="N52" s="45" t="n">
        <v>133</v>
      </c>
      <c r="O52" s="45" t="n">
        <v>2513</v>
      </c>
      <c r="P52" s="45" t="n">
        <v>29</v>
      </c>
      <c r="Q52" s="45" t="n">
        <v>21</v>
      </c>
      <c r="R52" s="45" t="n">
        <v>10</v>
      </c>
      <c r="S52" s="45" t="n">
        <v>20</v>
      </c>
      <c r="T52" s="45" t="n">
        <v>0</v>
      </c>
      <c r="U52" s="45" t="n">
        <v>7</v>
      </c>
      <c r="V52" s="45" t="n">
        <v>49</v>
      </c>
      <c r="W52" s="45" t="n">
        <v>-41</v>
      </c>
      <c r="X52" s="45" t="n">
        <v>7</v>
      </c>
      <c r="Y52" s="45" t="n">
        <v>6</v>
      </c>
    </row>
    <row r="53" customFormat="false" ht="12.75" hidden="false" customHeight="false" outlineLevel="0" collapsed="false">
      <c r="A53" s="45" t="s">
        <v>270</v>
      </c>
      <c r="B53" s="45" t="s">
        <v>271</v>
      </c>
      <c r="E53" s="44" t="n">
        <v>-8700</v>
      </c>
      <c r="F53" s="44" t="n">
        <v>-8198</v>
      </c>
      <c r="G53" s="44" t="n">
        <v>-13801</v>
      </c>
      <c r="H53" s="44" t="n">
        <v>-23691</v>
      </c>
      <c r="I53" s="45" t="n">
        <v>-24970</v>
      </c>
      <c r="J53" s="45" t="n">
        <v>29947</v>
      </c>
      <c r="K53" s="45" t="n">
        <v>22626</v>
      </c>
      <c r="L53" s="45" t="n">
        <v>7176</v>
      </c>
      <c r="M53" s="52" t="n">
        <v>6126</v>
      </c>
      <c r="N53" s="45" t="n">
        <v>2595</v>
      </c>
      <c r="O53" s="45" t="n">
        <v>887</v>
      </c>
      <c r="P53" s="45" t="n">
        <v>1260</v>
      </c>
      <c r="Q53" s="45" t="n">
        <v>-1318</v>
      </c>
      <c r="R53" s="45" t="n">
        <v>3385</v>
      </c>
      <c r="S53" s="45" t="n">
        <v>2937</v>
      </c>
      <c r="T53" s="45" t="n">
        <v>1694</v>
      </c>
      <c r="U53" s="45" t="n">
        <v>1739</v>
      </c>
      <c r="V53" s="45" t="n">
        <v>979</v>
      </c>
      <c r="W53" s="45" t="n">
        <v>-245</v>
      </c>
      <c r="X53" s="45" t="n">
        <v>99</v>
      </c>
      <c r="Y53" s="45" t="n">
        <v>1037</v>
      </c>
    </row>
    <row r="54" customFormat="false" ht="12.75" hidden="false" customHeight="false" outlineLevel="0" collapsed="false">
      <c r="B54" s="45" t="s">
        <v>272</v>
      </c>
      <c r="C54" s="44" t="n">
        <v>2500</v>
      </c>
      <c r="D54" s="44" t="n">
        <v>2500</v>
      </c>
      <c r="E54" s="44" t="n">
        <v>-2629</v>
      </c>
      <c r="F54" s="44" t="n">
        <v>-3697</v>
      </c>
      <c r="G54" s="44" t="n">
        <v>-11113</v>
      </c>
      <c r="H54" s="44" t="n">
        <v>-20573</v>
      </c>
      <c r="I54" s="45" t="n">
        <v>-20829</v>
      </c>
      <c r="J54" s="45" t="n">
        <v>32542</v>
      </c>
      <c r="K54" s="45" t="n">
        <v>25499</v>
      </c>
      <c r="L54" s="45" t="n">
        <v>8943</v>
      </c>
      <c r="M54" s="52" t="n">
        <v>7664</v>
      </c>
      <c r="N54" s="45" t="n">
        <v>4192</v>
      </c>
      <c r="O54" s="45" t="n">
        <v>2637</v>
      </c>
      <c r="P54" s="45" t="n">
        <v>3157</v>
      </c>
      <c r="Q54" s="45" t="n">
        <v>-1149</v>
      </c>
      <c r="R54" s="45" t="n">
        <v>3964</v>
      </c>
      <c r="S54" s="45" t="n">
        <v>2247</v>
      </c>
      <c r="T54" s="45" t="n">
        <v>2062</v>
      </c>
      <c r="U54" s="45" t="n">
        <v>1890</v>
      </c>
      <c r="V54" s="45" t="n">
        <v>728</v>
      </c>
      <c r="W54" s="45" t="n">
        <v>598</v>
      </c>
      <c r="X54" s="45" t="n">
        <v>101</v>
      </c>
      <c r="Y54" s="45" t="n">
        <v>1183</v>
      </c>
    </row>
    <row r="55" customFormat="false" ht="12.75" hidden="false" customHeight="false" outlineLevel="0" collapsed="false">
      <c r="B55" s="45" t="s">
        <v>273</v>
      </c>
      <c r="C55" s="44" t="n">
        <v>-2500</v>
      </c>
      <c r="D55" s="44" t="n">
        <v>-950</v>
      </c>
      <c r="E55" s="44" t="n">
        <v>-93</v>
      </c>
      <c r="F55" s="44" t="n">
        <v>-103</v>
      </c>
      <c r="G55" s="44" t="n">
        <v>12</v>
      </c>
      <c r="H55" s="44" t="n">
        <v>-143</v>
      </c>
      <c r="I55" s="45" t="n">
        <v>-31</v>
      </c>
      <c r="J55" s="45" t="n">
        <v>812</v>
      </c>
      <c r="K55" s="45" t="n">
        <v>2</v>
      </c>
      <c r="L55" s="45" t="n">
        <v>6</v>
      </c>
      <c r="M55" s="52" t="n">
        <v>2</v>
      </c>
      <c r="N55" s="45" t="n">
        <v>-36</v>
      </c>
      <c r="O55" s="45" t="n">
        <v>-4</v>
      </c>
      <c r="P55" s="45" t="n">
        <v>-796</v>
      </c>
      <c r="Q55" s="45" t="n">
        <v>161</v>
      </c>
      <c r="R55" s="45" t="n">
        <v>26</v>
      </c>
      <c r="S55" s="45" t="n">
        <v>0</v>
      </c>
      <c r="T55" s="45" t="n">
        <v>-5</v>
      </c>
      <c r="U55" s="45" t="n">
        <v>-17</v>
      </c>
      <c r="V55" s="45" t="n">
        <v>-248</v>
      </c>
      <c r="W55" s="45" t="n">
        <v>-27</v>
      </c>
      <c r="X55" s="45" t="n">
        <v>7</v>
      </c>
      <c r="Y55" s="45" t="n">
        <v>142</v>
      </c>
    </row>
    <row r="56" customFormat="false" ht="12.75" hidden="false" customHeight="false" outlineLevel="0" collapsed="false">
      <c r="B56" s="45" t="s">
        <v>274</v>
      </c>
      <c r="D56" s="44" t="n">
        <v>-1550</v>
      </c>
      <c r="E56" s="44" t="n">
        <v>-5978</v>
      </c>
      <c r="F56" s="44" t="n">
        <v>-4398</v>
      </c>
      <c r="G56" s="44" t="n">
        <v>-2651</v>
      </c>
      <c r="H56" s="44" t="n">
        <v>-3130</v>
      </c>
      <c r="I56" s="45" t="n">
        <v>-4110</v>
      </c>
      <c r="J56" s="45" t="n">
        <v>-3843</v>
      </c>
      <c r="K56" s="45" t="n">
        <v>-2752</v>
      </c>
      <c r="L56" s="45" t="n">
        <v>-1573</v>
      </c>
      <c r="M56" s="52" t="n">
        <v>-1597</v>
      </c>
      <c r="N56" s="45" t="n">
        <v>-1475</v>
      </c>
      <c r="O56" s="45" t="n">
        <v>-1746</v>
      </c>
      <c r="P56" s="45" t="n">
        <v>-1122</v>
      </c>
      <c r="Q56" s="45" t="n">
        <v>303</v>
      </c>
      <c r="R56" s="45" t="n">
        <v>-637</v>
      </c>
      <c r="S56" s="45" t="n">
        <v>690</v>
      </c>
      <c r="T56" s="45" t="n">
        <v>-363</v>
      </c>
      <c r="U56" s="45" t="n">
        <v>-131</v>
      </c>
      <c r="V56" s="45" t="n">
        <v>511</v>
      </c>
      <c r="W56" s="45" t="n">
        <v>-806</v>
      </c>
      <c r="X56" s="45" t="n">
        <v>-9</v>
      </c>
      <c r="Y56" s="45" t="n">
        <v>-284</v>
      </c>
    </row>
    <row r="57" customFormat="false" ht="12.75" hidden="false" customHeight="false" outlineLevel="0" collapsed="false">
      <c r="B57" s="45" t="s">
        <v>275</v>
      </c>
      <c r="G57" s="44" t="n">
        <v>-49</v>
      </c>
      <c r="H57" s="44" t="n">
        <v>155</v>
      </c>
      <c r="I57" s="53"/>
      <c r="J57" s="45" t="n">
        <v>436</v>
      </c>
      <c r="K57" s="45" t="n">
        <v>-123</v>
      </c>
      <c r="L57" s="45" t="n">
        <v>-200</v>
      </c>
      <c r="M57" s="52" t="n">
        <v>57</v>
      </c>
      <c r="N57" s="45" t="n">
        <v>-86</v>
      </c>
      <c r="O57" s="45" t="n">
        <v>0</v>
      </c>
      <c r="P57" s="45" t="n">
        <v>21</v>
      </c>
      <c r="Q57" s="45" t="n">
        <v>-633</v>
      </c>
      <c r="R57" s="45" t="n">
        <v>32</v>
      </c>
      <c r="S57" s="45" t="n">
        <v>0</v>
      </c>
      <c r="T57" s="45" t="n">
        <v>0</v>
      </c>
      <c r="U57" s="45" t="n">
        <v>-3</v>
      </c>
      <c r="V57" s="45" t="n">
        <v>-12</v>
      </c>
      <c r="W57" s="45" t="n">
        <v>-10</v>
      </c>
      <c r="X57" s="53"/>
      <c r="Y57" s="45" t="n">
        <v>-4</v>
      </c>
    </row>
    <row r="58" customFormat="false" ht="12.75" hidden="false" customHeight="false" outlineLevel="0" collapsed="false">
      <c r="A58" s="45" t="s">
        <v>276</v>
      </c>
      <c r="B58" s="45" t="s">
        <v>277</v>
      </c>
      <c r="E58" s="44" t="n">
        <v>-172</v>
      </c>
      <c r="F58" s="44" t="n">
        <v>-7055</v>
      </c>
      <c r="G58" s="44" t="n">
        <v>-19106</v>
      </c>
      <c r="H58" s="44" t="n">
        <v>-12108</v>
      </c>
      <c r="I58" s="45" t="n">
        <v>-4693</v>
      </c>
      <c r="J58" s="45" t="n">
        <v>8189</v>
      </c>
      <c r="K58" s="45" t="n">
        <v>-3409</v>
      </c>
      <c r="L58" s="45" t="n">
        <v>4276</v>
      </c>
      <c r="M58" s="52" t="n">
        <v>2014</v>
      </c>
      <c r="N58" s="45" t="n">
        <v>-1312</v>
      </c>
      <c r="O58" s="45" t="n">
        <v>-154</v>
      </c>
      <c r="P58" s="45" t="n">
        <v>1299</v>
      </c>
      <c r="Q58" s="45" t="n">
        <v>108</v>
      </c>
      <c r="R58" s="44" t="n">
        <v>1625</v>
      </c>
      <c r="S58" s="44" t="n">
        <v>-6620</v>
      </c>
      <c r="T58" s="44" t="n">
        <v>-13873</v>
      </c>
      <c r="U58" s="44" t="n">
        <v>-4869</v>
      </c>
      <c r="V58" s="44" t="n">
        <v>1526</v>
      </c>
      <c r="W58" s="44" t="n">
        <v>1</v>
      </c>
      <c r="X58" s="44" t="n">
        <v>77</v>
      </c>
      <c r="Y58" s="44" t="n">
        <v>-670</v>
      </c>
    </row>
    <row r="59" customFormat="false" ht="12.75" hidden="false" customHeight="false" outlineLevel="0" collapsed="false">
      <c r="B59" s="45" t="s">
        <v>278</v>
      </c>
      <c r="E59" s="44" t="n">
        <v>230</v>
      </c>
      <c r="F59" s="44" t="n">
        <v>-7036</v>
      </c>
      <c r="G59" s="44" t="n">
        <v>-19101</v>
      </c>
      <c r="H59" s="44" t="n">
        <v>-12033</v>
      </c>
      <c r="I59" s="45" t="n">
        <v>-4709</v>
      </c>
      <c r="J59" s="45" t="n">
        <v>8587</v>
      </c>
      <c r="K59" s="45" t="n">
        <v>-3818</v>
      </c>
      <c r="L59" s="45" t="n">
        <v>4393</v>
      </c>
      <c r="M59" s="52" t="n">
        <v>2032</v>
      </c>
      <c r="N59" s="45" t="n">
        <v>-1545</v>
      </c>
      <c r="O59" s="45" t="n">
        <v>-263</v>
      </c>
      <c r="P59" s="45" t="n">
        <v>1467</v>
      </c>
      <c r="Q59" s="45" t="n">
        <v>-76</v>
      </c>
      <c r="R59" s="44" t="n">
        <v>1504</v>
      </c>
      <c r="S59" s="44" t="n">
        <v>-6409</v>
      </c>
      <c r="T59" s="44" t="n">
        <v>-13940</v>
      </c>
      <c r="U59" s="44" t="n">
        <v>-4761</v>
      </c>
      <c r="V59" s="44" t="n">
        <v>1620</v>
      </c>
      <c r="W59" s="44" t="n">
        <v>-144</v>
      </c>
      <c r="X59" s="44" t="n">
        <v>77</v>
      </c>
      <c r="Y59" s="44" t="n">
        <v>-806</v>
      </c>
    </row>
    <row r="60" customFormat="false" ht="12.75" hidden="false" customHeight="false" outlineLevel="0" collapsed="false">
      <c r="B60" s="45" t="s">
        <v>262</v>
      </c>
      <c r="E60" s="44" t="n">
        <v>-402</v>
      </c>
      <c r="F60" s="44" t="n">
        <v>-19</v>
      </c>
      <c r="G60" s="44" t="n">
        <v>-5</v>
      </c>
      <c r="H60" s="44" t="n">
        <v>-75</v>
      </c>
      <c r="I60" s="45" t="n">
        <v>16</v>
      </c>
      <c r="J60" s="45" t="n">
        <v>-398</v>
      </c>
      <c r="K60" s="45" t="n">
        <v>409</v>
      </c>
      <c r="L60" s="45" t="n">
        <v>-117</v>
      </c>
      <c r="M60" s="52" t="n">
        <v>-18</v>
      </c>
      <c r="N60" s="45" t="n">
        <v>233</v>
      </c>
      <c r="O60" s="45" t="n">
        <v>109</v>
      </c>
      <c r="P60" s="45" t="n">
        <v>-168</v>
      </c>
      <c r="Q60" s="45" t="n">
        <v>184</v>
      </c>
      <c r="R60" s="44" t="n">
        <v>121</v>
      </c>
      <c r="S60" s="44" t="n">
        <v>-211</v>
      </c>
      <c r="T60" s="44" t="n">
        <v>67</v>
      </c>
      <c r="U60" s="44" t="n">
        <v>-108</v>
      </c>
      <c r="V60" s="44" t="n">
        <v>-94</v>
      </c>
      <c r="W60" s="44" t="n">
        <v>145</v>
      </c>
      <c r="X60" s="44"/>
      <c r="Y60" s="44" t="n">
        <v>136</v>
      </c>
    </row>
    <row r="61" customFormat="false" ht="12.75" hidden="false" customHeight="false" outlineLevel="0" collapsed="false">
      <c r="A61" s="45" t="s">
        <v>279</v>
      </c>
      <c r="B61" s="45" t="s">
        <v>280</v>
      </c>
      <c r="I61" s="53"/>
      <c r="J61" s="53"/>
      <c r="K61" s="53"/>
      <c r="L61" s="53"/>
      <c r="M61" s="52" t="n">
        <v>-1000</v>
      </c>
      <c r="N61" s="45" t="n">
        <v>0</v>
      </c>
      <c r="O61" s="45" t="n">
        <v>0</v>
      </c>
      <c r="P61" s="45" t="n">
        <v>0</v>
      </c>
      <c r="Q61" s="45" t="n">
        <v>0</v>
      </c>
      <c r="R61" s="44" t="n">
        <v>0</v>
      </c>
      <c r="S61" s="44" t="n">
        <v>0</v>
      </c>
      <c r="T61" s="44" t="n">
        <v>0</v>
      </c>
      <c r="U61" s="44"/>
      <c r="V61" s="44"/>
      <c r="W61" s="44"/>
      <c r="X61" s="44"/>
      <c r="Y61" s="44"/>
    </row>
    <row r="62" customFormat="false" ht="12.75" hidden="false" customHeight="false" outlineLevel="0" collapsed="false">
      <c r="A62" s="45" t="s">
        <v>281</v>
      </c>
      <c r="B62" s="45" t="s">
        <v>282</v>
      </c>
      <c r="I62" s="53"/>
      <c r="J62" s="53"/>
      <c r="K62" s="53"/>
      <c r="L62" s="53"/>
      <c r="M62" s="53"/>
      <c r="N62" s="45" t="n">
        <v>0</v>
      </c>
      <c r="O62" s="45" t="n">
        <v>0</v>
      </c>
      <c r="P62" s="45" t="n">
        <v>0</v>
      </c>
      <c r="Q62" s="45" t="n">
        <v>0</v>
      </c>
      <c r="R62" s="45" t="n">
        <v>0</v>
      </c>
      <c r="S62" s="45" t="n">
        <v>0</v>
      </c>
      <c r="T62" s="45" t="n">
        <v>0</v>
      </c>
      <c r="U62" s="53"/>
      <c r="V62" s="53"/>
      <c r="W62" s="53"/>
      <c r="X62" s="53"/>
      <c r="Y62" s="53"/>
    </row>
    <row r="63" customFormat="false" ht="12.75" hidden="false" customHeight="false" outlineLevel="0" collapsed="false">
      <c r="B63" s="55" t="s">
        <v>283</v>
      </c>
      <c r="L63" s="53"/>
      <c r="M63" s="52" t="n">
        <v>0</v>
      </c>
    </row>
    <row r="64" customFormat="false" ht="12.75" hidden="false" customHeight="false" outlineLevel="0" collapsed="false">
      <c r="A64" s="45" t="s">
        <v>284</v>
      </c>
      <c r="B64" s="45" t="s">
        <v>285</v>
      </c>
      <c r="E64" s="44" t="n">
        <v>-1794</v>
      </c>
      <c r="F64" s="44" t="n">
        <v>-1084</v>
      </c>
      <c r="G64" s="44" t="n">
        <v>-625</v>
      </c>
      <c r="H64" s="44" t="n">
        <v>-84</v>
      </c>
      <c r="I64" s="45" t="n">
        <v>-1208</v>
      </c>
      <c r="J64" s="45" t="n">
        <v>-6863</v>
      </c>
      <c r="K64" s="45" t="n">
        <v>-1779</v>
      </c>
      <c r="L64" s="45" t="n">
        <v>-6710</v>
      </c>
      <c r="M64" s="52" t="n">
        <v>-710</v>
      </c>
    </row>
  </sheetData>
  <mergeCells count="3">
    <mergeCell ref="A1:Y1"/>
    <mergeCell ref="A2:Y2"/>
    <mergeCell ref="A3:Y3"/>
  </mergeCells>
  <printOptions headings="false" gridLines="false" gridLinesSet="true" horizontalCentered="false" verticalCentered="false"/>
  <pageMargins left="0.509722222222222" right="0.640277777777778" top="1.07986111111111" bottom="0.829861111111111" header="0.5" footer="0.370138888888889"/>
  <pageSetup paperSize="9" scale="85" fitToWidth="1" fitToHeight="1" pageOrder="overThenDown" orientation="landscape" blackAndWhite="false" draft="false" cellComments="none" firstPageNumber="83" useFirstPageNumber="true" horizontalDpi="300" verticalDpi="300" copies="1"/>
  <headerFooter differentFirst="false" differentOddEven="false">
    <oddHeader>&amp;C&amp;"Arial,Bold"&amp;12Annexure III: Capital Receipts of Individual States
ASSAM&amp;R(Rs. lakh)</oddHeader>
    <oddFooter>&amp;C&amp;12&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V16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5" activeCellId="0" sqref="F5:H5"/>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73.13"/>
    <col collapsed="false" customWidth="true" hidden="false" outlineLevel="0" max="3" min="3" style="0" width="10.71"/>
    <col collapsed="false" customWidth="true" hidden="false" outlineLevel="0" max="4" min="4" style="0" width="10.85"/>
    <col collapsed="false" customWidth="true" hidden="false" outlineLevel="0" max="5" min="5" style="0" width="11.42"/>
    <col collapsed="false" customWidth="true" hidden="false" outlineLevel="0" max="6" min="6" style="0" width="9.85"/>
    <col collapsed="false" customWidth="true" hidden="false" outlineLevel="0" max="7" min="7" style="0" width="10.13"/>
    <col collapsed="false" customWidth="true" hidden="false" outlineLevel="0" max="8" min="8" style="0" width="9.85"/>
    <col collapsed="false" customWidth="true" hidden="false" outlineLevel="0" max="12" min="12" style="0" width="10.71"/>
    <col collapsed="false" customWidth="true" hidden="false" outlineLevel="0" max="13" min="13" style="0" width="10.85"/>
    <col collapsed="false" customWidth="true" hidden="false" outlineLevel="0" max="14" min="14" style="0" width="11.99"/>
    <col collapsed="false" customWidth="true" hidden="false" outlineLevel="0" max="15" min="15" style="0" width="9.7"/>
    <col collapsed="false" customWidth="true" hidden="false" outlineLevel="0" max="16" min="16" style="0" width="11.13"/>
    <col collapsed="false" customWidth="true" hidden="false" outlineLevel="0" max="21" min="21" style="0" width="10.71"/>
    <col collapsed="false" customWidth="true" hidden="false" outlineLevel="0" max="22" min="22" style="0" width="10.28"/>
    <col collapsed="false" customWidth="true" hidden="false" outlineLevel="0" max="23" min="23" style="0" width="10.85"/>
    <col collapsed="false" customWidth="true" hidden="false" outlineLevel="0" max="24" min="24" style="0" width="10.41"/>
    <col collapsed="false" customWidth="true" hidden="false" outlineLevel="0" max="25" min="25" style="0" width="10.28"/>
    <col collapsed="false" customWidth="true" hidden="false" outlineLevel="0" max="26" min="26" style="0" width="10.56"/>
    <col collapsed="false" customWidth="true" hidden="false" outlineLevel="0" max="32" min="30" style="0" width="11.13"/>
    <col collapsed="false" customWidth="true" hidden="false" outlineLevel="0" max="33" min="33" style="0" width="10.85"/>
    <col collapsed="false" customWidth="true" hidden="false" outlineLevel="0" max="35" min="35" style="0" width="10.71"/>
    <col collapsed="false" customWidth="true" hidden="false" outlineLevel="0" max="43" min="43" style="0" width="9.28"/>
    <col collapsed="false" customWidth="true" hidden="false" outlineLevel="0" max="44" min="44" style="0" width="12.7"/>
    <col collapsed="false" customWidth="true" hidden="false" outlineLevel="0" max="46" min="45" style="0" width="9.28"/>
    <col collapsed="false" customWidth="true" hidden="false" outlineLevel="0" max="47" min="47" style="0" width="12.7"/>
    <col collapsed="false" customWidth="true" hidden="false" outlineLevel="0" max="49" min="48" style="0" width="9.28"/>
    <col collapsed="false" customWidth="true" hidden="false" outlineLevel="0" max="50" min="50" style="0" width="12.7"/>
    <col collapsed="false" customWidth="true" hidden="false" outlineLevel="0" max="52" min="51" style="0" width="9.28"/>
    <col collapsed="false" customWidth="true" hidden="false" outlineLevel="0" max="53" min="53" style="0" width="12.7"/>
    <col collapsed="false" customWidth="true" hidden="false" outlineLevel="0" max="55" min="54" style="0" width="9.28"/>
    <col collapsed="false" customWidth="true" hidden="false" outlineLevel="0" max="56" min="56" style="0" width="10.85"/>
    <col collapsed="false" customWidth="true" hidden="false" outlineLevel="0" max="58" min="57" style="0" width="9.28"/>
    <col collapsed="false" customWidth="true" hidden="false" outlineLevel="0" max="59" min="59" style="0" width="12.7"/>
    <col collapsed="false" customWidth="true" hidden="false" outlineLevel="0" max="61" min="60" style="0" width="9.28"/>
    <col collapsed="false" customWidth="true" hidden="false" outlineLevel="0" max="62" min="62" style="0" width="12.7"/>
    <col collapsed="false" customWidth="true" hidden="false" outlineLevel="0" max="64" min="63" style="0" width="9.28"/>
    <col collapsed="false" customWidth="true" hidden="false" outlineLevel="0" max="65" min="65" style="0" width="10.85"/>
    <col collapsed="false" customWidth="true" hidden="false" outlineLevel="0" max="66" min="66" style="0" width="17.56"/>
    <col collapsed="false" customWidth="true" hidden="false" outlineLevel="0" max="67" min="67" style="0" width="14.85"/>
    <col collapsed="false" customWidth="true" hidden="false" outlineLevel="0" max="68" min="68" style="0" width="13.85"/>
    <col collapsed="false" customWidth="true" hidden="false" outlineLevel="0" max="69" min="69" style="0" width="13.14"/>
    <col collapsed="false" customWidth="true" hidden="false" outlineLevel="0" max="70" min="70" style="0" width="12.56"/>
    <col collapsed="false" customWidth="true" hidden="false" outlineLevel="0" max="71" min="71" style="0" width="12.85"/>
  </cols>
  <sheetData>
    <row r="2" customFormat="false" ht="12.75" hidden="false" customHeight="false" outlineLevel="0" collapsed="false">
      <c r="A2" s="2" t="s">
        <v>286</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row>
    <row r="3" customFormat="false" ht="12.75" hidden="false" customHeight="false" outlineLevel="0" collapsed="false">
      <c r="A3" s="3" t="s">
        <v>1</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row>
    <row r="4" customFormat="false" ht="13.5" hidden="false" customHeight="false" outlineLevel="0" collapsed="false">
      <c r="A4" s="56" t="s">
        <v>2</v>
      </c>
      <c r="B4" s="56"/>
      <c r="C4" s="56"/>
      <c r="D4" s="56"/>
      <c r="E4" s="56"/>
      <c r="F4" s="56"/>
      <c r="G4" s="56"/>
      <c r="H4" s="56"/>
      <c r="I4" s="56"/>
      <c r="J4" s="56"/>
      <c r="K4" s="56"/>
      <c r="L4" s="56"/>
      <c r="M4" s="56"/>
      <c r="N4" s="56"/>
      <c r="O4" s="56"/>
      <c r="P4" s="56"/>
      <c r="Q4" s="56"/>
      <c r="R4" s="56"/>
      <c r="S4" s="56"/>
      <c r="T4" s="56"/>
      <c r="U4" s="56"/>
      <c r="V4" s="56"/>
      <c r="W4" s="56"/>
      <c r="X4" s="56"/>
      <c r="Y4" s="56"/>
      <c r="Z4" s="56"/>
      <c r="AA4" s="56"/>
      <c r="AB4" s="56"/>
      <c r="AC4" s="56"/>
      <c r="AD4" s="56"/>
      <c r="AE4" s="56"/>
      <c r="AF4" s="56"/>
      <c r="AG4" s="56"/>
      <c r="AH4" s="56"/>
      <c r="AI4" s="56"/>
      <c r="AJ4" s="56"/>
      <c r="AK4" s="56"/>
      <c r="AL4" s="56"/>
      <c r="AM4" s="56"/>
      <c r="AN4" s="56"/>
      <c r="AO4" s="56"/>
      <c r="AP4" s="56"/>
      <c r="AQ4" s="56"/>
      <c r="AR4" s="56"/>
      <c r="AS4" s="56"/>
      <c r="AT4" s="56"/>
      <c r="AU4" s="56"/>
      <c r="AV4" s="56"/>
      <c r="AW4" s="56"/>
      <c r="AX4" s="56"/>
      <c r="AY4" s="56"/>
      <c r="AZ4" s="56"/>
      <c r="BA4" s="56"/>
      <c r="BB4" s="56"/>
      <c r="BC4" s="56"/>
      <c r="BD4" s="56"/>
      <c r="BE4" s="56"/>
      <c r="BF4" s="56"/>
      <c r="BG4" s="56"/>
      <c r="BH4" s="56"/>
      <c r="BI4" s="56"/>
      <c r="BJ4" s="56"/>
      <c r="BK4" s="56"/>
      <c r="BL4" s="56"/>
      <c r="BM4" s="56"/>
      <c r="BN4" s="56"/>
      <c r="BO4" s="56"/>
      <c r="BP4" s="56"/>
      <c r="BQ4" s="56"/>
      <c r="BR4" s="56"/>
      <c r="BS4" s="56"/>
    </row>
    <row r="5" s="6" customFormat="true" ht="12.75" hidden="false" customHeight="false" outlineLevel="0" collapsed="false">
      <c r="B5" s="57"/>
      <c r="C5" s="58" t="s">
        <v>4</v>
      </c>
      <c r="D5" s="58"/>
      <c r="E5" s="58"/>
      <c r="F5" s="5" t="s">
        <v>5</v>
      </c>
      <c r="G5" s="5"/>
      <c r="H5" s="5"/>
      <c r="I5" s="59" t="s">
        <v>6</v>
      </c>
      <c r="J5" s="59"/>
      <c r="K5" s="59"/>
      <c r="L5" s="60" t="s">
        <v>7</v>
      </c>
      <c r="M5" s="60"/>
      <c r="N5" s="60"/>
      <c r="O5" s="59" t="s">
        <v>8</v>
      </c>
      <c r="P5" s="59"/>
      <c r="Q5" s="59"/>
      <c r="R5" s="5" t="s">
        <v>9</v>
      </c>
      <c r="S5" s="5"/>
      <c r="T5" s="5"/>
      <c r="U5" s="59" t="s">
        <v>10</v>
      </c>
      <c r="V5" s="59"/>
      <c r="W5" s="59"/>
      <c r="X5" s="5" t="s">
        <v>11</v>
      </c>
      <c r="Y5" s="5"/>
      <c r="Z5" s="5"/>
      <c r="AA5" s="59" t="s">
        <v>12</v>
      </c>
      <c r="AB5" s="59"/>
      <c r="AC5" s="59"/>
      <c r="AD5" s="5" t="s">
        <v>13</v>
      </c>
      <c r="AE5" s="5"/>
      <c r="AF5" s="5"/>
      <c r="AG5" s="59" t="s">
        <v>14</v>
      </c>
      <c r="AH5" s="59"/>
      <c r="AI5" s="59"/>
      <c r="AJ5" s="5" t="s">
        <v>15</v>
      </c>
      <c r="AK5" s="5"/>
      <c r="AL5" s="5"/>
      <c r="AM5" s="59" t="s">
        <v>16</v>
      </c>
      <c r="AN5" s="59"/>
      <c r="AO5" s="59"/>
      <c r="AP5" s="5" t="s">
        <v>17</v>
      </c>
      <c r="AQ5" s="5"/>
      <c r="AR5" s="5"/>
      <c r="AS5" s="59" t="s">
        <v>18</v>
      </c>
      <c r="AT5" s="59"/>
      <c r="AU5" s="59"/>
      <c r="AV5" s="5" t="s">
        <v>19</v>
      </c>
      <c r="AW5" s="5"/>
      <c r="AX5" s="5"/>
      <c r="AY5" s="59" t="s">
        <v>20</v>
      </c>
      <c r="AZ5" s="59"/>
      <c r="BA5" s="59"/>
      <c r="BB5" s="5" t="s">
        <v>21</v>
      </c>
      <c r="BC5" s="5"/>
      <c r="BD5" s="5"/>
      <c r="BE5" s="59" t="s">
        <v>22</v>
      </c>
      <c r="BF5" s="59"/>
      <c r="BG5" s="59"/>
      <c r="BH5" s="5" t="s">
        <v>23</v>
      </c>
      <c r="BI5" s="5"/>
      <c r="BJ5" s="5"/>
      <c r="BK5" s="59" t="s">
        <v>24</v>
      </c>
      <c r="BL5" s="59"/>
      <c r="BM5" s="59"/>
      <c r="BN5" s="5" t="s">
        <v>25</v>
      </c>
      <c r="BO5" s="5"/>
      <c r="BP5" s="5"/>
      <c r="BQ5" s="59" t="s">
        <v>26</v>
      </c>
      <c r="BR5" s="59"/>
      <c r="BS5" s="59"/>
    </row>
    <row r="6" s="6" customFormat="true" ht="12.75" hidden="false" customHeight="false" outlineLevel="0" collapsed="false">
      <c r="A6" s="61"/>
      <c r="B6" s="62"/>
      <c r="C6" s="63" t="s">
        <v>123</v>
      </c>
      <c r="D6" s="64" t="s">
        <v>124</v>
      </c>
      <c r="E6" s="65" t="s">
        <v>125</v>
      </c>
      <c r="F6" s="28" t="s">
        <v>123</v>
      </c>
      <c r="G6" s="28" t="s">
        <v>124</v>
      </c>
      <c r="H6" s="28" t="s">
        <v>125</v>
      </c>
      <c r="I6" s="27" t="s">
        <v>123</v>
      </c>
      <c r="J6" s="28" t="s">
        <v>124</v>
      </c>
      <c r="K6" s="29" t="s">
        <v>125</v>
      </c>
      <c r="L6" s="28" t="s">
        <v>123</v>
      </c>
      <c r="M6" s="28" t="s">
        <v>124</v>
      </c>
      <c r="N6" s="28" t="s">
        <v>125</v>
      </c>
      <c r="O6" s="27" t="s">
        <v>123</v>
      </c>
      <c r="P6" s="28" t="s">
        <v>124</v>
      </c>
      <c r="Q6" s="29" t="s">
        <v>125</v>
      </c>
      <c r="R6" s="28" t="s">
        <v>123</v>
      </c>
      <c r="S6" s="28" t="s">
        <v>124</v>
      </c>
      <c r="T6" s="28" t="s">
        <v>125</v>
      </c>
      <c r="U6" s="27" t="s">
        <v>123</v>
      </c>
      <c r="V6" s="28" t="s">
        <v>124</v>
      </c>
      <c r="W6" s="29" t="s">
        <v>125</v>
      </c>
      <c r="X6" s="28" t="s">
        <v>123</v>
      </c>
      <c r="Y6" s="28" t="s">
        <v>124</v>
      </c>
      <c r="Z6" s="28" t="s">
        <v>125</v>
      </c>
      <c r="AA6" s="27" t="s">
        <v>123</v>
      </c>
      <c r="AB6" s="28" t="s">
        <v>124</v>
      </c>
      <c r="AC6" s="29" t="s">
        <v>125</v>
      </c>
      <c r="AD6" s="28" t="s">
        <v>123</v>
      </c>
      <c r="AE6" s="28" t="s">
        <v>124</v>
      </c>
      <c r="AF6" s="28" t="s">
        <v>125</v>
      </c>
      <c r="AG6" s="27" t="s">
        <v>123</v>
      </c>
      <c r="AH6" s="28" t="s">
        <v>124</v>
      </c>
      <c r="AI6" s="29" t="s">
        <v>125</v>
      </c>
      <c r="AJ6" s="28" t="s">
        <v>123</v>
      </c>
      <c r="AK6" s="28" t="s">
        <v>124</v>
      </c>
      <c r="AL6" s="28" t="s">
        <v>125</v>
      </c>
      <c r="AM6" s="27" t="s">
        <v>123</v>
      </c>
      <c r="AN6" s="28" t="s">
        <v>124</v>
      </c>
      <c r="AO6" s="29" t="s">
        <v>125</v>
      </c>
      <c r="AP6" s="28" t="s">
        <v>123</v>
      </c>
      <c r="AQ6" s="28" t="s">
        <v>124</v>
      </c>
      <c r="AR6" s="28" t="s">
        <v>125</v>
      </c>
      <c r="AS6" s="27" t="s">
        <v>123</v>
      </c>
      <c r="AT6" s="28" t="s">
        <v>124</v>
      </c>
      <c r="AU6" s="29" t="s">
        <v>125</v>
      </c>
      <c r="AV6" s="28" t="s">
        <v>123</v>
      </c>
      <c r="AW6" s="28" t="s">
        <v>124</v>
      </c>
      <c r="AX6" s="28" t="s">
        <v>125</v>
      </c>
      <c r="AY6" s="27" t="s">
        <v>123</v>
      </c>
      <c r="AZ6" s="28" t="s">
        <v>124</v>
      </c>
      <c r="BA6" s="29" t="s">
        <v>125</v>
      </c>
      <c r="BB6" s="28" t="s">
        <v>123</v>
      </c>
      <c r="BC6" s="28" t="s">
        <v>124</v>
      </c>
      <c r="BD6" s="28" t="s">
        <v>125</v>
      </c>
      <c r="BE6" s="27" t="s">
        <v>123</v>
      </c>
      <c r="BF6" s="28" t="s">
        <v>124</v>
      </c>
      <c r="BG6" s="29" t="s">
        <v>125</v>
      </c>
      <c r="BH6" s="28" t="s">
        <v>123</v>
      </c>
      <c r="BI6" s="28" t="s">
        <v>124</v>
      </c>
      <c r="BJ6" s="28" t="s">
        <v>125</v>
      </c>
      <c r="BK6" s="27" t="s">
        <v>123</v>
      </c>
      <c r="BL6" s="28" t="s">
        <v>124</v>
      </c>
      <c r="BM6" s="29" t="s">
        <v>125</v>
      </c>
      <c r="BN6" s="28" t="s">
        <v>123</v>
      </c>
      <c r="BO6" s="28" t="s">
        <v>124</v>
      </c>
      <c r="BP6" s="28" t="s">
        <v>125</v>
      </c>
      <c r="BQ6" s="27" t="s">
        <v>123</v>
      </c>
      <c r="BR6" s="28" t="s">
        <v>124</v>
      </c>
      <c r="BS6" s="29" t="s">
        <v>125</v>
      </c>
      <c r="BT6" s="24"/>
      <c r="BU6" s="24"/>
      <c r="BV6" s="24"/>
    </row>
    <row r="7" customFormat="false" ht="12.75" hidden="false" customHeight="false" outlineLevel="0" collapsed="false">
      <c r="A7" s="66"/>
      <c r="B7" s="7" t="s">
        <v>287</v>
      </c>
      <c r="C7" s="67" t="n">
        <v>116128</v>
      </c>
      <c r="D7" s="68" t="n">
        <v>69675</v>
      </c>
      <c r="E7" s="69" t="n">
        <f aca="false">SUM(C7:D7)</f>
        <v>185803</v>
      </c>
      <c r="F7" s="10" t="n">
        <v>87555</v>
      </c>
      <c r="G7" s="10" t="n">
        <v>66813</v>
      </c>
      <c r="H7" s="10" t="n">
        <f aca="false">SUM(F7:G7)</f>
        <v>154368</v>
      </c>
      <c r="I7" s="67" t="n">
        <v>62050</v>
      </c>
      <c r="J7" s="68" t="n">
        <v>59331</v>
      </c>
      <c r="K7" s="69" t="n">
        <f aca="false">SUM(I7:J7)</f>
        <v>121381</v>
      </c>
      <c r="L7" s="15" t="n">
        <v>51710</v>
      </c>
      <c r="M7" s="15" t="n">
        <v>72345</v>
      </c>
      <c r="N7" s="10" t="n">
        <v>124055</v>
      </c>
      <c r="O7" s="70" t="n">
        <v>39190</v>
      </c>
      <c r="P7" s="71" t="n">
        <v>39608</v>
      </c>
      <c r="Q7" s="72" t="n">
        <v>78798</v>
      </c>
      <c r="R7" s="15" t="n">
        <v>40072</v>
      </c>
      <c r="S7" s="15" t="n">
        <v>58283</v>
      </c>
      <c r="T7" s="15" t="n">
        <v>98355</v>
      </c>
      <c r="U7" s="70" t="n">
        <v>32247</v>
      </c>
      <c r="V7" s="71" t="n">
        <v>37297</v>
      </c>
      <c r="W7" s="72" t="n">
        <v>69544</v>
      </c>
      <c r="X7" s="15" t="n">
        <v>42927</v>
      </c>
      <c r="Y7" s="15" t="n">
        <v>38537</v>
      </c>
      <c r="Z7" s="15" t="n">
        <v>81464</v>
      </c>
      <c r="AA7" s="70" t="n">
        <v>34590</v>
      </c>
      <c r="AB7" s="71" t="n">
        <v>38114</v>
      </c>
      <c r="AC7" s="72" t="n">
        <v>72704</v>
      </c>
      <c r="AD7" s="15" t="n">
        <v>36347</v>
      </c>
      <c r="AE7" s="15" t="n">
        <v>35537</v>
      </c>
      <c r="AF7" s="15" t="n">
        <v>71884</v>
      </c>
      <c r="AG7" s="73" t="n">
        <v>26794</v>
      </c>
      <c r="AH7" s="74" t="n">
        <v>41748</v>
      </c>
      <c r="AI7" s="75" t="n">
        <v>68542</v>
      </c>
      <c r="AJ7" s="15" t="n">
        <v>45982</v>
      </c>
      <c r="AK7" s="15" t="n">
        <v>15521</v>
      </c>
      <c r="AL7" s="15" t="n">
        <v>61503</v>
      </c>
      <c r="AM7" s="70" t="n">
        <v>21965</v>
      </c>
      <c r="AN7" s="71" t="n">
        <v>54880</v>
      </c>
      <c r="AO7" s="72" t="n">
        <v>76845</v>
      </c>
      <c r="AP7" s="15" t="n">
        <v>37092</v>
      </c>
      <c r="AQ7" s="15" t="n">
        <v>22671</v>
      </c>
      <c r="AR7" s="15" t="n">
        <v>59763</v>
      </c>
      <c r="AS7" s="70" t="n">
        <v>21807</v>
      </c>
      <c r="AT7" s="71" t="n">
        <v>20149</v>
      </c>
      <c r="AU7" s="72" t="n">
        <v>41956</v>
      </c>
      <c r="AV7" s="15" t="n">
        <v>30824</v>
      </c>
      <c r="AW7" s="15" t="n">
        <v>16045</v>
      </c>
      <c r="AX7" s="15" t="n">
        <v>46869</v>
      </c>
      <c r="AY7" s="70" t="n">
        <v>24538</v>
      </c>
      <c r="AZ7" s="71" t="n">
        <v>19145</v>
      </c>
      <c r="BA7" s="72" t="n">
        <v>43683</v>
      </c>
      <c r="BB7" s="15" t="n">
        <v>13311</v>
      </c>
      <c r="BC7" s="15" t="n">
        <v>13077</v>
      </c>
      <c r="BD7" s="15" t="n">
        <v>26388</v>
      </c>
      <c r="BE7" s="70" t="n">
        <v>21803</v>
      </c>
      <c r="BF7" s="71" t="n">
        <v>11153</v>
      </c>
      <c r="BG7" s="72" t="n">
        <v>32956</v>
      </c>
      <c r="BH7" s="15" t="n">
        <v>17601</v>
      </c>
      <c r="BI7" s="15" t="n">
        <v>7824</v>
      </c>
      <c r="BJ7" s="15" t="n">
        <v>25425</v>
      </c>
      <c r="BK7" s="70" t="n">
        <v>14692</v>
      </c>
      <c r="BL7" s="71" t="n">
        <v>6152</v>
      </c>
      <c r="BM7" s="72" t="n">
        <v>20844</v>
      </c>
      <c r="BN7" s="15" t="n">
        <v>13099</v>
      </c>
      <c r="BO7" s="15" t="n">
        <v>8421</v>
      </c>
      <c r="BP7" s="15" t="n">
        <v>21520</v>
      </c>
      <c r="BQ7" s="70" t="n">
        <v>13704</v>
      </c>
      <c r="BR7" s="71" t="n">
        <v>26371</v>
      </c>
      <c r="BS7" s="72" t="n">
        <v>40075</v>
      </c>
    </row>
    <row r="8" customFormat="false" ht="12.75" hidden="false" customHeight="false" outlineLevel="0" collapsed="false">
      <c r="A8" s="7" t="s">
        <v>28</v>
      </c>
      <c r="B8" s="7" t="s">
        <v>288</v>
      </c>
      <c r="C8" s="67" t="n">
        <v>109034</v>
      </c>
      <c r="D8" s="68" t="n">
        <v>4441</v>
      </c>
      <c r="E8" s="69" t="n">
        <f aca="false">SUM(C8:D8)</f>
        <v>113475</v>
      </c>
      <c r="F8" s="10" t="n">
        <v>79214</v>
      </c>
      <c r="G8" s="10" t="n">
        <v>7576</v>
      </c>
      <c r="H8" s="10" t="n">
        <f aca="false">SUM(F8:G8)</f>
        <v>86790</v>
      </c>
      <c r="I8" s="67" t="n">
        <v>51996</v>
      </c>
      <c r="J8" s="68" t="n">
        <v>4152</v>
      </c>
      <c r="K8" s="69" t="n">
        <f aca="false">SUM(I8:J8)</f>
        <v>56148</v>
      </c>
      <c r="L8" s="15" t="n">
        <v>44736</v>
      </c>
      <c r="M8" s="15" t="n">
        <v>3511</v>
      </c>
      <c r="N8" s="10" t="n">
        <v>48247</v>
      </c>
      <c r="O8" s="70" t="n">
        <v>33299</v>
      </c>
      <c r="P8" s="71" t="n">
        <v>3081</v>
      </c>
      <c r="Q8" s="72" t="n">
        <v>36380</v>
      </c>
      <c r="R8" s="15" t="n">
        <v>30987</v>
      </c>
      <c r="S8" s="15" t="n">
        <v>1944</v>
      </c>
      <c r="T8" s="15" t="n">
        <v>32931</v>
      </c>
      <c r="U8" s="70" t="n">
        <v>21994</v>
      </c>
      <c r="V8" s="71" t="n">
        <v>2225</v>
      </c>
      <c r="W8" s="72" t="n">
        <v>24219</v>
      </c>
      <c r="X8" s="15" t="n">
        <v>28120</v>
      </c>
      <c r="Y8" s="15" t="n">
        <v>1950</v>
      </c>
      <c r="Z8" s="15" t="n">
        <v>30070</v>
      </c>
      <c r="AA8" s="70" t="n">
        <v>22787</v>
      </c>
      <c r="AB8" s="71" t="n">
        <v>4931</v>
      </c>
      <c r="AC8" s="72" t="n">
        <v>27718</v>
      </c>
      <c r="AD8" s="15" t="n">
        <v>22151</v>
      </c>
      <c r="AE8" s="15" t="n">
        <v>2928</v>
      </c>
      <c r="AF8" s="15" t="n">
        <v>25079</v>
      </c>
      <c r="AG8" s="73" t="n">
        <v>18161</v>
      </c>
      <c r="AH8" s="76" t="n">
        <v>5562</v>
      </c>
      <c r="AI8" s="75" t="n">
        <v>23723</v>
      </c>
      <c r="AJ8" s="15" t="n">
        <v>22498</v>
      </c>
      <c r="AK8" s="15" t="n">
        <v>6023</v>
      </c>
      <c r="AL8" s="15" t="n">
        <v>28521</v>
      </c>
      <c r="AM8" s="70" t="n">
        <v>19491</v>
      </c>
      <c r="AN8" s="71" t="n">
        <v>5206</v>
      </c>
      <c r="AO8" s="72" t="n">
        <v>24697</v>
      </c>
      <c r="AP8" s="15" t="n">
        <v>23198</v>
      </c>
      <c r="AQ8" s="15" t="n">
        <v>1610</v>
      </c>
      <c r="AR8" s="15" t="n">
        <v>24808</v>
      </c>
      <c r="AS8" s="70" t="n">
        <v>14274</v>
      </c>
      <c r="AT8" s="71" t="n">
        <v>2473</v>
      </c>
      <c r="AU8" s="72" t="n">
        <v>16747</v>
      </c>
      <c r="AV8" s="15" t="n">
        <v>19961</v>
      </c>
      <c r="AW8" s="15" t="n">
        <v>2814</v>
      </c>
      <c r="AX8" s="15" t="n">
        <v>22775</v>
      </c>
      <c r="AY8" s="70" t="n">
        <v>10956</v>
      </c>
      <c r="AZ8" s="71" t="n">
        <v>4365</v>
      </c>
      <c r="BA8" s="72" t="n">
        <v>15321</v>
      </c>
      <c r="BB8" s="15" t="n">
        <v>12064</v>
      </c>
      <c r="BC8" s="15" t="n">
        <v>1658</v>
      </c>
      <c r="BD8" s="15" t="n">
        <v>13722</v>
      </c>
      <c r="BE8" s="70" t="n">
        <v>12748</v>
      </c>
      <c r="BF8" s="71" t="n">
        <v>969</v>
      </c>
      <c r="BG8" s="72" t="n">
        <v>13717</v>
      </c>
      <c r="BH8" s="15" t="n">
        <v>9809</v>
      </c>
      <c r="BI8" s="15" t="n">
        <v>767</v>
      </c>
      <c r="BJ8" s="15" t="n">
        <v>10576</v>
      </c>
      <c r="BK8" s="70" t="n">
        <v>8354</v>
      </c>
      <c r="BL8" s="71" t="n">
        <v>633</v>
      </c>
      <c r="BM8" s="72" t="n">
        <v>8987</v>
      </c>
      <c r="BN8" s="15" t="n">
        <v>7651</v>
      </c>
      <c r="BO8" s="15" t="n">
        <v>524</v>
      </c>
      <c r="BP8" s="15" t="n">
        <v>8175</v>
      </c>
      <c r="BQ8" s="70" t="n">
        <v>7451</v>
      </c>
      <c r="BR8" s="71" t="n">
        <v>99</v>
      </c>
      <c r="BS8" s="72" t="n">
        <v>7550</v>
      </c>
    </row>
    <row r="9" customFormat="false" ht="12.75" hidden="false" customHeight="false" outlineLevel="0" collapsed="false">
      <c r="A9" s="66"/>
      <c r="B9" s="66" t="s">
        <v>289</v>
      </c>
      <c r="C9" s="67" t="n">
        <v>107659</v>
      </c>
      <c r="D9" s="68" t="n">
        <v>4235</v>
      </c>
      <c r="E9" s="69" t="n">
        <f aca="false">SUM(C9:D9)</f>
        <v>111894</v>
      </c>
      <c r="F9" s="10" t="n">
        <v>78046</v>
      </c>
      <c r="G9" s="10" t="n">
        <v>7061</v>
      </c>
      <c r="H9" s="10" t="n">
        <f aca="false">SUM(F9:G9)</f>
        <v>85107</v>
      </c>
      <c r="I9" s="67" t="n">
        <v>51419</v>
      </c>
      <c r="J9" s="68" t="n">
        <v>3942</v>
      </c>
      <c r="K9" s="69" t="n">
        <f aca="false">SUM(I9:J9)</f>
        <v>55361</v>
      </c>
      <c r="L9" s="15" t="n">
        <v>43956</v>
      </c>
      <c r="M9" s="15" t="n">
        <v>3237</v>
      </c>
      <c r="N9" s="10" t="n">
        <v>47193</v>
      </c>
      <c r="O9" s="70" t="n">
        <v>32976</v>
      </c>
      <c r="P9" s="71" t="n">
        <v>3064</v>
      </c>
      <c r="Q9" s="72" t="n">
        <v>36040</v>
      </c>
      <c r="R9" s="15" t="n">
        <v>30406</v>
      </c>
      <c r="S9" s="15" t="n">
        <v>1918</v>
      </c>
      <c r="T9" s="15" t="n">
        <v>32324</v>
      </c>
      <c r="U9" s="70" t="n">
        <v>21530</v>
      </c>
      <c r="V9" s="71" t="n">
        <v>2205</v>
      </c>
      <c r="W9" s="72" t="n">
        <v>23735</v>
      </c>
      <c r="X9" s="15" t="n">
        <v>26588</v>
      </c>
      <c r="Y9" s="15" t="n">
        <v>1908</v>
      </c>
      <c r="Z9" s="15" t="n">
        <v>28496</v>
      </c>
      <c r="AA9" s="70" t="n">
        <v>21830</v>
      </c>
      <c r="AB9" s="71" t="n">
        <v>4902</v>
      </c>
      <c r="AC9" s="72" t="n">
        <v>26732</v>
      </c>
      <c r="AD9" s="15" t="n">
        <v>21685</v>
      </c>
      <c r="AE9" s="15" t="n">
        <v>2730</v>
      </c>
      <c r="AF9" s="15" t="n">
        <v>24415</v>
      </c>
      <c r="AG9" s="73" t="n">
        <v>17526</v>
      </c>
      <c r="AH9" s="76" t="n">
        <v>5457</v>
      </c>
      <c r="AI9" s="75" t="n">
        <v>22983</v>
      </c>
      <c r="AJ9" s="15" t="n">
        <v>21931</v>
      </c>
      <c r="AK9" s="15" t="n">
        <v>5924</v>
      </c>
      <c r="AL9" s="15" t="n">
        <v>27855</v>
      </c>
      <c r="AM9" s="70" t="n">
        <v>19062</v>
      </c>
      <c r="AN9" s="71" t="n">
        <v>5148</v>
      </c>
      <c r="AO9" s="72" t="n">
        <v>24210</v>
      </c>
      <c r="AP9" s="15" t="n">
        <v>22268</v>
      </c>
      <c r="AQ9" s="15" t="n">
        <v>1576</v>
      </c>
      <c r="AR9" s="15" t="n">
        <v>23844</v>
      </c>
      <c r="AS9" s="70" t="n">
        <v>13805</v>
      </c>
      <c r="AT9" s="71" t="n">
        <v>2430</v>
      </c>
      <c r="AU9" s="72" t="n">
        <v>16235</v>
      </c>
      <c r="AV9" s="15" t="n">
        <v>19168</v>
      </c>
      <c r="AW9" s="15" t="n">
        <v>2768</v>
      </c>
      <c r="AX9" s="15" t="n">
        <v>21936</v>
      </c>
      <c r="AY9" s="70" t="n">
        <v>10133</v>
      </c>
      <c r="AZ9" s="71" t="n">
        <v>4244</v>
      </c>
      <c r="BA9" s="72" t="n">
        <v>14377</v>
      </c>
      <c r="BB9" s="15" t="n">
        <v>11798</v>
      </c>
      <c r="BC9" s="15" t="n">
        <v>1507</v>
      </c>
      <c r="BD9" s="15" t="n">
        <v>13305</v>
      </c>
      <c r="BE9" s="70" t="n">
        <v>12458</v>
      </c>
      <c r="BF9" s="71" t="n">
        <v>894</v>
      </c>
      <c r="BG9" s="72" t="n">
        <v>13352</v>
      </c>
      <c r="BH9" s="15" t="n">
        <v>9664</v>
      </c>
      <c r="BI9" s="15" t="n">
        <v>434</v>
      </c>
      <c r="BJ9" s="15" t="n">
        <v>10098</v>
      </c>
      <c r="BK9" s="70" t="n">
        <v>8276</v>
      </c>
      <c r="BL9" s="71" t="n">
        <v>308</v>
      </c>
      <c r="BM9" s="72" t="n">
        <v>8584</v>
      </c>
      <c r="BN9" s="15" t="n">
        <v>7470</v>
      </c>
      <c r="BO9" s="15" t="n">
        <v>356</v>
      </c>
      <c r="BP9" s="15" t="n">
        <v>7826</v>
      </c>
      <c r="BQ9" s="70" t="n">
        <v>7361</v>
      </c>
      <c r="BR9" s="71" t="n">
        <v>67</v>
      </c>
      <c r="BS9" s="72" t="n">
        <v>7428</v>
      </c>
    </row>
    <row r="10" customFormat="false" ht="12.75" hidden="false" customHeight="false" outlineLevel="0" collapsed="false">
      <c r="A10" s="66"/>
      <c r="B10" s="66" t="s">
        <v>290</v>
      </c>
      <c r="C10" s="67" t="n">
        <v>4081</v>
      </c>
      <c r="D10" s="68" t="n">
        <v>830</v>
      </c>
      <c r="E10" s="69" t="n">
        <v>4911</v>
      </c>
      <c r="F10" s="10" t="n">
        <v>5491</v>
      </c>
      <c r="G10" s="10" t="n">
        <v>2973</v>
      </c>
      <c r="H10" s="10" t="n">
        <f aca="false">SUM(F10:G10)</f>
        <v>8464</v>
      </c>
      <c r="I10" s="67" t="n">
        <v>2582</v>
      </c>
      <c r="J10" s="68" t="n">
        <v>887</v>
      </c>
      <c r="K10" s="69" t="n">
        <f aca="false">SUM(I10:J10)</f>
        <v>3469</v>
      </c>
      <c r="L10" s="15" t="n">
        <v>4448</v>
      </c>
      <c r="M10" s="15" t="n">
        <v>704</v>
      </c>
      <c r="N10" s="10" t="n">
        <v>5152</v>
      </c>
      <c r="O10" s="70" t="n">
        <v>4366</v>
      </c>
      <c r="P10" s="71" t="n">
        <v>277</v>
      </c>
      <c r="Q10" s="72" t="n">
        <v>4643</v>
      </c>
      <c r="R10" s="15" t="n">
        <v>2576</v>
      </c>
      <c r="S10" s="15" t="n">
        <v>224</v>
      </c>
      <c r="T10" s="15" t="n">
        <v>2800</v>
      </c>
      <c r="U10" s="70" t="n">
        <v>1548</v>
      </c>
      <c r="V10" s="71" t="n">
        <v>87</v>
      </c>
      <c r="W10" s="72" t="n">
        <v>1635</v>
      </c>
      <c r="X10" s="15" t="n">
        <v>3864</v>
      </c>
      <c r="Y10" s="15" t="n">
        <v>131</v>
      </c>
      <c r="Z10" s="15" t="n">
        <v>3995</v>
      </c>
      <c r="AA10" s="70" t="n">
        <v>3134</v>
      </c>
      <c r="AB10" s="71" t="n">
        <v>196</v>
      </c>
      <c r="AC10" s="72" t="n">
        <v>3330</v>
      </c>
      <c r="AD10" s="15" t="n">
        <v>2384</v>
      </c>
      <c r="AE10" s="15" t="n">
        <v>311</v>
      </c>
      <c r="AF10" s="15" t="n">
        <v>2695</v>
      </c>
      <c r="AG10" s="73" t="n">
        <v>2096</v>
      </c>
      <c r="AH10" s="76" t="n">
        <v>152</v>
      </c>
      <c r="AI10" s="75" t="n">
        <v>2248</v>
      </c>
      <c r="AJ10" s="15" t="n">
        <v>2336</v>
      </c>
      <c r="AK10" s="15" t="n">
        <v>173</v>
      </c>
      <c r="AL10" s="15" t="n">
        <v>2509</v>
      </c>
      <c r="AM10" s="70" t="n">
        <v>2707</v>
      </c>
      <c r="AN10" s="71" t="n">
        <v>351</v>
      </c>
      <c r="AO10" s="72" t="n">
        <v>3058</v>
      </c>
      <c r="AP10" s="15" t="n">
        <v>3151</v>
      </c>
      <c r="AQ10" s="15" t="n">
        <v>112</v>
      </c>
      <c r="AR10" s="15" t="n">
        <v>3263</v>
      </c>
      <c r="AS10" s="70" t="n">
        <v>2099</v>
      </c>
      <c r="AT10" s="71" t="n">
        <v>160</v>
      </c>
      <c r="AU10" s="72" t="n">
        <v>2259</v>
      </c>
      <c r="AV10" s="15" t="n">
        <v>4120</v>
      </c>
      <c r="AW10" s="15" t="n">
        <v>400</v>
      </c>
      <c r="AX10" s="15" t="n">
        <v>4520</v>
      </c>
      <c r="AY10" s="70" t="n">
        <v>2426</v>
      </c>
      <c r="AZ10" s="71" t="n">
        <v>443</v>
      </c>
      <c r="BA10" s="72" t="n">
        <v>2869</v>
      </c>
      <c r="BB10" s="15" t="n">
        <v>1281</v>
      </c>
      <c r="BC10" s="15" t="n">
        <v>104</v>
      </c>
      <c r="BD10" s="15" t="n">
        <v>1385</v>
      </c>
      <c r="BE10" s="70" t="n">
        <v>1643</v>
      </c>
      <c r="BF10" s="71" t="n">
        <v>118</v>
      </c>
      <c r="BG10" s="72" t="n">
        <v>1761</v>
      </c>
      <c r="BH10" s="15" t="n">
        <v>1120</v>
      </c>
      <c r="BI10" s="15" t="n">
        <v>434</v>
      </c>
      <c r="BJ10" s="15" t="n">
        <v>1554</v>
      </c>
      <c r="BK10" s="70" t="n">
        <v>865</v>
      </c>
      <c r="BL10" s="71" t="n">
        <v>211</v>
      </c>
      <c r="BM10" s="72" t="n">
        <v>1076</v>
      </c>
      <c r="BN10" s="15" t="n">
        <v>762</v>
      </c>
      <c r="BO10" s="15" t="n">
        <v>356</v>
      </c>
      <c r="BP10" s="15" t="n">
        <v>1118</v>
      </c>
      <c r="BQ10" s="70" t="n">
        <v>807</v>
      </c>
      <c r="BR10" s="71" t="n">
        <v>67</v>
      </c>
      <c r="BS10" s="72" t="n">
        <v>874</v>
      </c>
    </row>
    <row r="11" customFormat="false" ht="12.75" hidden="false" customHeight="false" outlineLevel="0" collapsed="false">
      <c r="A11" s="66"/>
      <c r="B11" s="66" t="s">
        <v>291</v>
      </c>
      <c r="C11" s="67" t="n">
        <v>120</v>
      </c>
      <c r="D11" s="68"/>
      <c r="E11" s="69" t="n">
        <f aca="false">SUM(C11:D11)</f>
        <v>120</v>
      </c>
      <c r="F11" s="10" t="n">
        <v>216</v>
      </c>
      <c r="G11" s="10"/>
      <c r="H11" s="10" t="n">
        <f aca="false">SUM(F11:G11)</f>
        <v>216</v>
      </c>
      <c r="I11" s="67" t="n">
        <v>236</v>
      </c>
      <c r="J11" s="68"/>
      <c r="K11" s="69" t="n">
        <f aca="false">SUM(I11:J11)</f>
        <v>236</v>
      </c>
      <c r="L11" s="15" t="n">
        <v>1060</v>
      </c>
      <c r="M11" s="15"/>
      <c r="N11" s="10" t="n">
        <v>1060</v>
      </c>
      <c r="O11" s="70" t="n">
        <v>907</v>
      </c>
      <c r="P11" s="71"/>
      <c r="Q11" s="72" t="n">
        <v>907</v>
      </c>
      <c r="R11" s="15" t="n">
        <v>572</v>
      </c>
      <c r="S11" s="15"/>
      <c r="T11" s="15" t="n">
        <v>572</v>
      </c>
      <c r="U11" s="70" t="n">
        <v>656</v>
      </c>
      <c r="V11" s="71"/>
      <c r="W11" s="72" t="n">
        <v>656</v>
      </c>
      <c r="X11" s="15" t="n">
        <v>696</v>
      </c>
      <c r="Y11" s="15"/>
      <c r="Z11" s="15" t="n">
        <v>696</v>
      </c>
      <c r="AA11" s="70" t="n">
        <v>490</v>
      </c>
      <c r="AB11" s="71"/>
      <c r="AC11" s="72" t="n">
        <v>490</v>
      </c>
      <c r="AD11" s="15" t="n">
        <v>262</v>
      </c>
      <c r="AE11" s="15"/>
      <c r="AF11" s="15" t="n">
        <v>262</v>
      </c>
      <c r="AG11" s="73" t="n">
        <v>383</v>
      </c>
      <c r="AH11" s="71"/>
      <c r="AI11" s="75" t="n">
        <v>383</v>
      </c>
      <c r="AJ11" s="15" t="n">
        <v>447</v>
      </c>
      <c r="AK11" s="15"/>
      <c r="AL11" s="15" t="n">
        <v>447</v>
      </c>
      <c r="AM11" s="70" t="n">
        <v>552</v>
      </c>
      <c r="AN11" s="71"/>
      <c r="AO11" s="72" t="n">
        <v>552</v>
      </c>
      <c r="AP11" s="15" t="n">
        <v>382</v>
      </c>
      <c r="AQ11" s="15" t="n">
        <v>0</v>
      </c>
      <c r="AR11" s="15" t="n">
        <v>382</v>
      </c>
      <c r="AS11" s="70" t="n">
        <v>410</v>
      </c>
      <c r="AT11" s="71" t="n">
        <v>0</v>
      </c>
      <c r="AU11" s="72" t="n">
        <v>410</v>
      </c>
      <c r="AV11" s="15" t="n">
        <v>1181</v>
      </c>
      <c r="AW11" s="15" t="n">
        <v>0</v>
      </c>
      <c r="AX11" s="15" t="n">
        <v>1181</v>
      </c>
      <c r="AY11" s="70" t="n">
        <v>324</v>
      </c>
      <c r="AZ11" s="71" t="n">
        <v>0</v>
      </c>
      <c r="BA11" s="72" t="n">
        <v>324</v>
      </c>
      <c r="BB11" s="15" t="n">
        <v>165</v>
      </c>
      <c r="BC11" s="15" t="n">
        <v>0</v>
      </c>
      <c r="BD11" s="15" t="n">
        <v>165</v>
      </c>
      <c r="BE11" s="70" t="n">
        <v>239</v>
      </c>
      <c r="BF11" s="71"/>
      <c r="BG11" s="72" t="n">
        <v>239</v>
      </c>
      <c r="BH11" s="15" t="n">
        <v>140</v>
      </c>
      <c r="BI11" s="15" t="n">
        <v>1</v>
      </c>
      <c r="BJ11" s="15" t="n">
        <v>141</v>
      </c>
      <c r="BK11" s="70" t="n">
        <v>129</v>
      </c>
      <c r="BL11" s="71"/>
      <c r="BM11" s="72" t="n">
        <v>129</v>
      </c>
      <c r="BN11" s="15" t="n">
        <v>147</v>
      </c>
      <c r="BO11" s="15"/>
      <c r="BP11" s="15" t="n">
        <v>147</v>
      </c>
      <c r="BQ11" s="70" t="n">
        <v>93</v>
      </c>
      <c r="BR11" s="71"/>
      <c r="BS11" s="72" t="n">
        <v>93</v>
      </c>
    </row>
    <row r="12" customFormat="false" ht="12.75" hidden="false" customHeight="false" outlineLevel="0" collapsed="false">
      <c r="A12" s="66"/>
      <c r="B12" s="66" t="s">
        <v>292</v>
      </c>
      <c r="C12" s="67" t="n">
        <v>2015</v>
      </c>
      <c r="D12" s="68"/>
      <c r="E12" s="69" t="n">
        <f aca="false">SUM(C12:D12)</f>
        <v>2015</v>
      </c>
      <c r="F12" s="10" t="n">
        <v>2545</v>
      </c>
      <c r="G12" s="10"/>
      <c r="H12" s="10" t="n">
        <f aca="false">SUM(F12:G12)</f>
        <v>2545</v>
      </c>
      <c r="I12" s="67" t="n">
        <v>913</v>
      </c>
      <c r="J12" s="68"/>
      <c r="K12" s="69" t="n">
        <f aca="false">SUM(I12:J12)</f>
        <v>913</v>
      </c>
      <c r="L12" s="15" t="n">
        <v>268</v>
      </c>
      <c r="M12" s="15"/>
      <c r="N12" s="10" t="n">
        <v>268</v>
      </c>
      <c r="O12" s="70" t="n">
        <v>290</v>
      </c>
      <c r="P12" s="71"/>
      <c r="Q12" s="72" t="n">
        <v>290</v>
      </c>
      <c r="R12" s="15" t="n">
        <v>348</v>
      </c>
      <c r="S12" s="15"/>
      <c r="T12" s="15" t="n">
        <v>348</v>
      </c>
      <c r="U12" s="70" t="n">
        <v>413</v>
      </c>
      <c r="V12" s="71"/>
      <c r="W12" s="72" t="n">
        <v>413</v>
      </c>
      <c r="X12" s="15" t="n">
        <v>895</v>
      </c>
      <c r="Y12" s="15"/>
      <c r="Z12" s="15" t="n">
        <v>895</v>
      </c>
      <c r="AA12" s="70" t="n">
        <v>1298</v>
      </c>
      <c r="AB12" s="71"/>
      <c r="AC12" s="72" t="n">
        <v>1298</v>
      </c>
      <c r="AD12" s="15" t="n">
        <v>1380</v>
      </c>
      <c r="AE12" s="15"/>
      <c r="AF12" s="15" t="n">
        <v>1380</v>
      </c>
      <c r="AG12" s="73" t="n">
        <v>1331</v>
      </c>
      <c r="AH12" s="71"/>
      <c r="AI12" s="75" t="n">
        <v>1331</v>
      </c>
      <c r="AJ12" s="15" t="n">
        <v>1397</v>
      </c>
      <c r="AK12" s="15"/>
      <c r="AL12" s="15" t="n">
        <v>1397</v>
      </c>
      <c r="AM12" s="70" t="n">
        <v>1793</v>
      </c>
      <c r="AN12" s="71"/>
      <c r="AO12" s="72" t="n">
        <v>1793</v>
      </c>
      <c r="AP12" s="15" t="n">
        <v>1884</v>
      </c>
      <c r="AQ12" s="15" t="n">
        <v>5</v>
      </c>
      <c r="AR12" s="15" t="n">
        <v>1889</v>
      </c>
      <c r="AS12" s="70" t="n">
        <v>1408</v>
      </c>
      <c r="AT12" s="71" t="n">
        <v>0</v>
      </c>
      <c r="AU12" s="72" t="n">
        <v>1408</v>
      </c>
      <c r="AV12" s="15" t="n">
        <v>1919</v>
      </c>
      <c r="AW12" s="15" t="n">
        <v>0</v>
      </c>
      <c r="AX12" s="15" t="n">
        <v>1919</v>
      </c>
      <c r="AY12" s="70" t="n">
        <v>1599</v>
      </c>
      <c r="AZ12" s="71" t="n">
        <v>0</v>
      </c>
      <c r="BA12" s="72" t="n">
        <v>1599</v>
      </c>
      <c r="BB12" s="15" t="n">
        <v>784</v>
      </c>
      <c r="BC12" s="15" t="n">
        <v>27</v>
      </c>
      <c r="BD12" s="15" t="n">
        <v>811</v>
      </c>
      <c r="BE12" s="70" t="n">
        <v>865</v>
      </c>
      <c r="BF12" s="71"/>
      <c r="BG12" s="72" t="n">
        <v>865</v>
      </c>
      <c r="BH12" s="15" t="n">
        <v>611</v>
      </c>
      <c r="BI12" s="15"/>
      <c r="BJ12" s="15" t="n">
        <v>611</v>
      </c>
      <c r="BK12" s="70" t="n">
        <v>546</v>
      </c>
      <c r="BL12" s="71"/>
      <c r="BM12" s="72" t="n">
        <v>546</v>
      </c>
      <c r="BN12" s="15" t="n">
        <v>464</v>
      </c>
      <c r="BO12" s="15"/>
      <c r="BP12" s="15" t="n">
        <v>464</v>
      </c>
      <c r="BQ12" s="70" t="n">
        <v>400</v>
      </c>
      <c r="BR12" s="71"/>
      <c r="BS12" s="72" t="n">
        <v>400</v>
      </c>
    </row>
    <row r="13" customFormat="false" ht="12.75" hidden="false" customHeight="false" outlineLevel="0" collapsed="false">
      <c r="A13" s="66"/>
      <c r="B13" s="77" t="s">
        <v>293</v>
      </c>
      <c r="C13" s="67"/>
      <c r="D13" s="68"/>
      <c r="E13" s="69"/>
      <c r="F13" s="10"/>
      <c r="G13" s="10"/>
      <c r="H13" s="10"/>
      <c r="I13" s="67"/>
      <c r="J13" s="68"/>
      <c r="K13" s="69"/>
      <c r="L13" s="15"/>
      <c r="M13" s="15"/>
      <c r="N13" s="10"/>
      <c r="O13" s="70"/>
      <c r="P13" s="71"/>
      <c r="Q13" s="72"/>
      <c r="R13" s="15"/>
      <c r="S13" s="15"/>
      <c r="T13" s="15"/>
      <c r="U13" s="70"/>
      <c r="V13" s="71"/>
      <c r="W13" s="72"/>
      <c r="X13" s="15"/>
      <c r="Y13" s="15"/>
      <c r="Z13" s="15"/>
      <c r="AA13" s="70"/>
      <c r="AB13" s="71"/>
      <c r="AC13" s="72"/>
      <c r="AD13" s="15"/>
      <c r="AE13" s="15"/>
      <c r="AF13" s="15"/>
      <c r="AG13" s="73"/>
      <c r="AH13" s="78"/>
      <c r="AI13" s="75"/>
      <c r="AJ13" s="15"/>
      <c r="AK13" s="15"/>
      <c r="AL13" s="15"/>
      <c r="AM13" s="70"/>
      <c r="AN13" s="71"/>
      <c r="AO13" s="72"/>
      <c r="AP13" s="15"/>
      <c r="AQ13" s="15"/>
      <c r="AR13" s="15"/>
      <c r="AS13" s="70"/>
      <c r="AT13" s="71"/>
      <c r="AU13" s="72"/>
      <c r="AV13" s="15"/>
      <c r="AW13" s="15"/>
      <c r="AX13" s="15"/>
      <c r="AY13" s="70"/>
      <c r="AZ13" s="71"/>
      <c r="BA13" s="72"/>
      <c r="BB13" s="15"/>
      <c r="BC13" s="15"/>
      <c r="BD13" s="15"/>
      <c r="BE13" s="70"/>
      <c r="BF13" s="71"/>
      <c r="BG13" s="72"/>
      <c r="BH13" s="15"/>
      <c r="BI13" s="15"/>
      <c r="BJ13" s="15"/>
      <c r="BK13" s="70"/>
      <c r="BL13" s="71"/>
      <c r="BM13" s="72"/>
      <c r="BN13" s="15"/>
      <c r="BO13" s="15"/>
      <c r="BP13" s="15"/>
      <c r="BQ13" s="70"/>
      <c r="BR13" s="71"/>
      <c r="BS13" s="72"/>
    </row>
    <row r="14" customFormat="false" ht="12.75" hidden="false" customHeight="false" outlineLevel="0" collapsed="false">
      <c r="A14" s="66"/>
      <c r="B14" s="77" t="s">
        <v>294</v>
      </c>
      <c r="C14" s="67"/>
      <c r="D14" s="68"/>
      <c r="E14" s="69"/>
      <c r="F14" s="10" t="n">
        <v>50</v>
      </c>
      <c r="G14" s="10"/>
      <c r="H14" s="10" t="n">
        <f aca="false">SUM(F14:G14)</f>
        <v>50</v>
      </c>
      <c r="I14" s="67" t="n">
        <v>20</v>
      </c>
      <c r="J14" s="68"/>
      <c r="K14" s="69" t="n">
        <f aca="false">SUM(I14:J14)</f>
        <v>20</v>
      </c>
      <c r="L14" s="15" t="n">
        <v>40</v>
      </c>
      <c r="M14" s="15"/>
      <c r="N14" s="10" t="n">
        <v>40</v>
      </c>
      <c r="O14" s="70" t="n">
        <v>31</v>
      </c>
      <c r="P14" s="71"/>
      <c r="Q14" s="72" t="n">
        <v>31</v>
      </c>
      <c r="R14" s="15" t="n">
        <v>18</v>
      </c>
      <c r="S14" s="15"/>
      <c r="T14" s="15" t="n">
        <v>18</v>
      </c>
      <c r="U14" s="70" t="n">
        <v>10</v>
      </c>
      <c r="V14" s="71"/>
      <c r="W14" s="72" t="n">
        <v>10</v>
      </c>
      <c r="X14" s="15" t="n">
        <v>10</v>
      </c>
      <c r="Y14" s="15"/>
      <c r="Z14" s="15" t="n">
        <v>10</v>
      </c>
      <c r="AA14" s="70"/>
      <c r="AB14" s="71"/>
      <c r="AC14" s="72"/>
      <c r="AD14" s="15"/>
      <c r="AE14" s="15"/>
      <c r="AF14" s="15"/>
      <c r="AG14" s="70"/>
      <c r="AH14" s="71"/>
      <c r="AI14" s="72"/>
      <c r="AJ14" s="15"/>
      <c r="AK14" s="15"/>
      <c r="AL14" s="15"/>
      <c r="AM14" s="70"/>
      <c r="AN14" s="71"/>
      <c r="AO14" s="72"/>
      <c r="AP14" s="15"/>
      <c r="AQ14" s="15"/>
      <c r="AR14" s="15"/>
      <c r="AS14" s="70"/>
      <c r="AT14" s="71"/>
      <c r="AU14" s="72"/>
      <c r="AV14" s="15"/>
      <c r="AW14" s="15"/>
      <c r="AX14" s="15"/>
      <c r="AY14" s="70"/>
      <c r="AZ14" s="71"/>
      <c r="BA14" s="72"/>
      <c r="BB14" s="15"/>
      <c r="BC14" s="15"/>
      <c r="BD14" s="15"/>
      <c r="BE14" s="70"/>
      <c r="BF14" s="71"/>
      <c r="BG14" s="72"/>
      <c r="BH14" s="15"/>
      <c r="BI14" s="15"/>
      <c r="BJ14" s="15"/>
      <c r="BK14" s="70"/>
      <c r="BL14" s="71"/>
      <c r="BM14" s="72"/>
      <c r="BN14" s="15"/>
      <c r="BO14" s="15"/>
      <c r="BP14" s="15"/>
      <c r="BQ14" s="70"/>
      <c r="BR14" s="71"/>
      <c r="BS14" s="72"/>
    </row>
    <row r="15" customFormat="false" ht="12.75" hidden="false" customHeight="false" outlineLevel="0" collapsed="false">
      <c r="A15" s="66"/>
      <c r="B15" s="77" t="s">
        <v>295</v>
      </c>
      <c r="C15" s="70"/>
      <c r="D15" s="71"/>
      <c r="E15" s="69"/>
      <c r="F15" s="15"/>
      <c r="G15" s="15"/>
      <c r="H15" s="10"/>
      <c r="I15" s="70"/>
      <c r="J15" s="71"/>
      <c r="K15" s="69" t="n">
        <f aca="false">SUM(I15:J15)</f>
        <v>0</v>
      </c>
      <c r="L15" s="15"/>
      <c r="M15" s="15"/>
      <c r="N15" s="15"/>
      <c r="O15" s="70"/>
      <c r="P15" s="71"/>
      <c r="Q15" s="72"/>
      <c r="R15" s="15"/>
      <c r="S15" s="15"/>
      <c r="T15" s="15"/>
      <c r="U15" s="70"/>
      <c r="V15" s="71"/>
      <c r="W15" s="72"/>
      <c r="X15" s="15"/>
      <c r="Y15" s="15"/>
      <c r="Z15" s="15"/>
      <c r="AA15" s="70"/>
      <c r="AB15" s="71"/>
      <c r="AC15" s="72"/>
      <c r="AD15" s="15"/>
      <c r="AE15" s="15"/>
      <c r="AF15" s="15"/>
      <c r="AG15" s="70"/>
      <c r="AH15" s="71"/>
      <c r="AI15" s="72"/>
      <c r="AJ15" s="15"/>
      <c r="AK15" s="15"/>
      <c r="AL15" s="15"/>
      <c r="AM15" s="70"/>
      <c r="AN15" s="71"/>
      <c r="AO15" s="72"/>
      <c r="AP15" s="15" t="n">
        <v>0</v>
      </c>
      <c r="AQ15" s="15" t="n">
        <v>0</v>
      </c>
      <c r="AR15" s="15" t="n">
        <v>0</v>
      </c>
      <c r="AS15" s="70" t="n">
        <v>0</v>
      </c>
      <c r="AT15" s="71" t="n">
        <v>0</v>
      </c>
      <c r="AU15" s="72" t="n">
        <v>0</v>
      </c>
      <c r="AV15" s="15" t="n">
        <v>0</v>
      </c>
      <c r="AW15" s="15" t="n">
        <v>0</v>
      </c>
      <c r="AX15" s="15" t="n">
        <v>0</v>
      </c>
      <c r="AY15" s="70" t="n">
        <v>16</v>
      </c>
      <c r="AZ15" s="71" t="n">
        <v>0</v>
      </c>
      <c r="BA15" s="72" t="n">
        <v>16</v>
      </c>
      <c r="BB15" s="15" t="n">
        <v>0</v>
      </c>
      <c r="BC15" s="15" t="n">
        <v>0</v>
      </c>
      <c r="BD15" s="15" t="n">
        <v>0</v>
      </c>
      <c r="BE15" s="70"/>
      <c r="BF15" s="71"/>
      <c r="BG15" s="72"/>
      <c r="BH15" s="15"/>
      <c r="BI15" s="15"/>
      <c r="BJ15" s="15"/>
      <c r="BK15" s="70"/>
      <c r="BL15" s="71"/>
      <c r="BM15" s="72"/>
      <c r="BN15" s="15"/>
      <c r="BO15" s="15"/>
      <c r="BP15" s="15"/>
      <c r="BQ15" s="70"/>
      <c r="BR15" s="71"/>
      <c r="BS15" s="72"/>
    </row>
    <row r="16" customFormat="false" ht="12.75" hidden="false" customHeight="false" outlineLevel="0" collapsed="false">
      <c r="A16" s="66"/>
      <c r="B16" s="77" t="s">
        <v>296</v>
      </c>
      <c r="C16" s="67" t="n">
        <v>471</v>
      </c>
      <c r="D16" s="68" t="n">
        <v>62</v>
      </c>
      <c r="E16" s="69" t="n">
        <f aca="false">SUM(C16:D16)</f>
        <v>533</v>
      </c>
      <c r="F16" s="10" t="n">
        <v>1559</v>
      </c>
      <c r="G16" s="10" t="n">
        <v>397</v>
      </c>
      <c r="H16" s="10" t="n">
        <f aca="false">SUM(F16:G16)</f>
        <v>1956</v>
      </c>
      <c r="I16" s="67" t="n">
        <v>1038</v>
      </c>
      <c r="J16" s="68" t="n">
        <v>180</v>
      </c>
      <c r="K16" s="69" t="n">
        <f aca="false">SUM(I16:J16)</f>
        <v>1218</v>
      </c>
      <c r="L16" s="15" t="n">
        <v>3039</v>
      </c>
      <c r="M16" s="15" t="n">
        <v>93</v>
      </c>
      <c r="N16" s="10" t="n">
        <v>3132</v>
      </c>
      <c r="O16" s="70" t="n">
        <v>3133</v>
      </c>
      <c r="P16" s="71" t="n">
        <v>15</v>
      </c>
      <c r="Q16" s="72" t="n">
        <v>3148</v>
      </c>
      <c r="R16" s="15" t="n">
        <v>1605</v>
      </c>
      <c r="S16" s="15" t="n">
        <v>52</v>
      </c>
      <c r="T16" s="15" t="n">
        <v>1657</v>
      </c>
      <c r="U16" s="70" t="n">
        <v>422</v>
      </c>
      <c r="V16" s="71" t="n">
        <v>7</v>
      </c>
      <c r="W16" s="72" t="n">
        <v>429</v>
      </c>
      <c r="X16" s="15" t="n">
        <v>1186</v>
      </c>
      <c r="Y16" s="15" t="n">
        <v>17</v>
      </c>
      <c r="Z16" s="15" t="n">
        <v>1203</v>
      </c>
      <c r="AA16" s="70" t="n">
        <v>795</v>
      </c>
      <c r="AB16" s="71" t="n">
        <v>93</v>
      </c>
      <c r="AC16" s="72" t="n">
        <v>888</v>
      </c>
      <c r="AD16" s="15" t="n">
        <v>600</v>
      </c>
      <c r="AE16" s="15" t="n">
        <v>23</v>
      </c>
      <c r="AF16" s="15" t="n">
        <v>623</v>
      </c>
      <c r="AG16" s="73" t="n">
        <v>291</v>
      </c>
      <c r="AH16" s="76" t="n">
        <v>1</v>
      </c>
      <c r="AI16" s="75" t="n">
        <v>292</v>
      </c>
      <c r="AJ16" s="15" t="n">
        <v>322</v>
      </c>
      <c r="AK16" s="15" t="n">
        <v>13</v>
      </c>
      <c r="AL16" s="15" t="n">
        <v>335</v>
      </c>
      <c r="AM16" s="70" t="n">
        <v>256</v>
      </c>
      <c r="AN16" s="71" t="n">
        <v>112</v>
      </c>
      <c r="AO16" s="72" t="n">
        <v>368</v>
      </c>
      <c r="AP16" s="15" t="n">
        <v>655</v>
      </c>
      <c r="AQ16" s="15" t="n">
        <v>4</v>
      </c>
      <c r="AR16" s="15" t="n">
        <v>659</v>
      </c>
      <c r="AS16" s="70" t="n">
        <v>188</v>
      </c>
      <c r="AT16" s="71" t="n">
        <v>6</v>
      </c>
      <c r="AU16" s="72" t="n">
        <v>194</v>
      </c>
      <c r="AV16" s="15" t="n">
        <v>863</v>
      </c>
      <c r="AW16" s="15" t="n">
        <v>394</v>
      </c>
      <c r="AX16" s="15" t="n">
        <v>1257</v>
      </c>
      <c r="AY16" s="70" t="n">
        <v>361</v>
      </c>
      <c r="AZ16" s="71" t="n">
        <v>43</v>
      </c>
      <c r="BA16" s="72" t="n">
        <v>404</v>
      </c>
      <c r="BB16" s="15" t="n">
        <v>249</v>
      </c>
      <c r="BC16" s="15" t="n">
        <v>23</v>
      </c>
      <c r="BD16" s="15" t="n">
        <v>272</v>
      </c>
      <c r="BE16" s="70" t="n">
        <v>479</v>
      </c>
      <c r="BF16" s="71" t="n">
        <v>53</v>
      </c>
      <c r="BG16" s="72" t="n">
        <v>532</v>
      </c>
      <c r="BH16" s="15" t="n">
        <v>338</v>
      </c>
      <c r="BI16" s="15" t="n">
        <v>379</v>
      </c>
      <c r="BJ16" s="15" t="n">
        <v>717</v>
      </c>
      <c r="BK16" s="70" t="n">
        <v>158</v>
      </c>
      <c r="BL16" s="71" t="n">
        <v>165</v>
      </c>
      <c r="BM16" s="72" t="n">
        <v>323</v>
      </c>
      <c r="BN16" s="15" t="n">
        <v>127</v>
      </c>
      <c r="BO16" s="15" t="n">
        <v>320</v>
      </c>
      <c r="BP16" s="15" t="n">
        <v>447</v>
      </c>
      <c r="BQ16" s="70" t="n">
        <v>280</v>
      </c>
      <c r="BR16" s="71" t="n">
        <v>28</v>
      </c>
      <c r="BS16" s="72" t="n">
        <v>308</v>
      </c>
    </row>
    <row r="17" customFormat="false" ht="12.75" hidden="false" customHeight="false" outlineLevel="0" collapsed="false">
      <c r="A17" s="66"/>
      <c r="B17" s="77" t="s">
        <v>297</v>
      </c>
      <c r="C17" s="67" t="n">
        <v>1408</v>
      </c>
      <c r="D17" s="68" t="n">
        <v>768</v>
      </c>
      <c r="E17" s="69" t="n">
        <f aca="false">SUM(C17:D17)</f>
        <v>2176</v>
      </c>
      <c r="F17" s="10" t="n">
        <v>1006</v>
      </c>
      <c r="G17" s="10" t="n">
        <v>2576</v>
      </c>
      <c r="H17" s="10" t="n">
        <f aca="false">SUM(F17:G17)</f>
        <v>3582</v>
      </c>
      <c r="I17" s="67" t="n">
        <v>346</v>
      </c>
      <c r="J17" s="68" t="n">
        <v>707</v>
      </c>
      <c r="K17" s="69" t="n">
        <f aca="false">SUM(I17:J17)</f>
        <v>1053</v>
      </c>
      <c r="L17" s="15"/>
      <c r="M17" s="15" t="n">
        <v>611</v>
      </c>
      <c r="N17" s="10" t="n">
        <v>611</v>
      </c>
      <c r="O17" s="70"/>
      <c r="P17" s="71" t="n">
        <v>262</v>
      </c>
      <c r="Q17" s="72" t="n">
        <v>262</v>
      </c>
      <c r="R17" s="15"/>
      <c r="S17" s="15" t="n">
        <v>172</v>
      </c>
      <c r="T17" s="15" t="n">
        <v>172</v>
      </c>
      <c r="U17" s="70" t="n">
        <v>2</v>
      </c>
      <c r="V17" s="71" t="n">
        <v>80</v>
      </c>
      <c r="W17" s="72" t="n">
        <v>82</v>
      </c>
      <c r="X17" s="15" t="n">
        <v>1004</v>
      </c>
      <c r="Y17" s="15" t="n">
        <v>114</v>
      </c>
      <c r="Z17" s="15" t="n">
        <v>1118</v>
      </c>
      <c r="AA17" s="70" t="n">
        <v>500</v>
      </c>
      <c r="AB17" s="71" t="n">
        <v>103</v>
      </c>
      <c r="AC17" s="72" t="n">
        <v>603</v>
      </c>
      <c r="AD17" s="15" t="n">
        <v>4</v>
      </c>
      <c r="AE17" s="15" t="n">
        <v>288</v>
      </c>
      <c r="AF17" s="15" t="n">
        <v>292</v>
      </c>
      <c r="AG17" s="70"/>
      <c r="AH17" s="76" t="n">
        <v>151</v>
      </c>
      <c r="AI17" s="75" t="n">
        <v>151</v>
      </c>
      <c r="AJ17" s="15" t="n">
        <v>39</v>
      </c>
      <c r="AK17" s="15" t="n">
        <v>160</v>
      </c>
      <c r="AL17" s="15" t="n">
        <v>199</v>
      </c>
      <c r="AM17" s="70"/>
      <c r="AN17" s="71" t="n">
        <v>181</v>
      </c>
      <c r="AO17" s="72" t="n">
        <v>181</v>
      </c>
      <c r="AP17" s="15" t="n">
        <v>90</v>
      </c>
      <c r="AQ17" s="15" t="n">
        <v>103</v>
      </c>
      <c r="AR17" s="15" t="n">
        <v>193</v>
      </c>
      <c r="AS17" s="70" t="n">
        <v>0</v>
      </c>
      <c r="AT17" s="71" t="n">
        <v>154</v>
      </c>
      <c r="AU17" s="72" t="n">
        <v>154</v>
      </c>
      <c r="AV17" s="15" t="n">
        <v>0</v>
      </c>
      <c r="AW17" s="15" t="n">
        <v>6</v>
      </c>
      <c r="AX17" s="15" t="n">
        <v>6</v>
      </c>
      <c r="AY17" s="70" t="n">
        <v>0</v>
      </c>
      <c r="AZ17" s="71" t="n">
        <v>400</v>
      </c>
      <c r="BA17" s="72" t="n">
        <v>400</v>
      </c>
      <c r="BB17" s="15" t="n">
        <v>59</v>
      </c>
      <c r="BC17" s="15" t="n">
        <v>0</v>
      </c>
      <c r="BD17" s="15" t="n">
        <v>59</v>
      </c>
      <c r="BE17" s="70"/>
      <c r="BF17" s="71"/>
      <c r="BG17" s="72"/>
      <c r="BH17" s="15"/>
      <c r="BI17" s="15"/>
      <c r="BJ17" s="15"/>
      <c r="BK17" s="70"/>
      <c r="BL17" s="71"/>
      <c r="BM17" s="72"/>
      <c r="BN17" s="15"/>
      <c r="BO17" s="15"/>
      <c r="BP17" s="15"/>
      <c r="BQ17" s="70"/>
      <c r="BR17" s="71"/>
      <c r="BS17" s="72"/>
    </row>
    <row r="18" customFormat="false" ht="12.75" hidden="false" customHeight="false" outlineLevel="0" collapsed="false">
      <c r="A18" s="66"/>
      <c r="B18" s="77" t="s">
        <v>298</v>
      </c>
      <c r="C18" s="67" t="n">
        <v>57</v>
      </c>
      <c r="D18" s="68"/>
      <c r="E18" s="69" t="n">
        <f aca="false">SUM(C18:D18)</f>
        <v>57</v>
      </c>
      <c r="F18" s="10" t="n">
        <v>78</v>
      </c>
      <c r="G18" s="10"/>
      <c r="H18" s="10" t="n">
        <f aca="false">SUM(F18:G18)</f>
        <v>78</v>
      </c>
      <c r="I18" s="67" t="n">
        <v>4</v>
      </c>
      <c r="J18" s="68"/>
      <c r="K18" s="69" t="n">
        <f aca="false">SUM(I18:J18)</f>
        <v>4</v>
      </c>
      <c r="L18" s="15" t="n">
        <v>15</v>
      </c>
      <c r="M18" s="15"/>
      <c r="N18" s="10" t="n">
        <v>15</v>
      </c>
      <c r="O18" s="70"/>
      <c r="P18" s="71"/>
      <c r="Q18" s="72"/>
      <c r="R18" s="15" t="n">
        <v>28</v>
      </c>
      <c r="S18" s="15"/>
      <c r="T18" s="15" t="n">
        <v>28</v>
      </c>
      <c r="U18" s="70" t="n">
        <v>20</v>
      </c>
      <c r="V18" s="71"/>
      <c r="W18" s="72" t="n">
        <v>20</v>
      </c>
      <c r="X18" s="15" t="n">
        <v>36</v>
      </c>
      <c r="Y18" s="15"/>
      <c r="Z18" s="15" t="n">
        <v>36</v>
      </c>
      <c r="AA18" s="70" t="n">
        <v>-1</v>
      </c>
      <c r="AB18" s="71"/>
      <c r="AC18" s="72" t="n">
        <v>-1</v>
      </c>
      <c r="AD18" s="15" t="n">
        <v>70</v>
      </c>
      <c r="AE18" s="15"/>
      <c r="AF18" s="15" t="n">
        <v>70</v>
      </c>
      <c r="AG18" s="73" t="n">
        <v>72</v>
      </c>
      <c r="AH18" s="71"/>
      <c r="AI18" s="75" t="n">
        <v>72</v>
      </c>
      <c r="AJ18" s="15" t="n">
        <v>72</v>
      </c>
      <c r="AK18" s="15"/>
      <c r="AL18" s="15" t="n">
        <v>72</v>
      </c>
      <c r="AM18" s="70" t="n">
        <v>99</v>
      </c>
      <c r="AN18" s="71"/>
      <c r="AO18" s="72" t="n">
        <v>99</v>
      </c>
      <c r="AP18" s="15" t="n">
        <v>95</v>
      </c>
      <c r="AQ18" s="15" t="n">
        <v>0</v>
      </c>
      <c r="AR18" s="15" t="n">
        <v>95</v>
      </c>
      <c r="AS18" s="70" t="n">
        <v>80</v>
      </c>
      <c r="AT18" s="71" t="n">
        <v>0</v>
      </c>
      <c r="AU18" s="72" t="n">
        <v>80</v>
      </c>
      <c r="AV18" s="15" t="n">
        <v>75</v>
      </c>
      <c r="AW18" s="15" t="n">
        <v>0</v>
      </c>
      <c r="AX18" s="15" t="n">
        <v>75</v>
      </c>
      <c r="AY18" s="70" t="n">
        <v>74</v>
      </c>
      <c r="AZ18" s="71" t="n">
        <v>0</v>
      </c>
      <c r="BA18" s="72" t="n">
        <v>74</v>
      </c>
      <c r="BB18" s="15" t="n">
        <v>6</v>
      </c>
      <c r="BC18" s="15" t="n">
        <v>54</v>
      </c>
      <c r="BD18" s="15" t="n">
        <v>60</v>
      </c>
      <c r="BE18" s="70"/>
      <c r="BF18" s="71"/>
      <c r="BG18" s="72"/>
      <c r="BH18" s="15"/>
      <c r="BI18" s="15"/>
      <c r="BJ18" s="15"/>
      <c r="BK18" s="70"/>
      <c r="BL18" s="71"/>
      <c r="BM18" s="72"/>
      <c r="BN18" s="15"/>
      <c r="BO18" s="15"/>
      <c r="BP18" s="15"/>
      <c r="BQ18" s="70"/>
      <c r="BR18" s="71"/>
      <c r="BS18" s="72"/>
    </row>
    <row r="19" customFormat="false" ht="12.75" hidden="false" customHeight="false" outlineLevel="0" collapsed="false">
      <c r="A19" s="66"/>
      <c r="B19" s="77" t="s">
        <v>299</v>
      </c>
      <c r="C19" s="67"/>
      <c r="D19" s="68"/>
      <c r="E19" s="69"/>
      <c r="F19" s="10"/>
      <c r="G19" s="10"/>
      <c r="H19" s="10"/>
      <c r="I19" s="67" t="n">
        <v>2</v>
      </c>
      <c r="J19" s="68"/>
      <c r="K19" s="69" t="n">
        <f aca="false">SUM(I19:J19)</f>
        <v>2</v>
      </c>
      <c r="L19" s="15" t="n">
        <v>3</v>
      </c>
      <c r="M19" s="15"/>
      <c r="N19" s="10" t="n">
        <v>3</v>
      </c>
      <c r="O19" s="70"/>
      <c r="P19" s="71"/>
      <c r="Q19" s="72"/>
      <c r="R19" s="15"/>
      <c r="S19" s="15"/>
      <c r="T19" s="15"/>
      <c r="U19" s="70" t="n">
        <v>10</v>
      </c>
      <c r="V19" s="71"/>
      <c r="W19" s="72" t="n">
        <v>10</v>
      </c>
      <c r="X19" s="15" t="n">
        <v>16</v>
      </c>
      <c r="Y19" s="15"/>
      <c r="Z19" s="15" t="n">
        <v>16</v>
      </c>
      <c r="AA19" s="70" t="n">
        <v>2</v>
      </c>
      <c r="AB19" s="71"/>
      <c r="AC19" s="72" t="n">
        <v>2</v>
      </c>
      <c r="AD19" s="15" t="n">
        <v>12</v>
      </c>
      <c r="AE19" s="15"/>
      <c r="AF19" s="15" t="n">
        <v>12</v>
      </c>
      <c r="AG19" s="70"/>
      <c r="AH19" s="71"/>
      <c r="AI19" s="72"/>
      <c r="AJ19" s="15" t="n">
        <v>28</v>
      </c>
      <c r="AK19" s="15"/>
      <c r="AL19" s="15" t="n">
        <v>28</v>
      </c>
      <c r="AM19" s="70" t="n">
        <v>7</v>
      </c>
      <c r="AN19" s="71"/>
      <c r="AO19" s="72" t="n">
        <v>7</v>
      </c>
      <c r="AP19" s="15" t="n">
        <v>4</v>
      </c>
      <c r="AQ19" s="15" t="n">
        <v>0</v>
      </c>
      <c r="AR19" s="15" t="n">
        <v>4</v>
      </c>
      <c r="AS19" s="70" t="n">
        <v>6</v>
      </c>
      <c r="AT19" s="71" t="n">
        <v>0</v>
      </c>
      <c r="AU19" s="72" t="n">
        <v>6</v>
      </c>
      <c r="AV19" s="15" t="n">
        <v>11</v>
      </c>
      <c r="AW19" s="15" t="n">
        <v>0</v>
      </c>
      <c r="AX19" s="15" t="n">
        <v>11</v>
      </c>
      <c r="AY19" s="70" t="n">
        <v>26</v>
      </c>
      <c r="AZ19" s="71" t="n">
        <v>0</v>
      </c>
      <c r="BA19" s="72" t="n">
        <v>26</v>
      </c>
      <c r="BB19" s="15" t="n">
        <v>3</v>
      </c>
      <c r="BC19" s="15" t="n">
        <v>0</v>
      </c>
      <c r="BD19" s="15" t="n">
        <v>3</v>
      </c>
      <c r="BE19" s="70" t="n">
        <v>40</v>
      </c>
      <c r="BF19" s="71"/>
      <c r="BG19" s="72" t="n">
        <v>40</v>
      </c>
      <c r="BH19" s="15" t="n">
        <v>7</v>
      </c>
      <c r="BI19" s="15"/>
      <c r="BJ19" s="15" t="n">
        <v>7</v>
      </c>
      <c r="BK19" s="70" t="n">
        <v>16</v>
      </c>
      <c r="BL19" s="71"/>
      <c r="BM19" s="72" t="n">
        <v>16</v>
      </c>
      <c r="BN19" s="15" t="n">
        <v>3</v>
      </c>
      <c r="BO19" s="15"/>
      <c r="BP19" s="15" t="n">
        <v>3</v>
      </c>
      <c r="BQ19" s="70" t="n">
        <v>25</v>
      </c>
      <c r="BR19" s="71"/>
      <c r="BS19" s="72" t="n">
        <v>25</v>
      </c>
    </row>
    <row r="20" customFormat="false" ht="12.75" hidden="false" customHeight="false" outlineLevel="0" collapsed="false">
      <c r="A20" s="66"/>
      <c r="B20" s="77" t="s">
        <v>300</v>
      </c>
      <c r="C20" s="67"/>
      <c r="D20" s="68"/>
      <c r="E20" s="69"/>
      <c r="F20" s="10"/>
      <c r="G20" s="10"/>
      <c r="H20" s="10"/>
      <c r="I20" s="67"/>
      <c r="J20" s="68"/>
      <c r="K20" s="69" t="n">
        <f aca="false">SUM(I20:J20)</f>
        <v>0</v>
      </c>
      <c r="L20" s="15"/>
      <c r="M20" s="15"/>
      <c r="N20" s="10"/>
      <c r="O20" s="70"/>
      <c r="P20" s="71"/>
      <c r="Q20" s="72"/>
      <c r="R20" s="15"/>
      <c r="S20" s="15"/>
      <c r="T20" s="15"/>
      <c r="U20" s="70"/>
      <c r="V20" s="71"/>
      <c r="W20" s="72"/>
      <c r="X20" s="15"/>
      <c r="Y20" s="15"/>
      <c r="Z20" s="15"/>
      <c r="AA20" s="70"/>
      <c r="AB20" s="71"/>
      <c r="AC20" s="72"/>
      <c r="AD20" s="15"/>
      <c r="AE20" s="15"/>
      <c r="AF20" s="15"/>
      <c r="AG20" s="73"/>
      <c r="AH20" s="78"/>
      <c r="AI20" s="75"/>
      <c r="AJ20" s="15"/>
      <c r="AK20" s="15"/>
      <c r="AL20" s="15"/>
      <c r="AM20" s="70"/>
      <c r="AN20" s="71"/>
      <c r="AO20" s="72"/>
      <c r="AP20" s="15"/>
      <c r="AQ20" s="15"/>
      <c r="AR20" s="15"/>
      <c r="AS20" s="70"/>
      <c r="AT20" s="71"/>
      <c r="AU20" s="72"/>
      <c r="AV20" s="15"/>
      <c r="AW20" s="15"/>
      <c r="AX20" s="15"/>
      <c r="AY20" s="70"/>
      <c r="AZ20" s="71"/>
      <c r="BA20" s="72"/>
      <c r="BB20" s="15"/>
      <c r="BC20" s="15"/>
      <c r="BD20" s="15"/>
      <c r="BE20" s="70"/>
      <c r="BF20" s="71"/>
      <c r="BG20" s="72"/>
      <c r="BH20" s="15"/>
      <c r="BI20" s="15"/>
      <c r="BJ20" s="15"/>
      <c r="BK20" s="70"/>
      <c r="BL20" s="71"/>
      <c r="BM20" s="72"/>
      <c r="BN20" s="15"/>
      <c r="BO20" s="15"/>
      <c r="BP20" s="15"/>
      <c r="BQ20" s="70"/>
      <c r="BR20" s="71"/>
      <c r="BS20" s="72"/>
    </row>
    <row r="21" customFormat="false" ht="12.75" hidden="false" customHeight="false" outlineLevel="0" collapsed="false">
      <c r="A21" s="66"/>
      <c r="B21" s="77" t="s">
        <v>301</v>
      </c>
      <c r="C21" s="67" t="n">
        <v>10</v>
      </c>
      <c r="D21" s="68"/>
      <c r="E21" s="69" t="n">
        <f aca="false">SUM(C21:D21)</f>
        <v>10</v>
      </c>
      <c r="F21" s="10" t="n">
        <v>37</v>
      </c>
      <c r="G21" s="10"/>
      <c r="H21" s="10" t="n">
        <f aca="false">SUM(F21:G21)</f>
        <v>37</v>
      </c>
      <c r="I21" s="67" t="n">
        <v>23</v>
      </c>
      <c r="J21" s="68"/>
      <c r="K21" s="69" t="n">
        <f aca="false">SUM(I21:J21)</f>
        <v>23</v>
      </c>
      <c r="L21" s="15" t="n">
        <v>23</v>
      </c>
      <c r="M21" s="15"/>
      <c r="N21" s="10" t="n">
        <v>23</v>
      </c>
      <c r="O21" s="70" t="n">
        <v>5</v>
      </c>
      <c r="P21" s="71"/>
      <c r="Q21" s="72" t="n">
        <v>5</v>
      </c>
      <c r="R21" s="15" t="n">
        <v>5</v>
      </c>
      <c r="S21" s="15"/>
      <c r="T21" s="15" t="n">
        <v>5</v>
      </c>
      <c r="U21" s="70" t="n">
        <v>15</v>
      </c>
      <c r="V21" s="71"/>
      <c r="W21" s="72" t="n">
        <v>15</v>
      </c>
      <c r="X21" s="15" t="n">
        <v>21</v>
      </c>
      <c r="Y21" s="15"/>
      <c r="Z21" s="15" t="n">
        <v>21</v>
      </c>
      <c r="AA21" s="70" t="n">
        <v>50</v>
      </c>
      <c r="AB21" s="71"/>
      <c r="AC21" s="72" t="n">
        <v>50</v>
      </c>
      <c r="AD21" s="15" t="n">
        <v>56</v>
      </c>
      <c r="AE21" s="15"/>
      <c r="AF21" s="15" t="n">
        <v>56</v>
      </c>
      <c r="AG21" s="73" t="n">
        <v>19</v>
      </c>
      <c r="AH21" s="71"/>
      <c r="AI21" s="75" t="n">
        <v>19</v>
      </c>
      <c r="AJ21" s="15" t="n">
        <v>31</v>
      </c>
      <c r="AK21" s="15"/>
      <c r="AL21" s="15" t="n">
        <v>31</v>
      </c>
      <c r="AM21" s="70"/>
      <c r="AN21" s="71" t="n">
        <v>58</v>
      </c>
      <c r="AO21" s="72" t="n">
        <v>58</v>
      </c>
      <c r="AP21" s="15" t="n">
        <v>41</v>
      </c>
      <c r="AQ21" s="15" t="n">
        <v>0</v>
      </c>
      <c r="AR21" s="15" t="n">
        <v>41</v>
      </c>
      <c r="AS21" s="70" t="n">
        <v>7</v>
      </c>
      <c r="AT21" s="71" t="n">
        <v>0</v>
      </c>
      <c r="AU21" s="72" t="n">
        <v>7</v>
      </c>
      <c r="AV21" s="15" t="n">
        <v>71</v>
      </c>
      <c r="AW21" s="15" t="n">
        <v>0</v>
      </c>
      <c r="AX21" s="15" t="n">
        <v>71</v>
      </c>
      <c r="AY21" s="70" t="n">
        <v>26</v>
      </c>
      <c r="AZ21" s="71" t="n">
        <v>0</v>
      </c>
      <c r="BA21" s="72" t="n">
        <v>26</v>
      </c>
      <c r="BB21" s="15" t="n">
        <v>15</v>
      </c>
      <c r="BC21" s="15" t="n">
        <v>0</v>
      </c>
      <c r="BD21" s="15" t="n">
        <v>15</v>
      </c>
      <c r="BE21" s="70" t="n">
        <v>20</v>
      </c>
      <c r="BF21" s="71" t="n">
        <v>65</v>
      </c>
      <c r="BG21" s="72" t="n">
        <v>85</v>
      </c>
      <c r="BH21" s="15" t="n">
        <v>24</v>
      </c>
      <c r="BI21" s="15" t="n">
        <v>54</v>
      </c>
      <c r="BJ21" s="15" t="n">
        <v>78</v>
      </c>
      <c r="BK21" s="70" t="n">
        <v>16</v>
      </c>
      <c r="BL21" s="71" t="n">
        <v>46</v>
      </c>
      <c r="BM21" s="72" t="n">
        <v>62</v>
      </c>
      <c r="BN21" s="15" t="n">
        <v>21</v>
      </c>
      <c r="BO21" s="15" t="n">
        <v>36</v>
      </c>
      <c r="BP21" s="15" t="n">
        <v>57</v>
      </c>
      <c r="BQ21" s="70" t="n">
        <v>9</v>
      </c>
      <c r="BR21" s="71" t="n">
        <v>39</v>
      </c>
      <c r="BS21" s="72" t="n">
        <v>48</v>
      </c>
    </row>
    <row r="22" customFormat="false" ht="12.75" hidden="false" customHeight="false" outlineLevel="0" collapsed="false">
      <c r="A22" s="66"/>
      <c r="B22" s="66" t="s">
        <v>302</v>
      </c>
      <c r="C22" s="67" t="n">
        <v>103578</v>
      </c>
      <c r="D22" s="68" t="n">
        <v>3405</v>
      </c>
      <c r="E22" s="69" t="n">
        <f aca="false">SUM(C22:D22)</f>
        <v>106983</v>
      </c>
      <c r="F22" s="10" t="n">
        <v>72555</v>
      </c>
      <c r="G22" s="10" t="n">
        <v>4088</v>
      </c>
      <c r="H22" s="10" t="n">
        <f aca="false">SUM(F22:G22)</f>
        <v>76643</v>
      </c>
      <c r="I22" s="67" t="n">
        <v>48837</v>
      </c>
      <c r="J22" s="68" t="n">
        <v>3055</v>
      </c>
      <c r="K22" s="69" t="n">
        <f aca="false">SUM(I22:J22)</f>
        <v>51892</v>
      </c>
      <c r="L22" s="15" t="n">
        <v>39508</v>
      </c>
      <c r="M22" s="15" t="n">
        <v>2533</v>
      </c>
      <c r="N22" s="10" t="n">
        <v>42041</v>
      </c>
      <c r="O22" s="70" t="n">
        <v>28610</v>
      </c>
      <c r="P22" s="71" t="n">
        <v>2787</v>
      </c>
      <c r="Q22" s="72" t="n">
        <v>31397</v>
      </c>
      <c r="R22" s="15" t="n">
        <v>27830</v>
      </c>
      <c r="S22" s="15" t="n">
        <v>1694</v>
      </c>
      <c r="T22" s="15" t="n">
        <v>29524</v>
      </c>
      <c r="U22" s="70" t="n">
        <v>19982</v>
      </c>
      <c r="V22" s="71" t="n">
        <v>2118</v>
      </c>
      <c r="W22" s="72" t="n">
        <v>22100</v>
      </c>
      <c r="X22" s="15" t="n">
        <v>22724</v>
      </c>
      <c r="Y22" s="15" t="n">
        <v>1777</v>
      </c>
      <c r="Z22" s="15" t="n">
        <v>24501</v>
      </c>
      <c r="AA22" s="70" t="n">
        <v>18696</v>
      </c>
      <c r="AB22" s="71" t="n">
        <v>4706</v>
      </c>
      <c r="AC22" s="72" t="n">
        <v>23402</v>
      </c>
      <c r="AD22" s="15" t="n">
        <v>19301</v>
      </c>
      <c r="AE22" s="15" t="n">
        <v>2419</v>
      </c>
      <c r="AF22" s="15" t="n">
        <v>21720</v>
      </c>
      <c r="AG22" s="73" t="n">
        <v>15430</v>
      </c>
      <c r="AH22" s="76" t="n">
        <v>5305</v>
      </c>
      <c r="AI22" s="75" t="n">
        <v>20735</v>
      </c>
      <c r="AJ22" s="15" t="n">
        <v>19595</v>
      </c>
      <c r="AK22" s="15" t="n">
        <v>5751</v>
      </c>
      <c r="AL22" s="15" t="n">
        <v>25346</v>
      </c>
      <c r="AM22" s="70" t="n">
        <v>16355</v>
      </c>
      <c r="AN22" s="71" t="n">
        <v>4797</v>
      </c>
      <c r="AO22" s="72" t="n">
        <v>21152</v>
      </c>
      <c r="AP22" s="15" t="n">
        <v>19117</v>
      </c>
      <c r="AQ22" s="15" t="n">
        <v>1464</v>
      </c>
      <c r="AR22" s="15" t="n">
        <v>20581</v>
      </c>
      <c r="AS22" s="70" t="n">
        <v>11706</v>
      </c>
      <c r="AT22" s="71" t="n">
        <v>2270</v>
      </c>
      <c r="AU22" s="72" t="n">
        <v>13976</v>
      </c>
      <c r="AV22" s="15" t="n">
        <v>15048</v>
      </c>
      <c r="AW22" s="15" t="n">
        <v>2368</v>
      </c>
      <c r="AX22" s="15" t="n">
        <v>17416</v>
      </c>
      <c r="AY22" s="70" t="n">
        <v>7707</v>
      </c>
      <c r="AZ22" s="71" t="n">
        <v>3801</v>
      </c>
      <c r="BA22" s="72" t="n">
        <v>11508</v>
      </c>
      <c r="BB22" s="15" t="n">
        <v>10517</v>
      </c>
      <c r="BC22" s="15" t="n">
        <v>1403</v>
      </c>
      <c r="BD22" s="15" t="n">
        <v>11920</v>
      </c>
      <c r="BE22" s="70" t="n">
        <v>10815</v>
      </c>
      <c r="BF22" s="71" t="n">
        <v>776</v>
      </c>
      <c r="BG22" s="72" t="n">
        <v>11591</v>
      </c>
      <c r="BH22" s="15" t="n">
        <v>8544</v>
      </c>
      <c r="BI22" s="15"/>
      <c r="BJ22" s="15" t="n">
        <v>8544</v>
      </c>
      <c r="BK22" s="70" t="n">
        <v>7411</v>
      </c>
      <c r="BL22" s="71" t="n">
        <v>97</v>
      </c>
      <c r="BM22" s="72" t="n">
        <v>7508</v>
      </c>
      <c r="BN22" s="15" t="n">
        <v>6708</v>
      </c>
      <c r="BO22" s="15"/>
      <c r="BP22" s="15" t="n">
        <v>6708</v>
      </c>
      <c r="BQ22" s="70" t="n">
        <v>6554</v>
      </c>
      <c r="BR22" s="71"/>
      <c r="BS22" s="72" t="n">
        <v>6554</v>
      </c>
    </row>
    <row r="23" customFormat="false" ht="12.75" hidden="false" customHeight="false" outlineLevel="0" collapsed="false">
      <c r="A23" s="66"/>
      <c r="B23" s="66" t="s">
        <v>303</v>
      </c>
      <c r="C23" s="67" t="n">
        <v>881</v>
      </c>
      <c r="D23" s="68"/>
      <c r="E23" s="69" t="n">
        <f aca="false">SUM(C23:D23)</f>
        <v>881</v>
      </c>
      <c r="F23" s="10" t="n">
        <v>1548</v>
      </c>
      <c r="G23" s="10"/>
      <c r="H23" s="10" t="n">
        <f aca="false">SUM(F23:G23)</f>
        <v>1548</v>
      </c>
      <c r="I23" s="67" t="n">
        <v>6025</v>
      </c>
      <c r="J23" s="68" t="n">
        <v>8</v>
      </c>
      <c r="K23" s="69" t="n">
        <f aca="false">SUM(I23:J23)</f>
        <v>6033</v>
      </c>
      <c r="L23" s="15" t="n">
        <v>1796</v>
      </c>
      <c r="M23" s="15"/>
      <c r="N23" s="10" t="n">
        <v>1796</v>
      </c>
      <c r="O23" s="70" t="n">
        <v>10</v>
      </c>
      <c r="P23" s="71"/>
      <c r="Q23" s="72" t="n">
        <v>10</v>
      </c>
      <c r="R23" s="15" t="n">
        <v>5</v>
      </c>
      <c r="S23" s="15"/>
      <c r="T23" s="15" t="n">
        <v>5</v>
      </c>
      <c r="U23" s="70" t="n">
        <v>36</v>
      </c>
      <c r="V23" s="71"/>
      <c r="W23" s="72" t="n">
        <v>36</v>
      </c>
      <c r="X23" s="15" t="n">
        <v>277</v>
      </c>
      <c r="Y23" s="15"/>
      <c r="Z23" s="15" t="n">
        <v>277</v>
      </c>
      <c r="AA23" s="70" t="n">
        <v>720</v>
      </c>
      <c r="AB23" s="71"/>
      <c r="AC23" s="72" t="n">
        <v>720</v>
      </c>
      <c r="AD23" s="15" t="n">
        <v>326</v>
      </c>
      <c r="AE23" s="15"/>
      <c r="AF23" s="15" t="n">
        <v>326</v>
      </c>
      <c r="AG23" s="73" t="n">
        <v>46</v>
      </c>
      <c r="AH23" s="71"/>
      <c r="AI23" s="75" t="n">
        <v>46</v>
      </c>
      <c r="AJ23" s="15" t="n">
        <v>550</v>
      </c>
      <c r="AK23" s="15"/>
      <c r="AL23" s="15" t="n">
        <v>550</v>
      </c>
      <c r="AM23" s="70" t="n">
        <v>715</v>
      </c>
      <c r="AN23" s="71"/>
      <c r="AO23" s="72" t="n">
        <v>715</v>
      </c>
      <c r="AP23" s="15" t="n">
        <v>398</v>
      </c>
      <c r="AQ23" s="15" t="n">
        <v>0</v>
      </c>
      <c r="AR23" s="15" t="n">
        <v>398</v>
      </c>
      <c r="AS23" s="70" t="n">
        <v>100</v>
      </c>
      <c r="AT23" s="71" t="n">
        <v>0</v>
      </c>
      <c r="AU23" s="72" t="n">
        <v>100</v>
      </c>
      <c r="AV23" s="15" t="n">
        <v>393</v>
      </c>
      <c r="AW23" s="15" t="n">
        <v>0</v>
      </c>
      <c r="AX23" s="15" t="n">
        <v>393</v>
      </c>
      <c r="AY23" s="70" t="n">
        <v>236</v>
      </c>
      <c r="AZ23" s="71" t="n">
        <v>0</v>
      </c>
      <c r="BA23" s="72" t="n">
        <v>236</v>
      </c>
      <c r="BB23" s="15" t="n">
        <v>200</v>
      </c>
      <c r="BC23" s="15" t="n">
        <v>0</v>
      </c>
      <c r="BD23" s="15" t="n">
        <v>200</v>
      </c>
      <c r="BE23" s="70" t="n">
        <v>2837</v>
      </c>
      <c r="BF23" s="71" t="n">
        <v>0</v>
      </c>
      <c r="BG23" s="72" t="n">
        <v>2837</v>
      </c>
      <c r="BH23" s="15" t="n">
        <v>2583</v>
      </c>
      <c r="BI23" s="15"/>
      <c r="BJ23" s="15" t="n">
        <v>2583</v>
      </c>
      <c r="BK23" s="70" t="n">
        <v>1942</v>
      </c>
      <c r="BL23" s="71" t="n">
        <v>97</v>
      </c>
      <c r="BM23" s="72" t="n">
        <v>2039</v>
      </c>
      <c r="BN23" s="15" t="n">
        <v>1931</v>
      </c>
      <c r="BO23" s="15"/>
      <c r="BP23" s="15" t="n">
        <v>1931</v>
      </c>
      <c r="BQ23" s="70" t="n">
        <v>1852</v>
      </c>
      <c r="BR23" s="71"/>
      <c r="BS23" s="72" t="n">
        <v>1852</v>
      </c>
    </row>
    <row r="24" customFormat="false" ht="12.75" hidden="false" customHeight="false" outlineLevel="0" collapsed="false">
      <c r="A24" s="66"/>
      <c r="B24" s="66" t="s">
        <v>304</v>
      </c>
      <c r="C24" s="67"/>
      <c r="D24" s="68"/>
      <c r="E24" s="69"/>
      <c r="F24" s="10"/>
      <c r="G24" s="10"/>
      <c r="H24" s="10"/>
      <c r="I24" s="67" t="n">
        <v>5992</v>
      </c>
      <c r="J24" s="68"/>
      <c r="K24" s="69" t="n">
        <f aca="false">SUM(I24:J24)</f>
        <v>5992</v>
      </c>
      <c r="L24" s="15" t="n">
        <v>1775</v>
      </c>
      <c r="M24" s="15"/>
      <c r="N24" s="10" t="n">
        <v>1775</v>
      </c>
      <c r="O24" s="70"/>
      <c r="P24" s="71"/>
      <c r="Q24" s="72"/>
      <c r="R24" s="15"/>
      <c r="S24" s="15"/>
      <c r="T24" s="15"/>
      <c r="U24" s="70"/>
      <c r="V24" s="71"/>
      <c r="W24" s="72"/>
      <c r="X24" s="15" t="n">
        <v>1</v>
      </c>
      <c r="Y24" s="15"/>
      <c r="Z24" s="15" t="n">
        <v>1</v>
      </c>
      <c r="AA24" s="70" t="n">
        <v>201</v>
      </c>
      <c r="AB24" s="71"/>
      <c r="AC24" s="72" t="n">
        <v>201</v>
      </c>
      <c r="AD24" s="15" t="n">
        <v>120</v>
      </c>
      <c r="AE24" s="15"/>
      <c r="AF24" s="15" t="n">
        <v>120</v>
      </c>
      <c r="AG24" s="70"/>
      <c r="AH24" s="71"/>
      <c r="AI24" s="72"/>
      <c r="AJ24" s="15" t="n">
        <v>2</v>
      </c>
      <c r="AK24" s="15"/>
      <c r="AL24" s="15" t="n">
        <v>2</v>
      </c>
      <c r="AM24" s="70" t="n">
        <v>1</v>
      </c>
      <c r="AN24" s="71"/>
      <c r="AO24" s="72" t="n">
        <v>1</v>
      </c>
      <c r="AP24" s="15" t="n">
        <v>1</v>
      </c>
      <c r="AQ24" s="15" t="n">
        <v>0</v>
      </c>
      <c r="AR24" s="15" t="n">
        <v>1</v>
      </c>
      <c r="AS24" s="70" t="n">
        <v>0</v>
      </c>
      <c r="AT24" s="71" t="n">
        <v>0</v>
      </c>
      <c r="AU24" s="72" t="n">
        <v>0</v>
      </c>
      <c r="AV24" s="15" t="n">
        <v>3</v>
      </c>
      <c r="AW24" s="15" t="n">
        <v>0</v>
      </c>
      <c r="AX24" s="15" t="n">
        <v>3</v>
      </c>
      <c r="AY24" s="70" t="n">
        <v>1</v>
      </c>
      <c r="AZ24" s="71" t="n">
        <v>0</v>
      </c>
      <c r="BA24" s="72" t="n">
        <v>1</v>
      </c>
      <c r="BB24" s="15" t="n">
        <v>7</v>
      </c>
      <c r="BC24" s="15" t="n">
        <v>0</v>
      </c>
      <c r="BD24" s="15" t="n">
        <v>7</v>
      </c>
      <c r="BE24" s="70"/>
      <c r="BF24" s="71"/>
      <c r="BG24" s="72"/>
      <c r="BH24" s="15"/>
      <c r="BI24" s="15"/>
      <c r="BJ24" s="15"/>
      <c r="BK24" s="70"/>
      <c r="BL24" s="71"/>
      <c r="BM24" s="72"/>
      <c r="BN24" s="15" t="n">
        <v>43</v>
      </c>
      <c r="BO24" s="15"/>
      <c r="BP24" s="15" t="n">
        <v>43</v>
      </c>
      <c r="BQ24" s="70"/>
      <c r="BR24" s="71"/>
      <c r="BS24" s="72"/>
    </row>
    <row r="25" customFormat="false" ht="12.75" hidden="false" customHeight="false" outlineLevel="0" collapsed="false">
      <c r="A25" s="66"/>
      <c r="B25" s="66" t="s">
        <v>305</v>
      </c>
      <c r="C25" s="70"/>
      <c r="D25" s="71"/>
      <c r="E25" s="69"/>
      <c r="F25" s="15"/>
      <c r="G25" s="15"/>
      <c r="H25" s="10"/>
      <c r="I25" s="70"/>
      <c r="J25" s="71"/>
      <c r="K25" s="69"/>
      <c r="L25" s="15"/>
      <c r="M25" s="15"/>
      <c r="N25" s="15"/>
      <c r="O25" s="70"/>
      <c r="P25" s="71"/>
      <c r="Q25" s="72"/>
      <c r="R25" s="15"/>
      <c r="S25" s="15"/>
      <c r="T25" s="15"/>
      <c r="U25" s="70"/>
      <c r="V25" s="71"/>
      <c r="W25" s="72"/>
      <c r="X25" s="15"/>
      <c r="Y25" s="15"/>
      <c r="Z25" s="15"/>
      <c r="AA25" s="70"/>
      <c r="AB25" s="71"/>
      <c r="AC25" s="72"/>
      <c r="AD25" s="15"/>
      <c r="AE25" s="15"/>
      <c r="AF25" s="15"/>
      <c r="AG25" s="70"/>
      <c r="AH25" s="71"/>
      <c r="AI25" s="72"/>
      <c r="AJ25" s="15"/>
      <c r="AK25" s="15"/>
      <c r="AL25" s="15"/>
      <c r="AM25" s="70" t="n">
        <v>2</v>
      </c>
      <c r="AN25" s="71"/>
      <c r="AO25" s="72" t="n">
        <v>2</v>
      </c>
      <c r="AP25" s="15" t="n">
        <v>0</v>
      </c>
      <c r="AQ25" s="15" t="n">
        <v>0</v>
      </c>
      <c r="AR25" s="15" t="n">
        <v>0</v>
      </c>
      <c r="AS25" s="70" t="n">
        <v>0</v>
      </c>
      <c r="AT25" s="71" t="n">
        <v>0</v>
      </c>
      <c r="AU25" s="72" t="n">
        <v>0</v>
      </c>
      <c r="AV25" s="15" t="n">
        <v>0</v>
      </c>
      <c r="AW25" s="15" t="n">
        <v>0</v>
      </c>
      <c r="AX25" s="15" t="n">
        <v>0</v>
      </c>
      <c r="AY25" s="70" t="n">
        <v>0</v>
      </c>
      <c r="AZ25" s="71" t="n">
        <v>0</v>
      </c>
      <c r="BA25" s="72" t="n">
        <v>0</v>
      </c>
      <c r="BB25" s="15" t="n">
        <v>0</v>
      </c>
      <c r="BC25" s="15" t="n">
        <v>0</v>
      </c>
      <c r="BD25" s="15" t="n">
        <v>0</v>
      </c>
      <c r="BE25" s="70" t="n">
        <v>2383</v>
      </c>
      <c r="BF25" s="71"/>
      <c r="BG25" s="72" t="n">
        <v>2383</v>
      </c>
      <c r="BH25" s="15" t="n">
        <v>1687</v>
      </c>
      <c r="BI25" s="15"/>
      <c r="BJ25" s="15" t="n">
        <v>1687</v>
      </c>
      <c r="BK25" s="70" t="n">
        <v>1442</v>
      </c>
      <c r="BL25" s="71" t="n">
        <v>97</v>
      </c>
      <c r="BM25" s="72" t="n">
        <v>1539</v>
      </c>
      <c r="BN25" s="15" t="n">
        <v>1588</v>
      </c>
      <c r="BO25" s="15"/>
      <c r="BP25" s="15" t="n">
        <v>1588</v>
      </c>
      <c r="BQ25" s="70" t="n">
        <v>1608</v>
      </c>
      <c r="BR25" s="71"/>
      <c r="BS25" s="72" t="n">
        <v>1608</v>
      </c>
    </row>
    <row r="26" customFormat="false" ht="12.75" hidden="false" customHeight="false" outlineLevel="0" collapsed="false">
      <c r="A26" s="66"/>
      <c r="B26" s="66" t="s">
        <v>306</v>
      </c>
      <c r="C26" s="70"/>
      <c r="D26" s="71"/>
      <c r="E26" s="69"/>
      <c r="F26" s="15"/>
      <c r="G26" s="15"/>
      <c r="H26" s="10"/>
      <c r="I26" s="70"/>
      <c r="J26" s="71"/>
      <c r="K26" s="69"/>
      <c r="L26" s="15"/>
      <c r="M26" s="15"/>
      <c r="N26" s="15"/>
      <c r="O26" s="70"/>
      <c r="P26" s="71"/>
      <c r="Q26" s="72"/>
      <c r="R26" s="15"/>
      <c r="S26" s="15"/>
      <c r="T26" s="15"/>
      <c r="U26" s="70"/>
      <c r="V26" s="71"/>
      <c r="W26" s="72"/>
      <c r="X26" s="15" t="n">
        <v>3</v>
      </c>
      <c r="Y26" s="15"/>
      <c r="Z26" s="15" t="n">
        <v>3</v>
      </c>
      <c r="AA26" s="70" t="n">
        <v>5</v>
      </c>
      <c r="AB26" s="71"/>
      <c r="AC26" s="72" t="n">
        <v>5</v>
      </c>
      <c r="AD26" s="15" t="n">
        <v>1</v>
      </c>
      <c r="AE26" s="15"/>
      <c r="AF26" s="15" t="n">
        <v>1</v>
      </c>
      <c r="AG26" s="70"/>
      <c r="AH26" s="71"/>
      <c r="AI26" s="72"/>
      <c r="AJ26" s="15" t="n">
        <v>5</v>
      </c>
      <c r="AK26" s="15"/>
      <c r="AL26" s="15" t="n">
        <v>5</v>
      </c>
      <c r="AM26" s="70" t="n">
        <v>-4</v>
      </c>
      <c r="AN26" s="71"/>
      <c r="AO26" s="72" t="n">
        <v>-4</v>
      </c>
      <c r="AP26" s="15" t="n">
        <v>11</v>
      </c>
      <c r="AQ26" s="15" t="n">
        <v>0</v>
      </c>
      <c r="AR26" s="15" t="n">
        <v>11</v>
      </c>
      <c r="AS26" s="70" t="n">
        <v>3</v>
      </c>
      <c r="AT26" s="71" t="n">
        <v>0</v>
      </c>
      <c r="AU26" s="72" t="n">
        <v>3</v>
      </c>
      <c r="AV26" s="15" t="n">
        <v>9</v>
      </c>
      <c r="AW26" s="15" t="n">
        <v>0</v>
      </c>
      <c r="AX26" s="15" t="n">
        <v>9</v>
      </c>
      <c r="AY26" s="70" t="n">
        <v>9</v>
      </c>
      <c r="AZ26" s="71" t="n">
        <v>0</v>
      </c>
      <c r="BA26" s="72" t="n">
        <v>9</v>
      </c>
      <c r="BB26" s="15" t="n">
        <v>10</v>
      </c>
      <c r="BC26" s="15" t="n">
        <v>0</v>
      </c>
      <c r="BD26" s="15" t="n">
        <v>10</v>
      </c>
      <c r="BE26" s="70" t="n">
        <v>5</v>
      </c>
      <c r="BF26" s="71"/>
      <c r="BG26" s="72" t="n">
        <v>5</v>
      </c>
      <c r="BH26" s="15" t="n">
        <v>4</v>
      </c>
      <c r="BI26" s="15"/>
      <c r="BJ26" s="15" t="n">
        <v>4</v>
      </c>
      <c r="BK26" s="70"/>
      <c r="BL26" s="71"/>
      <c r="BM26" s="72"/>
      <c r="BN26" s="15"/>
      <c r="BO26" s="15"/>
      <c r="BP26" s="15"/>
      <c r="BQ26" s="70" t="n">
        <v>2</v>
      </c>
      <c r="BR26" s="71"/>
      <c r="BS26" s="72" t="n">
        <v>2</v>
      </c>
    </row>
    <row r="27" customFormat="false" ht="12.75" hidden="false" customHeight="false" outlineLevel="0" collapsed="false">
      <c r="A27" s="66"/>
      <c r="B27" s="66" t="s">
        <v>307</v>
      </c>
      <c r="C27" s="67" t="n">
        <v>12</v>
      </c>
      <c r="D27" s="68"/>
      <c r="E27" s="69" t="n">
        <f aca="false">SUM(C27:D27)</f>
        <v>12</v>
      </c>
      <c r="F27" s="10" t="n">
        <v>30</v>
      </c>
      <c r="G27" s="10"/>
      <c r="H27" s="10" t="n">
        <f aca="false">SUM(F27:G27)</f>
        <v>30</v>
      </c>
      <c r="I27" s="67"/>
      <c r="J27" s="68"/>
      <c r="K27" s="69"/>
      <c r="L27" s="15"/>
      <c r="M27" s="15"/>
      <c r="N27" s="15"/>
      <c r="O27" s="70" t="n">
        <v>8</v>
      </c>
      <c r="P27" s="71"/>
      <c r="Q27" s="72" t="n">
        <v>8</v>
      </c>
      <c r="R27" s="15" t="n">
        <v>4</v>
      </c>
      <c r="S27" s="15"/>
      <c r="T27" s="15" t="n">
        <v>4</v>
      </c>
      <c r="U27" s="70"/>
      <c r="V27" s="71"/>
      <c r="W27" s="72"/>
      <c r="X27" s="15" t="n">
        <v>11</v>
      </c>
      <c r="Y27" s="15"/>
      <c r="Z27" s="15" t="n">
        <v>11</v>
      </c>
      <c r="AA27" s="70" t="n">
        <v>8</v>
      </c>
      <c r="AB27" s="71"/>
      <c r="AC27" s="72" t="n">
        <v>8</v>
      </c>
      <c r="AD27" s="15" t="n">
        <v>4</v>
      </c>
      <c r="AE27" s="15"/>
      <c r="AF27" s="15" t="n">
        <v>4</v>
      </c>
      <c r="AG27" s="70"/>
      <c r="AH27" s="71"/>
      <c r="AI27" s="72"/>
      <c r="AJ27" s="15" t="n">
        <v>5</v>
      </c>
      <c r="AK27" s="15"/>
      <c r="AL27" s="15" t="n">
        <v>5</v>
      </c>
      <c r="AM27" s="70" t="n">
        <v>5</v>
      </c>
      <c r="AN27" s="71"/>
      <c r="AO27" s="72" t="n">
        <v>5</v>
      </c>
      <c r="AP27" s="15" t="n">
        <v>3</v>
      </c>
      <c r="AQ27" s="15" t="n">
        <v>0</v>
      </c>
      <c r="AR27" s="15" t="n">
        <v>3</v>
      </c>
      <c r="AS27" s="70" t="n">
        <v>0</v>
      </c>
      <c r="AT27" s="71" t="n">
        <v>0</v>
      </c>
      <c r="AU27" s="72" t="n">
        <v>0</v>
      </c>
      <c r="AV27" s="15" t="n">
        <v>0</v>
      </c>
      <c r="AW27" s="15" t="n">
        <v>0</v>
      </c>
      <c r="AX27" s="15" t="n">
        <v>0</v>
      </c>
      <c r="AY27" s="70" t="n">
        <v>1</v>
      </c>
      <c r="AZ27" s="71" t="n">
        <v>0</v>
      </c>
      <c r="BA27" s="72" t="n">
        <v>1</v>
      </c>
      <c r="BB27" s="15" t="n">
        <v>10</v>
      </c>
      <c r="BC27" s="15" t="n">
        <v>0</v>
      </c>
      <c r="BD27" s="15" t="n">
        <v>10</v>
      </c>
      <c r="BE27" s="70"/>
      <c r="BF27" s="71"/>
      <c r="BG27" s="72"/>
      <c r="BH27" s="15"/>
      <c r="BI27" s="15"/>
      <c r="BJ27" s="15"/>
      <c r="BK27" s="70"/>
      <c r="BL27" s="71"/>
      <c r="BM27" s="72"/>
      <c r="BN27" s="15"/>
      <c r="BO27" s="15"/>
      <c r="BP27" s="15"/>
      <c r="BQ27" s="70"/>
      <c r="BR27" s="71"/>
      <c r="BS27" s="72"/>
    </row>
    <row r="28" customFormat="false" ht="12.75" hidden="false" customHeight="false" outlineLevel="0" collapsed="false">
      <c r="A28" s="66"/>
      <c r="B28" s="66" t="s">
        <v>308</v>
      </c>
      <c r="C28" s="67" t="n">
        <v>29</v>
      </c>
      <c r="D28" s="68"/>
      <c r="E28" s="69" t="n">
        <f aca="false">SUM(C28:D28)</f>
        <v>29</v>
      </c>
      <c r="F28" s="10" t="n">
        <v>46</v>
      </c>
      <c r="G28" s="10"/>
      <c r="H28" s="10" t="n">
        <f aca="false">SUM(F28:G28)</f>
        <v>46</v>
      </c>
      <c r="I28" s="67" t="n">
        <v>17</v>
      </c>
      <c r="J28" s="68"/>
      <c r="K28" s="69" t="n">
        <f aca="false">SUM(I28:J28)</f>
        <v>17</v>
      </c>
      <c r="L28" s="15"/>
      <c r="M28" s="15"/>
      <c r="N28" s="15"/>
      <c r="O28" s="70"/>
      <c r="P28" s="71"/>
      <c r="Q28" s="72"/>
      <c r="R28" s="15"/>
      <c r="S28" s="15"/>
      <c r="T28" s="15"/>
      <c r="U28" s="70" t="n">
        <v>9</v>
      </c>
      <c r="V28" s="71"/>
      <c r="W28" s="72" t="n">
        <v>9</v>
      </c>
      <c r="X28" s="15" t="n">
        <v>13</v>
      </c>
      <c r="Y28" s="15"/>
      <c r="Z28" s="15" t="n">
        <v>13</v>
      </c>
      <c r="AA28" s="70" t="n">
        <v>22</v>
      </c>
      <c r="AB28" s="71"/>
      <c r="AC28" s="72" t="n">
        <v>22</v>
      </c>
      <c r="AD28" s="15" t="n">
        <v>19</v>
      </c>
      <c r="AE28" s="15"/>
      <c r="AF28" s="15" t="n">
        <v>19</v>
      </c>
      <c r="AG28" s="70"/>
      <c r="AH28" s="71"/>
      <c r="AI28" s="72"/>
      <c r="AJ28" s="15" t="n">
        <v>38</v>
      </c>
      <c r="AK28" s="15"/>
      <c r="AL28" s="15" t="n">
        <v>38</v>
      </c>
      <c r="AM28" s="70" t="n">
        <v>29</v>
      </c>
      <c r="AN28" s="71"/>
      <c r="AO28" s="72" t="n">
        <v>29</v>
      </c>
      <c r="AP28" s="15" t="n">
        <v>18</v>
      </c>
      <c r="AQ28" s="15" t="n">
        <v>0</v>
      </c>
      <c r="AR28" s="15" t="n">
        <v>18</v>
      </c>
      <c r="AS28" s="70" t="n">
        <v>6</v>
      </c>
      <c r="AT28" s="71" t="n">
        <v>0</v>
      </c>
      <c r="AU28" s="72" t="n">
        <v>6</v>
      </c>
      <c r="AV28" s="15" t="n">
        <v>18</v>
      </c>
      <c r="AW28" s="15" t="n">
        <v>0</v>
      </c>
      <c r="AX28" s="15" t="n">
        <v>18</v>
      </c>
      <c r="AY28" s="70" t="n">
        <v>17</v>
      </c>
      <c r="AZ28" s="71" t="n">
        <v>0</v>
      </c>
      <c r="BA28" s="72" t="n">
        <v>17</v>
      </c>
      <c r="BB28" s="15" t="n">
        <v>41</v>
      </c>
      <c r="BC28" s="15" t="n">
        <v>0</v>
      </c>
      <c r="BD28" s="15" t="n">
        <v>41</v>
      </c>
      <c r="BE28" s="70" t="n">
        <v>5</v>
      </c>
      <c r="BF28" s="71"/>
      <c r="BG28" s="72" t="n">
        <v>5</v>
      </c>
      <c r="BH28" s="15"/>
      <c r="BI28" s="15"/>
      <c r="BJ28" s="15"/>
      <c r="BK28" s="70" t="n">
        <v>2</v>
      </c>
      <c r="BL28" s="71"/>
      <c r="BM28" s="72" t="n">
        <v>2</v>
      </c>
      <c r="BN28" s="15" t="n">
        <v>2</v>
      </c>
      <c r="BO28" s="15"/>
      <c r="BP28" s="15" t="n">
        <v>2</v>
      </c>
      <c r="BQ28" s="70"/>
      <c r="BR28" s="71"/>
      <c r="BS28" s="72"/>
    </row>
    <row r="29" customFormat="false" ht="12.75" hidden="false" customHeight="false" outlineLevel="0" collapsed="false">
      <c r="A29" s="66"/>
      <c r="B29" s="66" t="s">
        <v>309</v>
      </c>
      <c r="C29" s="70"/>
      <c r="D29" s="71"/>
      <c r="E29" s="69"/>
      <c r="F29" s="15"/>
      <c r="G29" s="15"/>
      <c r="H29" s="10"/>
      <c r="I29" s="70"/>
      <c r="J29" s="71"/>
      <c r="K29" s="69"/>
      <c r="L29" s="15"/>
      <c r="M29" s="15"/>
      <c r="N29" s="15"/>
      <c r="O29" s="70"/>
      <c r="P29" s="71"/>
      <c r="Q29" s="72"/>
      <c r="R29" s="15"/>
      <c r="S29" s="15"/>
      <c r="T29" s="15"/>
      <c r="U29" s="70"/>
      <c r="V29" s="71"/>
      <c r="W29" s="72"/>
      <c r="X29" s="15"/>
      <c r="Y29" s="15"/>
      <c r="Z29" s="15"/>
      <c r="AA29" s="70"/>
      <c r="AB29" s="71"/>
      <c r="AC29" s="72"/>
      <c r="AD29" s="15" t="n">
        <v>3</v>
      </c>
      <c r="AE29" s="15"/>
      <c r="AF29" s="15" t="n">
        <v>3</v>
      </c>
      <c r="AG29" s="70"/>
      <c r="AH29" s="71"/>
      <c r="AI29" s="72"/>
      <c r="AJ29" s="15"/>
      <c r="AK29" s="15"/>
      <c r="AL29" s="15"/>
      <c r="AM29" s="70"/>
      <c r="AN29" s="71"/>
      <c r="AO29" s="72"/>
      <c r="AP29" s="15" t="n">
        <v>0</v>
      </c>
      <c r="AQ29" s="15" t="n">
        <v>0</v>
      </c>
      <c r="AR29" s="15" t="n">
        <v>0</v>
      </c>
      <c r="AS29" s="70" t="n">
        <v>0</v>
      </c>
      <c r="AT29" s="71" t="n">
        <v>0</v>
      </c>
      <c r="AU29" s="72" t="n">
        <v>0</v>
      </c>
      <c r="AV29" s="15" t="n">
        <v>0</v>
      </c>
      <c r="AW29" s="15" t="n">
        <v>0</v>
      </c>
      <c r="AX29" s="15" t="n">
        <v>0</v>
      </c>
      <c r="AY29" s="70" t="n">
        <v>0</v>
      </c>
      <c r="AZ29" s="71" t="n">
        <v>0</v>
      </c>
      <c r="BA29" s="72" t="n">
        <v>0</v>
      </c>
      <c r="BB29" s="15" t="n">
        <v>0</v>
      </c>
      <c r="BC29" s="15" t="n">
        <v>0</v>
      </c>
      <c r="BD29" s="15" t="n">
        <v>0</v>
      </c>
      <c r="BE29" s="70"/>
      <c r="BF29" s="71"/>
      <c r="BG29" s="72"/>
      <c r="BH29" s="15"/>
      <c r="BI29" s="15"/>
      <c r="BJ29" s="15"/>
      <c r="BK29" s="70"/>
      <c r="BL29" s="71"/>
      <c r="BM29" s="72"/>
      <c r="BN29" s="15"/>
      <c r="BO29" s="15"/>
      <c r="BP29" s="15"/>
      <c r="BQ29" s="70"/>
      <c r="BR29" s="71"/>
      <c r="BS29" s="72"/>
    </row>
    <row r="30" customFormat="false" ht="12.75" hidden="false" customHeight="false" outlineLevel="0" collapsed="false">
      <c r="A30" s="66"/>
      <c r="B30" s="66" t="s">
        <v>310</v>
      </c>
      <c r="C30" s="70"/>
      <c r="D30" s="71"/>
      <c r="E30" s="69"/>
      <c r="F30" s="15"/>
      <c r="G30" s="15"/>
      <c r="H30" s="10"/>
      <c r="I30" s="70"/>
      <c r="J30" s="71"/>
      <c r="K30" s="69"/>
      <c r="L30" s="15"/>
      <c r="M30" s="15"/>
      <c r="N30" s="15"/>
      <c r="O30" s="70"/>
      <c r="P30" s="71"/>
      <c r="Q30" s="72"/>
      <c r="R30" s="15"/>
      <c r="S30" s="15"/>
      <c r="T30" s="15"/>
      <c r="U30" s="70"/>
      <c r="V30" s="71"/>
      <c r="W30" s="72"/>
      <c r="X30" s="15"/>
      <c r="Y30" s="15"/>
      <c r="Z30" s="15"/>
      <c r="AA30" s="70"/>
      <c r="AB30" s="71"/>
      <c r="AC30" s="72"/>
      <c r="AD30" s="15"/>
      <c r="AE30" s="15"/>
      <c r="AF30" s="15"/>
      <c r="AG30" s="70"/>
      <c r="AH30" s="71"/>
      <c r="AI30" s="72"/>
      <c r="AJ30" s="15"/>
      <c r="AK30" s="15"/>
      <c r="AL30" s="15"/>
      <c r="AM30" s="70"/>
      <c r="AN30" s="71"/>
      <c r="AO30" s="72"/>
      <c r="AP30" s="15" t="n">
        <v>0</v>
      </c>
      <c r="AQ30" s="15" t="n">
        <v>0</v>
      </c>
      <c r="AR30" s="15" t="n">
        <v>0</v>
      </c>
      <c r="AS30" s="70" t="n">
        <v>0</v>
      </c>
      <c r="AT30" s="71" t="n">
        <v>0</v>
      </c>
      <c r="AU30" s="72" t="n">
        <v>0</v>
      </c>
      <c r="AV30" s="15" t="n">
        <v>0</v>
      </c>
      <c r="AW30" s="15" t="n">
        <v>0</v>
      </c>
      <c r="AX30" s="15" t="n">
        <v>0</v>
      </c>
      <c r="AY30" s="70" t="n">
        <v>0</v>
      </c>
      <c r="AZ30" s="71" t="n">
        <v>0</v>
      </c>
      <c r="BA30" s="72" t="n">
        <v>0</v>
      </c>
      <c r="BB30" s="15" t="n">
        <v>0</v>
      </c>
      <c r="BC30" s="15" t="n">
        <v>0</v>
      </c>
      <c r="BD30" s="15" t="n">
        <v>0</v>
      </c>
      <c r="BE30" s="70"/>
      <c r="BF30" s="71"/>
      <c r="BG30" s="72"/>
      <c r="BH30" s="15"/>
      <c r="BI30" s="15"/>
      <c r="BJ30" s="15"/>
      <c r="BK30" s="70"/>
      <c r="BL30" s="71"/>
      <c r="BM30" s="72"/>
      <c r="BN30" s="15"/>
      <c r="BO30" s="15"/>
      <c r="BP30" s="15"/>
      <c r="BQ30" s="70"/>
      <c r="BR30" s="71"/>
      <c r="BS30" s="72"/>
    </row>
    <row r="31" customFormat="false" ht="12.75" hidden="false" customHeight="false" outlineLevel="0" collapsed="false">
      <c r="A31" s="66"/>
      <c r="B31" s="66" t="s">
        <v>311</v>
      </c>
      <c r="C31" s="67" t="n">
        <v>13</v>
      </c>
      <c r="D31" s="68"/>
      <c r="E31" s="69" t="n">
        <f aca="false">SUM(C31:D31)</f>
        <v>13</v>
      </c>
      <c r="F31" s="10" t="n">
        <v>14</v>
      </c>
      <c r="G31" s="10"/>
      <c r="H31" s="10" t="n">
        <f aca="false">SUM(F31:G31)</f>
        <v>14</v>
      </c>
      <c r="I31" s="67" t="n">
        <v>11</v>
      </c>
      <c r="J31" s="68"/>
      <c r="K31" s="69" t="n">
        <f aca="false">SUM(I31:J31)</f>
        <v>11</v>
      </c>
      <c r="L31" s="15" t="n">
        <v>10</v>
      </c>
      <c r="M31" s="15"/>
      <c r="N31" s="10" t="n">
        <v>10</v>
      </c>
      <c r="O31" s="70" t="n">
        <v>2</v>
      </c>
      <c r="P31" s="71"/>
      <c r="Q31" s="72" t="n">
        <v>2</v>
      </c>
      <c r="R31" s="15" t="n">
        <v>1</v>
      </c>
      <c r="S31" s="15"/>
      <c r="T31" s="15" t="n">
        <v>1</v>
      </c>
      <c r="U31" s="70" t="n">
        <v>1</v>
      </c>
      <c r="V31" s="71"/>
      <c r="W31" s="72" t="n">
        <v>1</v>
      </c>
      <c r="X31" s="15" t="n">
        <v>42</v>
      </c>
      <c r="Y31" s="15"/>
      <c r="Z31" s="15" t="n">
        <v>42</v>
      </c>
      <c r="AA31" s="70" t="n">
        <v>42</v>
      </c>
      <c r="AB31" s="71"/>
      <c r="AC31" s="72" t="n">
        <v>42</v>
      </c>
      <c r="AD31" s="15" t="n">
        <v>56</v>
      </c>
      <c r="AE31" s="15"/>
      <c r="AF31" s="15" t="n">
        <v>56</v>
      </c>
      <c r="AG31" s="73" t="n">
        <v>36</v>
      </c>
      <c r="AH31" s="71"/>
      <c r="AI31" s="75" t="n">
        <v>36</v>
      </c>
      <c r="AJ31" s="15" t="n">
        <v>37</v>
      </c>
      <c r="AK31" s="15"/>
      <c r="AL31" s="15" t="n">
        <v>37</v>
      </c>
      <c r="AM31" s="70" t="n">
        <v>3</v>
      </c>
      <c r="AN31" s="71"/>
      <c r="AO31" s="72" t="n">
        <v>3</v>
      </c>
      <c r="AP31" s="15" t="n">
        <v>1</v>
      </c>
      <c r="AQ31" s="15" t="n">
        <v>0</v>
      </c>
      <c r="AR31" s="15" t="n">
        <v>1</v>
      </c>
      <c r="AS31" s="70" t="n">
        <v>0</v>
      </c>
      <c r="AT31" s="71" t="n">
        <v>0</v>
      </c>
      <c r="AU31" s="72" t="n">
        <v>0</v>
      </c>
      <c r="AV31" s="15" t="n">
        <v>75</v>
      </c>
      <c r="AW31" s="15" t="n">
        <v>0</v>
      </c>
      <c r="AX31" s="15" t="n">
        <v>75</v>
      </c>
      <c r="AY31" s="70" t="n">
        <v>38</v>
      </c>
      <c r="AZ31" s="71" t="n">
        <v>0</v>
      </c>
      <c r="BA31" s="72" t="n">
        <v>38</v>
      </c>
      <c r="BB31" s="15" t="n">
        <v>38</v>
      </c>
      <c r="BC31" s="15" t="n">
        <v>0</v>
      </c>
      <c r="BD31" s="15" t="n">
        <v>38</v>
      </c>
      <c r="BE31" s="70"/>
      <c r="BF31" s="71"/>
      <c r="BG31" s="72"/>
      <c r="BH31" s="15"/>
      <c r="BI31" s="15"/>
      <c r="BJ31" s="15"/>
      <c r="BK31" s="70"/>
      <c r="BL31" s="71"/>
      <c r="BM31" s="72"/>
      <c r="BN31" s="15"/>
      <c r="BO31" s="15"/>
      <c r="BP31" s="15"/>
      <c r="BQ31" s="70"/>
      <c r="BR31" s="71"/>
      <c r="BS31" s="72"/>
    </row>
    <row r="32" customFormat="false" ht="12.75" hidden="false" customHeight="false" outlineLevel="0" collapsed="false">
      <c r="A32" s="66"/>
      <c r="B32" s="66" t="s">
        <v>312</v>
      </c>
      <c r="C32" s="70"/>
      <c r="D32" s="71"/>
      <c r="E32" s="69"/>
      <c r="F32" s="15"/>
      <c r="G32" s="15"/>
      <c r="H32" s="10"/>
      <c r="I32" s="70"/>
      <c r="J32" s="71"/>
      <c r="K32" s="69"/>
      <c r="L32" s="15"/>
      <c r="M32" s="15"/>
      <c r="N32" s="15"/>
      <c r="O32" s="70"/>
      <c r="P32" s="71"/>
      <c r="Q32" s="72"/>
      <c r="R32" s="15"/>
      <c r="S32" s="15"/>
      <c r="T32" s="15"/>
      <c r="U32" s="70"/>
      <c r="V32" s="71"/>
      <c r="W32" s="72"/>
      <c r="X32" s="15"/>
      <c r="Y32" s="15"/>
      <c r="Z32" s="15"/>
      <c r="AA32" s="70" t="n">
        <v>5</v>
      </c>
      <c r="AB32" s="71"/>
      <c r="AC32" s="72" t="n">
        <v>5</v>
      </c>
      <c r="AD32" s="15" t="n">
        <v>5</v>
      </c>
      <c r="AE32" s="15"/>
      <c r="AF32" s="15" t="n">
        <v>5</v>
      </c>
      <c r="AG32" s="73" t="n">
        <v>2</v>
      </c>
      <c r="AH32" s="71"/>
      <c r="AI32" s="75" t="n">
        <v>2</v>
      </c>
      <c r="AJ32" s="15" t="n">
        <v>3</v>
      </c>
      <c r="AK32" s="15"/>
      <c r="AL32" s="15" t="n">
        <v>3</v>
      </c>
      <c r="AM32" s="70" t="n">
        <v>10</v>
      </c>
      <c r="AN32" s="71"/>
      <c r="AO32" s="72" t="n">
        <v>10</v>
      </c>
      <c r="AP32" s="15" t="n">
        <v>40</v>
      </c>
      <c r="AQ32" s="15" t="n">
        <v>0</v>
      </c>
      <c r="AR32" s="15" t="n">
        <v>40</v>
      </c>
      <c r="AS32" s="70" t="n">
        <v>0</v>
      </c>
      <c r="AT32" s="71" t="n">
        <v>0</v>
      </c>
      <c r="AU32" s="72" t="n">
        <v>0</v>
      </c>
      <c r="AV32" s="15" t="n">
        <v>0</v>
      </c>
      <c r="AW32" s="15" t="n">
        <v>0</v>
      </c>
      <c r="AX32" s="15" t="n">
        <v>0</v>
      </c>
      <c r="AY32" s="70" t="n">
        <v>0</v>
      </c>
      <c r="AZ32" s="71" t="n">
        <v>0</v>
      </c>
      <c r="BA32" s="72" t="n">
        <v>0</v>
      </c>
      <c r="BB32" s="15" t="n">
        <v>0</v>
      </c>
      <c r="BC32" s="15" t="n">
        <v>0</v>
      </c>
      <c r="BD32" s="15" t="n">
        <v>0</v>
      </c>
      <c r="BE32" s="70"/>
      <c r="BF32" s="71"/>
      <c r="BG32" s="72"/>
      <c r="BH32" s="15"/>
      <c r="BI32" s="15"/>
      <c r="BJ32" s="15"/>
      <c r="BK32" s="70"/>
      <c r="BL32" s="71"/>
      <c r="BM32" s="72"/>
      <c r="BN32" s="15"/>
      <c r="BO32" s="15"/>
      <c r="BP32" s="15"/>
      <c r="BQ32" s="70"/>
      <c r="BR32" s="71"/>
      <c r="BS32" s="72"/>
    </row>
    <row r="33" customFormat="false" ht="12.75" hidden="false" customHeight="false" outlineLevel="0" collapsed="false">
      <c r="A33" s="66"/>
      <c r="B33" s="66" t="s">
        <v>313</v>
      </c>
      <c r="C33" s="67" t="n">
        <v>827</v>
      </c>
      <c r="D33" s="68"/>
      <c r="E33" s="69" t="n">
        <f aca="false">SUM(C33:D33)</f>
        <v>827</v>
      </c>
      <c r="F33" s="10" t="n">
        <v>1458</v>
      </c>
      <c r="G33" s="10"/>
      <c r="H33" s="10" t="n">
        <f aca="false">SUM(F33:G33)</f>
        <v>1458</v>
      </c>
      <c r="I33" s="67" t="n">
        <v>5</v>
      </c>
      <c r="J33" s="68" t="n">
        <v>8</v>
      </c>
      <c r="K33" s="69" t="n">
        <f aca="false">SUM(I33:J33)</f>
        <v>13</v>
      </c>
      <c r="L33" s="15" t="n">
        <v>11</v>
      </c>
      <c r="M33" s="15"/>
      <c r="N33" s="10" t="n">
        <v>11</v>
      </c>
      <c r="O33" s="70"/>
      <c r="P33" s="71"/>
      <c r="Q33" s="72"/>
      <c r="R33" s="15"/>
      <c r="S33" s="15"/>
      <c r="T33" s="15"/>
      <c r="U33" s="70" t="n">
        <v>26</v>
      </c>
      <c r="V33" s="71"/>
      <c r="W33" s="72" t="n">
        <v>26</v>
      </c>
      <c r="X33" s="15" t="n">
        <v>207</v>
      </c>
      <c r="Y33" s="15"/>
      <c r="Z33" s="15" t="n">
        <v>207</v>
      </c>
      <c r="AA33" s="70" t="n">
        <v>437</v>
      </c>
      <c r="AB33" s="71"/>
      <c r="AC33" s="72" t="n">
        <v>437</v>
      </c>
      <c r="AD33" s="15" t="n">
        <v>118</v>
      </c>
      <c r="AE33" s="15"/>
      <c r="AF33" s="15" t="n">
        <v>118</v>
      </c>
      <c r="AG33" s="73" t="n">
        <v>8</v>
      </c>
      <c r="AH33" s="71"/>
      <c r="AI33" s="75" t="n">
        <v>8</v>
      </c>
      <c r="AJ33" s="15" t="n">
        <v>460</v>
      </c>
      <c r="AK33" s="15"/>
      <c r="AL33" s="15" t="n">
        <v>460</v>
      </c>
      <c r="AM33" s="70" t="n">
        <v>669</v>
      </c>
      <c r="AN33" s="71"/>
      <c r="AO33" s="72" t="n">
        <v>669</v>
      </c>
      <c r="AP33" s="15" t="n">
        <v>324</v>
      </c>
      <c r="AQ33" s="15" t="n">
        <v>0</v>
      </c>
      <c r="AR33" s="15" t="n">
        <v>324</v>
      </c>
      <c r="AS33" s="70" t="n">
        <v>91</v>
      </c>
      <c r="AT33" s="71" t="n">
        <v>0</v>
      </c>
      <c r="AU33" s="72" t="n">
        <v>91</v>
      </c>
      <c r="AV33" s="15" t="n">
        <v>288</v>
      </c>
      <c r="AW33" s="15" t="n">
        <v>0</v>
      </c>
      <c r="AX33" s="15" t="n">
        <v>288</v>
      </c>
      <c r="AY33" s="70" t="n">
        <v>50</v>
      </c>
      <c r="AZ33" s="71" t="n">
        <v>0</v>
      </c>
      <c r="BA33" s="72" t="n">
        <v>50</v>
      </c>
      <c r="BB33" s="15" t="n">
        <v>94</v>
      </c>
      <c r="BC33" s="15" t="n">
        <v>0</v>
      </c>
      <c r="BD33" s="15" t="n">
        <v>94</v>
      </c>
      <c r="BE33" s="70" t="n">
        <v>419</v>
      </c>
      <c r="BF33" s="71"/>
      <c r="BG33" s="72" t="n">
        <v>419</v>
      </c>
      <c r="BH33" s="15" t="n">
        <v>867</v>
      </c>
      <c r="BI33" s="15"/>
      <c r="BJ33" s="15" t="n">
        <v>867</v>
      </c>
      <c r="BK33" s="70" t="n">
        <v>473</v>
      </c>
      <c r="BL33" s="71"/>
      <c r="BM33" s="72" t="n">
        <v>473</v>
      </c>
      <c r="BN33" s="15" t="n">
        <v>298</v>
      </c>
      <c r="BO33" s="15"/>
      <c r="BP33" s="15" t="n">
        <v>298</v>
      </c>
      <c r="BQ33" s="70" t="n">
        <v>242</v>
      </c>
      <c r="BR33" s="71"/>
      <c r="BS33" s="72" t="n">
        <v>242</v>
      </c>
    </row>
    <row r="34" customFormat="false" ht="12.75" hidden="false" customHeight="false" outlineLevel="0" collapsed="false">
      <c r="A34" s="66"/>
      <c r="B34" s="77" t="s">
        <v>314</v>
      </c>
      <c r="C34" s="67"/>
      <c r="D34" s="68"/>
      <c r="E34" s="69"/>
      <c r="F34" s="10"/>
      <c r="G34" s="10"/>
      <c r="H34" s="10"/>
      <c r="I34" s="67"/>
      <c r="J34" s="68"/>
      <c r="K34" s="69"/>
      <c r="L34" s="15"/>
      <c r="M34" s="15"/>
      <c r="N34" s="10"/>
      <c r="O34" s="70"/>
      <c r="P34" s="71"/>
      <c r="Q34" s="72"/>
      <c r="R34" s="15"/>
      <c r="S34" s="15"/>
      <c r="T34" s="15"/>
      <c r="U34" s="70"/>
      <c r="V34" s="71"/>
      <c r="W34" s="72"/>
      <c r="X34" s="15"/>
      <c r="Y34" s="15"/>
      <c r="Z34" s="15"/>
      <c r="AA34" s="70"/>
      <c r="AB34" s="71"/>
      <c r="AC34" s="72"/>
      <c r="AD34" s="15"/>
      <c r="AE34" s="15"/>
      <c r="AF34" s="15"/>
      <c r="AG34" s="73"/>
      <c r="AH34" s="78"/>
      <c r="AI34" s="75"/>
      <c r="AJ34" s="15"/>
      <c r="AK34" s="15"/>
      <c r="AL34" s="15"/>
      <c r="AM34" s="70"/>
      <c r="AN34" s="71"/>
      <c r="AO34" s="72"/>
      <c r="AP34" s="15"/>
      <c r="AQ34" s="15"/>
      <c r="AR34" s="15"/>
      <c r="AS34" s="70"/>
      <c r="AT34" s="71"/>
      <c r="AU34" s="72"/>
      <c r="AV34" s="15"/>
      <c r="AW34" s="15"/>
      <c r="AX34" s="15"/>
      <c r="AY34" s="70"/>
      <c r="AZ34" s="71"/>
      <c r="BA34" s="72"/>
      <c r="BB34" s="15"/>
      <c r="BC34" s="15"/>
      <c r="BD34" s="15"/>
      <c r="BE34" s="70"/>
      <c r="BF34" s="71"/>
      <c r="BG34" s="72"/>
      <c r="BH34" s="15"/>
      <c r="BI34" s="15"/>
      <c r="BJ34" s="15"/>
      <c r="BK34" s="70"/>
      <c r="BL34" s="71"/>
      <c r="BM34" s="72"/>
      <c r="BN34" s="15"/>
      <c r="BO34" s="15"/>
      <c r="BP34" s="15"/>
      <c r="BQ34" s="70"/>
      <c r="BR34" s="71"/>
      <c r="BS34" s="72"/>
    </row>
    <row r="35" customFormat="false" ht="12.75" hidden="false" customHeight="false" outlineLevel="0" collapsed="false">
      <c r="A35" s="66"/>
      <c r="B35" s="66" t="s">
        <v>315</v>
      </c>
      <c r="C35" s="70"/>
      <c r="D35" s="71"/>
      <c r="E35" s="69"/>
      <c r="F35" s="15"/>
      <c r="G35" s="15"/>
      <c r="H35" s="10"/>
      <c r="I35" s="70"/>
      <c r="J35" s="71"/>
      <c r="K35" s="69"/>
      <c r="L35" s="15"/>
      <c r="M35" s="15"/>
      <c r="N35" s="15"/>
      <c r="O35" s="70"/>
      <c r="P35" s="71"/>
      <c r="Q35" s="72"/>
      <c r="R35" s="15"/>
      <c r="S35" s="15"/>
      <c r="T35" s="15"/>
      <c r="U35" s="70"/>
      <c r="V35" s="71"/>
      <c r="W35" s="72"/>
      <c r="X35" s="15"/>
      <c r="Y35" s="15"/>
      <c r="Z35" s="15"/>
      <c r="AA35" s="70"/>
      <c r="AB35" s="71"/>
      <c r="AC35" s="72"/>
      <c r="AD35" s="15"/>
      <c r="AE35" s="15"/>
      <c r="AF35" s="15"/>
      <c r="AG35" s="70"/>
      <c r="AH35" s="71"/>
      <c r="AI35" s="72"/>
      <c r="AJ35" s="15"/>
      <c r="AK35" s="15"/>
      <c r="AL35" s="15"/>
      <c r="AM35" s="70"/>
      <c r="AN35" s="71"/>
      <c r="AO35" s="72"/>
      <c r="AP35" s="15" t="n">
        <v>0</v>
      </c>
      <c r="AQ35" s="15" t="n">
        <v>0</v>
      </c>
      <c r="AR35" s="15" t="n">
        <v>0</v>
      </c>
      <c r="AS35" s="70" t="n">
        <v>0</v>
      </c>
      <c r="AT35" s="71" t="n">
        <v>0</v>
      </c>
      <c r="AU35" s="72" t="n">
        <v>0</v>
      </c>
      <c r="AV35" s="15" t="n">
        <v>0</v>
      </c>
      <c r="AW35" s="15" t="n">
        <v>0</v>
      </c>
      <c r="AX35" s="15" t="n">
        <v>0</v>
      </c>
      <c r="AY35" s="70" t="n">
        <v>120</v>
      </c>
      <c r="AZ35" s="71" t="n">
        <v>0</v>
      </c>
      <c r="BA35" s="72" t="n">
        <v>120</v>
      </c>
      <c r="BB35" s="15" t="n">
        <v>0</v>
      </c>
      <c r="BC35" s="15" t="n">
        <v>0</v>
      </c>
      <c r="BD35" s="15" t="n">
        <v>0</v>
      </c>
      <c r="BE35" s="70" t="n">
        <v>25</v>
      </c>
      <c r="BF35" s="71"/>
      <c r="BG35" s="72" t="n">
        <v>25</v>
      </c>
      <c r="BH35" s="15" t="n">
        <v>25</v>
      </c>
      <c r="BI35" s="15"/>
      <c r="BJ35" s="15" t="n">
        <v>25</v>
      </c>
      <c r="BK35" s="70" t="n">
        <v>25</v>
      </c>
      <c r="BL35" s="71"/>
      <c r="BM35" s="72" t="n">
        <v>25</v>
      </c>
      <c r="BN35" s="15"/>
      <c r="BO35" s="15"/>
      <c r="BP35" s="15"/>
      <c r="BQ35" s="70"/>
      <c r="BR35" s="71"/>
      <c r="BS35" s="72"/>
    </row>
    <row r="36" customFormat="false" ht="12.75" hidden="false" customHeight="false" outlineLevel="0" collapsed="false">
      <c r="A36" s="66"/>
      <c r="B36" s="66" t="s">
        <v>316</v>
      </c>
      <c r="C36" s="70"/>
      <c r="D36" s="71"/>
      <c r="E36" s="69"/>
      <c r="F36" s="15"/>
      <c r="G36" s="15"/>
      <c r="H36" s="10"/>
      <c r="I36" s="70"/>
      <c r="J36" s="71"/>
      <c r="K36" s="69"/>
      <c r="L36" s="15"/>
      <c r="M36" s="15"/>
      <c r="N36" s="15"/>
      <c r="O36" s="70"/>
      <c r="P36" s="71"/>
      <c r="Q36" s="72"/>
      <c r="R36" s="15"/>
      <c r="S36" s="15"/>
      <c r="T36" s="15"/>
      <c r="U36" s="70"/>
      <c r="V36" s="71"/>
      <c r="W36" s="72"/>
      <c r="X36" s="15"/>
      <c r="Y36" s="15"/>
      <c r="Z36" s="15"/>
      <c r="AA36" s="70"/>
      <c r="AB36" s="71"/>
      <c r="AC36" s="72"/>
      <c r="AD36" s="15"/>
      <c r="AE36" s="15"/>
      <c r="AF36" s="15"/>
      <c r="AG36" s="70"/>
      <c r="AH36" s="71"/>
      <c r="AI36" s="72"/>
      <c r="AJ36" s="15"/>
      <c r="AK36" s="15"/>
      <c r="AL36" s="15"/>
      <c r="AM36" s="70"/>
      <c r="AN36" s="71"/>
      <c r="AO36" s="72"/>
      <c r="AP36" s="15" t="n">
        <v>8</v>
      </c>
      <c r="AQ36" s="15" t="n">
        <v>0</v>
      </c>
      <c r="AR36" s="15" t="n">
        <v>8</v>
      </c>
      <c r="AS36" s="70" t="n">
        <v>-7</v>
      </c>
      <c r="AT36" s="71" t="n">
        <v>0</v>
      </c>
      <c r="AU36" s="72" t="n">
        <v>-7</v>
      </c>
      <c r="AV36" s="15" t="n">
        <v>13</v>
      </c>
      <c r="AW36" s="15" t="n">
        <v>0</v>
      </c>
      <c r="AX36" s="15" t="n">
        <v>13</v>
      </c>
      <c r="AY36" s="70" t="n">
        <v>0</v>
      </c>
      <c r="AZ36" s="71" t="n">
        <v>0</v>
      </c>
      <c r="BA36" s="72" t="n">
        <v>0</v>
      </c>
      <c r="BB36" s="15" t="n">
        <v>0</v>
      </c>
      <c r="BC36" s="15" t="n">
        <v>0</v>
      </c>
      <c r="BD36" s="15" t="n">
        <v>0</v>
      </c>
      <c r="BE36" s="70"/>
      <c r="BF36" s="71"/>
      <c r="BG36" s="72"/>
      <c r="BH36" s="15"/>
      <c r="BI36" s="15"/>
      <c r="BJ36" s="15"/>
      <c r="BK36" s="70"/>
      <c r="BL36" s="71"/>
      <c r="BM36" s="72"/>
      <c r="BN36" s="15"/>
      <c r="BO36" s="15"/>
      <c r="BP36" s="15"/>
      <c r="BQ36" s="70"/>
      <c r="BR36" s="71"/>
      <c r="BS36" s="72"/>
    </row>
    <row r="37" customFormat="false" ht="12.75" hidden="false" customHeight="false" outlineLevel="0" collapsed="false">
      <c r="A37" s="66"/>
      <c r="B37" s="66" t="s">
        <v>317</v>
      </c>
      <c r="C37" s="67" t="n">
        <v>45650</v>
      </c>
      <c r="D37" s="68"/>
      <c r="E37" s="69" t="n">
        <f aca="false">SUM(C37:D37)</f>
        <v>45650</v>
      </c>
      <c r="F37" s="10" t="n">
        <v>17349</v>
      </c>
      <c r="G37" s="10"/>
      <c r="H37" s="10" t="n">
        <f aca="false">SUM(F37:G37)</f>
        <v>17349</v>
      </c>
      <c r="I37" s="67" t="n">
        <v>7482</v>
      </c>
      <c r="J37" s="68"/>
      <c r="K37" s="69" t="n">
        <f aca="false">SUM(I37:J37)</f>
        <v>7482</v>
      </c>
      <c r="L37" s="15" t="n">
        <v>2812</v>
      </c>
      <c r="M37" s="15"/>
      <c r="N37" s="10" t="n">
        <v>2812</v>
      </c>
      <c r="O37" s="70" t="n">
        <v>1849</v>
      </c>
      <c r="P37" s="71"/>
      <c r="Q37" s="72" t="n">
        <v>1849</v>
      </c>
      <c r="R37" s="15" t="n">
        <v>1193</v>
      </c>
      <c r="S37" s="15"/>
      <c r="T37" s="15" t="n">
        <v>1193</v>
      </c>
      <c r="U37" s="70" t="n">
        <v>111</v>
      </c>
      <c r="V37" s="71"/>
      <c r="W37" s="72" t="n">
        <v>111</v>
      </c>
      <c r="X37" s="15" t="n">
        <v>1438</v>
      </c>
      <c r="Y37" s="15"/>
      <c r="Z37" s="15" t="n">
        <v>1438</v>
      </c>
      <c r="AA37" s="70" t="n">
        <v>1864</v>
      </c>
      <c r="AB37" s="71"/>
      <c r="AC37" s="72" t="n">
        <v>1864</v>
      </c>
      <c r="AD37" s="15" t="n">
        <v>1903</v>
      </c>
      <c r="AE37" s="15"/>
      <c r="AF37" s="15" t="n">
        <v>1903</v>
      </c>
      <c r="AG37" s="73" t="n">
        <v>1309</v>
      </c>
      <c r="AH37" s="71"/>
      <c r="AI37" s="75" t="n">
        <v>1309</v>
      </c>
      <c r="AJ37" s="15" t="n">
        <v>1944</v>
      </c>
      <c r="AK37" s="15"/>
      <c r="AL37" s="15" t="n">
        <v>1944</v>
      </c>
      <c r="AM37" s="70" t="n">
        <v>1285</v>
      </c>
      <c r="AN37" s="71" t="n">
        <v>3</v>
      </c>
      <c r="AO37" s="72" t="n">
        <v>1288</v>
      </c>
      <c r="AP37" s="15" t="n">
        <v>1371</v>
      </c>
      <c r="AQ37" s="15" t="n">
        <v>0</v>
      </c>
      <c r="AR37" s="15" t="n">
        <v>1371</v>
      </c>
      <c r="AS37" s="70" t="n">
        <v>1169</v>
      </c>
      <c r="AT37" s="71" t="n">
        <v>0</v>
      </c>
      <c r="AU37" s="72" t="n">
        <v>1169</v>
      </c>
      <c r="AV37" s="15" t="n">
        <v>667</v>
      </c>
      <c r="AW37" s="15" t="n">
        <v>0</v>
      </c>
      <c r="AX37" s="15" t="n">
        <v>667</v>
      </c>
      <c r="AY37" s="70" t="n">
        <v>620</v>
      </c>
      <c r="AZ37" s="71" t="n">
        <v>0</v>
      </c>
      <c r="BA37" s="72" t="n">
        <v>620</v>
      </c>
      <c r="BB37" s="15" t="n">
        <v>617</v>
      </c>
      <c r="BC37" s="15" t="n">
        <v>0</v>
      </c>
      <c r="BD37" s="15" t="n">
        <v>617</v>
      </c>
      <c r="BE37" s="70"/>
      <c r="BF37" s="71"/>
      <c r="BG37" s="72"/>
      <c r="BH37" s="15"/>
      <c r="BI37" s="15"/>
      <c r="BJ37" s="15"/>
      <c r="BK37" s="70"/>
      <c r="BL37" s="71"/>
      <c r="BM37" s="72"/>
      <c r="BN37" s="15"/>
      <c r="BO37" s="15"/>
      <c r="BP37" s="15"/>
      <c r="BQ37" s="70"/>
      <c r="BR37" s="71"/>
      <c r="BS37" s="72"/>
    </row>
    <row r="38" customFormat="false" ht="12.75" hidden="false" customHeight="false" outlineLevel="0" collapsed="false">
      <c r="A38" s="66"/>
      <c r="B38" s="66" t="s">
        <v>318</v>
      </c>
      <c r="C38" s="70"/>
      <c r="D38" s="71"/>
      <c r="E38" s="69"/>
      <c r="F38" s="15"/>
      <c r="G38" s="15"/>
      <c r="H38" s="10"/>
      <c r="I38" s="70"/>
      <c r="J38" s="71"/>
      <c r="K38" s="69"/>
      <c r="L38" s="15"/>
      <c r="M38" s="15"/>
      <c r="N38" s="15"/>
      <c r="O38" s="70"/>
      <c r="P38" s="71"/>
      <c r="Q38" s="72"/>
      <c r="R38" s="15"/>
      <c r="S38" s="15"/>
      <c r="T38" s="15"/>
      <c r="U38" s="70"/>
      <c r="V38" s="71"/>
      <c r="W38" s="72"/>
      <c r="X38" s="15"/>
      <c r="Y38" s="15"/>
      <c r="Z38" s="15"/>
      <c r="AA38" s="70"/>
      <c r="AB38" s="71"/>
      <c r="AC38" s="72"/>
      <c r="AD38" s="15"/>
      <c r="AE38" s="15"/>
      <c r="AF38" s="15"/>
      <c r="AG38" s="70"/>
      <c r="AH38" s="71"/>
      <c r="AI38" s="72"/>
      <c r="AJ38" s="15"/>
      <c r="AK38" s="15"/>
      <c r="AL38" s="15"/>
      <c r="AM38" s="70"/>
      <c r="AN38" s="71"/>
      <c r="AO38" s="72"/>
      <c r="AP38" s="15" t="n">
        <v>0</v>
      </c>
      <c r="AQ38" s="15" t="n">
        <v>0</v>
      </c>
      <c r="AR38" s="15" t="n">
        <v>0</v>
      </c>
      <c r="AS38" s="70" t="n">
        <v>0</v>
      </c>
      <c r="AT38" s="71" t="n">
        <v>0</v>
      </c>
      <c r="AU38" s="72" t="n">
        <v>0</v>
      </c>
      <c r="AV38" s="15" t="n">
        <v>0</v>
      </c>
      <c r="AW38" s="15" t="n">
        <v>0</v>
      </c>
      <c r="AX38" s="15" t="n">
        <v>0</v>
      </c>
      <c r="AY38" s="70" t="n">
        <v>0</v>
      </c>
      <c r="AZ38" s="71" t="n">
        <v>0</v>
      </c>
      <c r="BA38" s="72" t="n">
        <v>0</v>
      </c>
      <c r="BB38" s="15" t="n">
        <v>0</v>
      </c>
      <c r="BC38" s="15" t="n">
        <v>0</v>
      </c>
      <c r="BD38" s="15" t="n">
        <v>0</v>
      </c>
      <c r="BE38" s="70"/>
      <c r="BF38" s="71"/>
      <c r="BG38" s="72"/>
      <c r="BH38" s="15"/>
      <c r="BI38" s="15"/>
      <c r="BJ38" s="15"/>
      <c r="BK38" s="70"/>
      <c r="BL38" s="71"/>
      <c r="BM38" s="72"/>
      <c r="BN38" s="15"/>
      <c r="BO38" s="15"/>
      <c r="BP38" s="15"/>
      <c r="BQ38" s="70"/>
      <c r="BR38" s="71"/>
      <c r="BS38" s="72"/>
    </row>
    <row r="39" customFormat="false" ht="12.75" hidden="false" customHeight="false" outlineLevel="0" collapsed="false">
      <c r="A39" s="66"/>
      <c r="B39" s="66" t="s">
        <v>319</v>
      </c>
      <c r="C39" s="67" t="n">
        <v>20849</v>
      </c>
      <c r="D39" s="68"/>
      <c r="E39" s="69" t="n">
        <f aca="false">SUM(C39:D39)</f>
        <v>20849</v>
      </c>
      <c r="F39" s="10" t="n">
        <v>21682</v>
      </c>
      <c r="G39" s="10"/>
      <c r="H39" s="10" t="n">
        <f aca="false">SUM(F39:G39)</f>
        <v>21682</v>
      </c>
      <c r="I39" s="67" t="n">
        <v>15002</v>
      </c>
      <c r="J39" s="68"/>
      <c r="K39" s="69" t="n">
        <f aca="false">SUM(I39:J39)</f>
        <v>15002</v>
      </c>
      <c r="L39" s="15" t="n">
        <v>18368</v>
      </c>
      <c r="M39" s="15"/>
      <c r="N39" s="10" t="n">
        <v>18368</v>
      </c>
      <c r="O39" s="70" t="n">
        <v>13166</v>
      </c>
      <c r="P39" s="71"/>
      <c r="Q39" s="72" t="n">
        <v>13166</v>
      </c>
      <c r="R39" s="15" t="n">
        <v>15883</v>
      </c>
      <c r="S39" s="15"/>
      <c r="T39" s="15" t="n">
        <v>15883</v>
      </c>
      <c r="U39" s="70" t="n">
        <v>10853</v>
      </c>
      <c r="V39" s="71" t="n">
        <v>5</v>
      </c>
      <c r="W39" s="72" t="n">
        <v>10858</v>
      </c>
      <c r="X39" s="15" t="n">
        <v>9736</v>
      </c>
      <c r="Y39" s="15"/>
      <c r="Z39" s="15" t="n">
        <v>9736</v>
      </c>
      <c r="AA39" s="70" t="n">
        <v>9079</v>
      </c>
      <c r="AB39" s="71" t="n">
        <v>1515</v>
      </c>
      <c r="AC39" s="72" t="n">
        <v>10594</v>
      </c>
      <c r="AD39" s="15" t="n">
        <v>8673</v>
      </c>
      <c r="AE39" s="15" t="n">
        <v>1281</v>
      </c>
      <c r="AF39" s="15" t="n">
        <v>9954</v>
      </c>
      <c r="AG39" s="73" t="n">
        <v>7944</v>
      </c>
      <c r="AH39" s="76" t="n">
        <v>1757</v>
      </c>
      <c r="AI39" s="75" t="n">
        <v>9701</v>
      </c>
      <c r="AJ39" s="15" t="n">
        <v>12515</v>
      </c>
      <c r="AK39" s="15"/>
      <c r="AL39" s="15" t="n">
        <v>12515</v>
      </c>
      <c r="AM39" s="70" t="n">
        <v>10091</v>
      </c>
      <c r="AN39" s="71" t="n">
        <v>125</v>
      </c>
      <c r="AO39" s="72" t="n">
        <v>10216</v>
      </c>
      <c r="AP39" s="15" t="n">
        <v>9844</v>
      </c>
      <c r="AQ39" s="15" t="n">
        <v>0</v>
      </c>
      <c r="AR39" s="15" t="n">
        <v>9844</v>
      </c>
      <c r="AS39" s="70" t="n">
        <v>7607</v>
      </c>
      <c r="AT39" s="71" t="n">
        <v>0</v>
      </c>
      <c r="AU39" s="72" t="n">
        <v>7607</v>
      </c>
      <c r="AV39" s="15" t="n">
        <v>9633</v>
      </c>
      <c r="AW39" s="15" t="n">
        <v>0</v>
      </c>
      <c r="AX39" s="15" t="n">
        <v>9633</v>
      </c>
      <c r="AY39" s="70" t="n">
        <v>4436</v>
      </c>
      <c r="AZ39" s="71" t="n">
        <v>0</v>
      </c>
      <c r="BA39" s="72" t="n">
        <v>4436</v>
      </c>
      <c r="BB39" s="15" t="n">
        <v>7039</v>
      </c>
      <c r="BC39" s="15" t="n">
        <v>49</v>
      </c>
      <c r="BD39" s="15" t="n">
        <v>7088</v>
      </c>
      <c r="BE39" s="70"/>
      <c r="BF39" s="71"/>
      <c r="BG39" s="72"/>
      <c r="BH39" s="15"/>
      <c r="BI39" s="15"/>
      <c r="BJ39" s="15"/>
      <c r="BK39" s="70"/>
      <c r="BL39" s="71"/>
      <c r="BM39" s="72"/>
      <c r="BN39" s="15"/>
      <c r="BO39" s="15"/>
      <c r="BP39" s="15"/>
      <c r="BQ39" s="70"/>
      <c r="BR39" s="71"/>
      <c r="BS39" s="72"/>
    </row>
    <row r="40" customFormat="false" ht="12.75" hidden="false" customHeight="false" outlineLevel="0" collapsed="false">
      <c r="A40" s="66"/>
      <c r="B40" s="77" t="s">
        <v>320</v>
      </c>
      <c r="C40" s="70"/>
      <c r="D40" s="68"/>
      <c r="E40" s="69"/>
      <c r="F40" s="15"/>
      <c r="G40" s="10"/>
      <c r="H40" s="10"/>
      <c r="I40" s="67"/>
      <c r="J40" s="68"/>
      <c r="K40" s="69"/>
      <c r="L40" s="15"/>
      <c r="M40" s="15"/>
      <c r="N40" s="10"/>
      <c r="O40" s="70"/>
      <c r="P40" s="71"/>
      <c r="Q40" s="72"/>
      <c r="R40" s="15"/>
      <c r="S40" s="15"/>
      <c r="T40" s="15"/>
      <c r="U40" s="70"/>
      <c r="V40" s="71"/>
      <c r="W40" s="72"/>
      <c r="X40" s="15"/>
      <c r="Y40" s="15"/>
      <c r="Z40" s="15"/>
      <c r="AA40" s="70"/>
      <c r="AB40" s="71"/>
      <c r="AC40" s="72"/>
      <c r="AD40" s="15"/>
      <c r="AE40" s="15"/>
      <c r="AF40" s="15"/>
      <c r="AG40" s="73"/>
      <c r="AH40" s="76"/>
      <c r="AI40" s="75"/>
      <c r="AJ40" s="15"/>
      <c r="AK40" s="15"/>
      <c r="AL40" s="15"/>
      <c r="AM40" s="70"/>
      <c r="AN40" s="71"/>
      <c r="AO40" s="72"/>
      <c r="AP40" s="15"/>
      <c r="AQ40" s="15"/>
      <c r="AR40" s="15"/>
      <c r="AS40" s="70"/>
      <c r="AT40" s="71"/>
      <c r="AU40" s="72"/>
      <c r="AV40" s="15"/>
      <c r="AW40" s="15"/>
      <c r="AX40" s="15"/>
      <c r="AY40" s="70"/>
      <c r="AZ40" s="71"/>
      <c r="BA40" s="72"/>
      <c r="BB40" s="15"/>
      <c r="BC40" s="15"/>
      <c r="BD40" s="15"/>
      <c r="BE40" s="70" t="n">
        <v>4038</v>
      </c>
      <c r="BF40" s="71" t="n">
        <v>374</v>
      </c>
      <c r="BG40" s="72" t="n">
        <v>4412</v>
      </c>
      <c r="BH40" s="15" t="n">
        <v>2627</v>
      </c>
      <c r="BI40" s="15"/>
      <c r="BJ40" s="15" t="n">
        <v>2627</v>
      </c>
      <c r="BK40" s="70" t="n">
        <v>3085</v>
      </c>
      <c r="BL40" s="71"/>
      <c r="BM40" s="72" t="n">
        <v>3085</v>
      </c>
      <c r="BN40" s="15" t="n">
        <v>2511</v>
      </c>
      <c r="BO40" s="15"/>
      <c r="BP40" s="15" t="n">
        <v>2511</v>
      </c>
      <c r="BQ40" s="70" t="n">
        <v>2654</v>
      </c>
      <c r="BR40" s="71"/>
      <c r="BS40" s="72" t="n">
        <v>2654</v>
      </c>
    </row>
    <row r="41" customFormat="false" ht="12.75" hidden="false" customHeight="false" outlineLevel="0" collapsed="false">
      <c r="A41" s="66"/>
      <c r="B41" s="77" t="s">
        <v>321</v>
      </c>
      <c r="C41" s="70"/>
      <c r="D41" s="68"/>
      <c r="E41" s="69"/>
      <c r="F41" s="15"/>
      <c r="G41" s="10"/>
      <c r="H41" s="10"/>
      <c r="I41" s="67"/>
      <c r="J41" s="68"/>
      <c r="K41" s="69"/>
      <c r="L41" s="15"/>
      <c r="M41" s="15"/>
      <c r="N41" s="10"/>
      <c r="O41" s="70"/>
      <c r="P41" s="71"/>
      <c r="Q41" s="72"/>
      <c r="R41" s="15"/>
      <c r="S41" s="15"/>
      <c r="T41" s="15"/>
      <c r="U41" s="70"/>
      <c r="V41" s="71"/>
      <c r="W41" s="72"/>
      <c r="X41" s="15"/>
      <c r="Y41" s="15"/>
      <c r="Z41" s="15"/>
      <c r="AA41" s="70"/>
      <c r="AB41" s="71"/>
      <c r="AC41" s="72"/>
      <c r="AD41" s="15"/>
      <c r="AE41" s="15"/>
      <c r="AF41" s="15"/>
      <c r="AG41" s="73"/>
      <c r="AH41" s="76"/>
      <c r="AI41" s="75"/>
      <c r="AJ41" s="15"/>
      <c r="AK41" s="15"/>
      <c r="AL41" s="15"/>
      <c r="AM41" s="70"/>
      <c r="AN41" s="71"/>
      <c r="AO41" s="72"/>
      <c r="AP41" s="15"/>
      <c r="AQ41" s="15"/>
      <c r="AR41" s="15"/>
      <c r="AS41" s="70"/>
      <c r="AT41" s="71"/>
      <c r="AU41" s="72"/>
      <c r="AV41" s="15"/>
      <c r="AW41" s="15"/>
      <c r="AX41" s="15"/>
      <c r="AY41" s="70"/>
      <c r="AZ41" s="71"/>
      <c r="BA41" s="72"/>
      <c r="BB41" s="15"/>
      <c r="BC41" s="15"/>
      <c r="BD41" s="15"/>
      <c r="BE41" s="70"/>
      <c r="BF41" s="71"/>
      <c r="BG41" s="72"/>
      <c r="BH41" s="15"/>
      <c r="BI41" s="15"/>
      <c r="BJ41" s="15"/>
      <c r="BK41" s="70"/>
      <c r="BL41" s="71"/>
      <c r="BM41" s="72"/>
      <c r="BN41" s="15"/>
      <c r="BO41" s="15"/>
      <c r="BP41" s="15"/>
      <c r="BQ41" s="70"/>
      <c r="BR41" s="71"/>
      <c r="BS41" s="72"/>
    </row>
    <row r="42" customFormat="false" ht="12.75" hidden="false" customHeight="false" outlineLevel="0" collapsed="false">
      <c r="A42" s="66"/>
      <c r="B42" s="77" t="s">
        <v>322</v>
      </c>
      <c r="C42" s="67"/>
      <c r="D42" s="68"/>
      <c r="E42" s="69"/>
      <c r="F42" s="15"/>
      <c r="G42" s="10"/>
      <c r="H42" s="10"/>
      <c r="I42" s="67"/>
      <c r="J42" s="68"/>
      <c r="K42" s="69"/>
      <c r="L42" s="15"/>
      <c r="M42" s="15"/>
      <c r="N42" s="10"/>
      <c r="O42" s="70"/>
      <c r="P42" s="71"/>
      <c r="Q42" s="72"/>
      <c r="R42" s="15"/>
      <c r="S42" s="15"/>
      <c r="T42" s="15"/>
      <c r="U42" s="70"/>
      <c r="V42" s="71"/>
      <c r="W42" s="72"/>
      <c r="X42" s="15"/>
      <c r="Y42" s="15"/>
      <c r="Z42" s="15"/>
      <c r="AA42" s="70"/>
      <c r="AB42" s="71"/>
      <c r="AC42" s="72"/>
      <c r="AD42" s="15"/>
      <c r="AE42" s="15"/>
      <c r="AF42" s="15"/>
      <c r="AG42" s="73"/>
      <c r="AH42" s="76"/>
      <c r="AI42" s="75"/>
      <c r="AJ42" s="15"/>
      <c r="AK42" s="15"/>
      <c r="AL42" s="15"/>
      <c r="AM42" s="70"/>
      <c r="AN42" s="71"/>
      <c r="AO42" s="72"/>
      <c r="AP42" s="15"/>
      <c r="AQ42" s="15"/>
      <c r="AR42" s="15"/>
      <c r="AS42" s="70"/>
      <c r="AT42" s="71"/>
      <c r="AU42" s="72"/>
      <c r="AV42" s="15"/>
      <c r="AW42" s="15"/>
      <c r="AX42" s="15"/>
      <c r="AY42" s="70"/>
      <c r="AZ42" s="71"/>
      <c r="BA42" s="72"/>
      <c r="BB42" s="15"/>
      <c r="BC42" s="15"/>
      <c r="BD42" s="15"/>
      <c r="BE42" s="70" t="n">
        <v>4038</v>
      </c>
      <c r="BF42" s="71" t="n">
        <v>374</v>
      </c>
      <c r="BG42" s="72" t="n">
        <v>4412</v>
      </c>
      <c r="BH42" s="15" t="n">
        <v>2627</v>
      </c>
      <c r="BI42" s="15"/>
      <c r="BJ42" s="15" t="n">
        <v>2627</v>
      </c>
      <c r="BK42" s="70" t="n">
        <v>3085</v>
      </c>
      <c r="BL42" s="71"/>
      <c r="BM42" s="72" t="n">
        <v>3085</v>
      </c>
      <c r="BN42" s="15" t="n">
        <v>2511</v>
      </c>
      <c r="BO42" s="15"/>
      <c r="BP42" s="15" t="n">
        <v>2511</v>
      </c>
      <c r="BQ42" s="70" t="n">
        <v>2654</v>
      </c>
      <c r="BR42" s="71"/>
      <c r="BS42" s="72" t="n">
        <v>2654</v>
      </c>
    </row>
    <row r="43" customFormat="false" ht="12.75" hidden="false" customHeight="false" outlineLevel="0" collapsed="false">
      <c r="A43" s="66"/>
      <c r="B43" s="77" t="s">
        <v>323</v>
      </c>
      <c r="C43" s="67"/>
      <c r="D43" s="68"/>
      <c r="E43" s="69"/>
      <c r="F43" s="10"/>
      <c r="G43" s="10"/>
      <c r="H43" s="10"/>
      <c r="I43" s="67"/>
      <c r="J43" s="68"/>
      <c r="K43" s="69"/>
      <c r="L43" s="15"/>
      <c r="M43" s="15"/>
      <c r="N43" s="10"/>
      <c r="O43" s="70"/>
      <c r="P43" s="71"/>
      <c r="Q43" s="72"/>
      <c r="R43" s="15"/>
      <c r="S43" s="15"/>
      <c r="T43" s="15"/>
      <c r="U43" s="70"/>
      <c r="V43" s="71"/>
      <c r="W43" s="72"/>
      <c r="X43" s="15"/>
      <c r="Y43" s="15"/>
      <c r="Z43" s="15"/>
      <c r="AA43" s="70"/>
      <c r="AB43" s="71"/>
      <c r="AC43" s="72"/>
      <c r="AD43" s="15"/>
      <c r="AE43" s="15"/>
      <c r="AF43" s="15"/>
      <c r="AG43" s="73"/>
      <c r="AH43" s="76"/>
      <c r="AI43" s="75"/>
      <c r="AJ43" s="15"/>
      <c r="AK43" s="15"/>
      <c r="AL43" s="15"/>
      <c r="AM43" s="70"/>
      <c r="AN43" s="71"/>
      <c r="AO43" s="72"/>
      <c r="AP43" s="15"/>
      <c r="AQ43" s="15"/>
      <c r="AR43" s="15"/>
      <c r="AS43" s="70"/>
      <c r="AT43" s="71"/>
      <c r="AU43" s="72"/>
      <c r="AV43" s="15"/>
      <c r="AW43" s="15"/>
      <c r="AX43" s="15"/>
      <c r="AY43" s="70"/>
      <c r="AZ43" s="71"/>
      <c r="BA43" s="72"/>
      <c r="BB43" s="15"/>
      <c r="BC43" s="15"/>
      <c r="BD43" s="15"/>
      <c r="BE43" s="70"/>
      <c r="BF43" s="71"/>
      <c r="BG43" s="72"/>
      <c r="BH43" s="15"/>
      <c r="BI43" s="15"/>
      <c r="BJ43" s="15"/>
      <c r="BK43" s="70"/>
      <c r="BL43" s="71"/>
      <c r="BM43" s="72"/>
      <c r="BN43" s="15"/>
      <c r="BO43" s="15"/>
      <c r="BP43" s="15"/>
      <c r="BQ43" s="70"/>
      <c r="BR43" s="71"/>
      <c r="BS43" s="72"/>
    </row>
    <row r="44" customFormat="false" ht="12.75" hidden="false" customHeight="false" outlineLevel="0" collapsed="false">
      <c r="A44" s="66"/>
      <c r="B44" s="66" t="s">
        <v>324</v>
      </c>
      <c r="C44" s="67" t="n">
        <v>7670</v>
      </c>
      <c r="D44" s="68"/>
      <c r="E44" s="69" t="n">
        <f aca="false">SUM(C44:D44)</f>
        <v>7670</v>
      </c>
      <c r="F44" s="10" t="n">
        <v>3668</v>
      </c>
      <c r="G44" s="10"/>
      <c r="H44" s="10" t="n">
        <f aca="false">SUM(F44:G44)</f>
        <v>3668</v>
      </c>
      <c r="I44" s="67"/>
      <c r="J44" s="68"/>
      <c r="K44" s="69"/>
      <c r="L44" s="15" t="n">
        <v>300</v>
      </c>
      <c r="M44" s="15"/>
      <c r="N44" s="10" t="n">
        <v>300</v>
      </c>
      <c r="O44" s="70"/>
      <c r="P44" s="71"/>
      <c r="Q44" s="72"/>
      <c r="R44" s="15"/>
      <c r="S44" s="15"/>
      <c r="T44" s="15"/>
      <c r="U44" s="70"/>
      <c r="V44" s="71"/>
      <c r="W44" s="72"/>
      <c r="X44" s="15"/>
      <c r="Y44" s="15"/>
      <c r="Z44" s="15"/>
      <c r="AA44" s="70"/>
      <c r="AB44" s="71"/>
      <c r="AC44" s="72"/>
      <c r="AD44" s="15"/>
      <c r="AE44" s="15"/>
      <c r="AF44" s="15"/>
      <c r="AG44" s="70"/>
      <c r="AH44" s="71"/>
      <c r="AI44" s="72"/>
      <c r="AJ44" s="15"/>
      <c r="AK44" s="15"/>
      <c r="AL44" s="15"/>
      <c r="AM44" s="70"/>
      <c r="AN44" s="71"/>
      <c r="AO44" s="72"/>
      <c r="AP44" s="15" t="n">
        <v>0</v>
      </c>
      <c r="AQ44" s="15" t="n">
        <v>0</v>
      </c>
      <c r="AR44" s="15" t="n">
        <v>0</v>
      </c>
      <c r="AS44" s="70" t="n">
        <v>0</v>
      </c>
      <c r="AT44" s="71" t="n">
        <v>0</v>
      </c>
      <c r="AU44" s="72" t="n">
        <v>0</v>
      </c>
      <c r="AV44" s="15" t="n">
        <v>0</v>
      </c>
      <c r="AW44" s="15" t="n">
        <v>0</v>
      </c>
      <c r="AX44" s="15" t="n">
        <v>0</v>
      </c>
      <c r="AY44" s="70" t="n">
        <v>0</v>
      </c>
      <c r="AZ44" s="71" t="n">
        <v>0</v>
      </c>
      <c r="BA44" s="72" t="n">
        <v>0</v>
      </c>
      <c r="BB44" s="15" t="n">
        <v>0</v>
      </c>
      <c r="BC44" s="15" t="n">
        <v>0</v>
      </c>
      <c r="BD44" s="15" t="n">
        <v>0</v>
      </c>
      <c r="BE44" s="70"/>
      <c r="BF44" s="71"/>
      <c r="BG44" s="72"/>
      <c r="BH44" s="15"/>
      <c r="BI44" s="15"/>
      <c r="BJ44" s="15"/>
      <c r="BK44" s="70"/>
      <c r="BL44" s="71"/>
      <c r="BM44" s="72"/>
      <c r="BN44" s="15"/>
      <c r="BO44" s="15"/>
      <c r="BP44" s="15"/>
      <c r="BQ44" s="70"/>
      <c r="BR44" s="71"/>
      <c r="BS44" s="72"/>
    </row>
    <row r="45" customFormat="false" ht="12.75" hidden="false" customHeight="false" outlineLevel="0" collapsed="false">
      <c r="A45" s="66"/>
      <c r="B45" s="66" t="s">
        <v>325</v>
      </c>
      <c r="C45" s="67" t="n">
        <v>461</v>
      </c>
      <c r="D45" s="68"/>
      <c r="E45" s="69" t="n">
        <f aca="false">SUM(C45:D45)</f>
        <v>461</v>
      </c>
      <c r="F45" s="10" t="n">
        <v>675</v>
      </c>
      <c r="G45" s="15"/>
      <c r="H45" s="10" t="n">
        <f aca="false">SUM(F45:G45)</f>
        <v>675</v>
      </c>
      <c r="I45" s="67" t="n">
        <v>932</v>
      </c>
      <c r="J45" s="68"/>
      <c r="K45" s="69" t="n">
        <f aca="false">SUM(I45:J45)</f>
        <v>932</v>
      </c>
      <c r="L45" s="15" t="n">
        <v>297</v>
      </c>
      <c r="M45" s="15"/>
      <c r="N45" s="10" t="n">
        <v>297</v>
      </c>
      <c r="O45" s="70" t="n">
        <v>2546</v>
      </c>
      <c r="P45" s="71"/>
      <c r="Q45" s="72" t="n">
        <v>2546</v>
      </c>
      <c r="R45" s="15" t="n">
        <v>3174</v>
      </c>
      <c r="S45" s="15"/>
      <c r="T45" s="15" t="n">
        <v>3174</v>
      </c>
      <c r="U45" s="70" t="n">
        <v>2679</v>
      </c>
      <c r="V45" s="71"/>
      <c r="W45" s="72" t="n">
        <v>2679</v>
      </c>
      <c r="X45" s="15" t="n">
        <v>1984</v>
      </c>
      <c r="Y45" s="15"/>
      <c r="Z45" s="15" t="n">
        <v>1984</v>
      </c>
      <c r="AA45" s="70" t="n">
        <v>1912</v>
      </c>
      <c r="AB45" s="71" t="n">
        <v>107</v>
      </c>
      <c r="AC45" s="72" t="n">
        <v>2019</v>
      </c>
      <c r="AD45" s="15" t="n">
        <v>1807</v>
      </c>
      <c r="AE45" s="15"/>
      <c r="AF45" s="15" t="n">
        <v>1807</v>
      </c>
      <c r="AG45" s="73" t="n">
        <v>888</v>
      </c>
      <c r="AH45" s="71"/>
      <c r="AI45" s="75" t="n">
        <v>888</v>
      </c>
      <c r="AJ45" s="15" t="n">
        <v>2285</v>
      </c>
      <c r="AK45" s="15"/>
      <c r="AL45" s="15" t="n">
        <v>2285</v>
      </c>
      <c r="AM45" s="70" t="n">
        <v>2058</v>
      </c>
      <c r="AN45" s="71" t="n">
        <v>3</v>
      </c>
      <c r="AO45" s="72" t="n">
        <v>2061</v>
      </c>
      <c r="AP45" s="15" t="n">
        <v>2732</v>
      </c>
      <c r="AQ45" s="15" t="n">
        <v>0</v>
      </c>
      <c r="AR45" s="15" t="n">
        <v>2732</v>
      </c>
      <c r="AS45" s="70" t="n">
        <v>1571</v>
      </c>
      <c r="AT45" s="71" t="n">
        <v>0</v>
      </c>
      <c r="AU45" s="72" t="n">
        <v>1571</v>
      </c>
      <c r="AV45" s="15" t="n">
        <v>1416</v>
      </c>
      <c r="AW45" s="15" t="n">
        <v>0</v>
      </c>
      <c r="AX45" s="15" t="n">
        <v>1416</v>
      </c>
      <c r="AY45" s="70" t="n">
        <v>998</v>
      </c>
      <c r="AZ45" s="71" t="n">
        <v>9</v>
      </c>
      <c r="BA45" s="72" t="n">
        <v>1007</v>
      </c>
      <c r="BB45" s="15" t="n">
        <v>1073</v>
      </c>
      <c r="BC45" s="15" t="n">
        <v>0</v>
      </c>
      <c r="BD45" s="15" t="n">
        <v>1073</v>
      </c>
      <c r="BE45" s="70" t="n">
        <v>572</v>
      </c>
      <c r="BF45" s="71" t="n">
        <v>402</v>
      </c>
      <c r="BG45" s="72" t="n">
        <v>974</v>
      </c>
      <c r="BH45" s="15" t="n">
        <v>274</v>
      </c>
      <c r="BI45" s="15"/>
      <c r="BJ45" s="15" t="n">
        <v>274</v>
      </c>
      <c r="BK45" s="70" t="n">
        <v>145</v>
      </c>
      <c r="BL45" s="71"/>
      <c r="BM45" s="72" t="n">
        <v>145</v>
      </c>
      <c r="BN45" s="15" t="n">
        <v>218</v>
      </c>
      <c r="BO45" s="15"/>
      <c r="BP45" s="15" t="n">
        <v>218</v>
      </c>
      <c r="BQ45" s="70" t="n">
        <v>113</v>
      </c>
      <c r="BR45" s="71"/>
      <c r="BS45" s="72" t="n">
        <v>113</v>
      </c>
    </row>
    <row r="46" customFormat="false" ht="12.75" hidden="false" customHeight="false" outlineLevel="0" collapsed="false">
      <c r="A46" s="66"/>
      <c r="B46" s="66" t="s">
        <v>326</v>
      </c>
      <c r="C46" s="67" t="n">
        <v>211</v>
      </c>
      <c r="D46" s="68"/>
      <c r="E46" s="69" t="n">
        <f aca="false">SUM(C46:D46)</f>
        <v>211</v>
      </c>
      <c r="F46" s="10" t="n">
        <v>345</v>
      </c>
      <c r="G46" s="15"/>
      <c r="H46" s="10" t="n">
        <f aca="false">SUM(F46:G46)</f>
        <v>345</v>
      </c>
      <c r="I46" s="67" t="n">
        <v>86</v>
      </c>
      <c r="J46" s="68"/>
      <c r="K46" s="69" t="n">
        <f aca="false">SUM(I46:J46)</f>
        <v>86</v>
      </c>
      <c r="L46" s="15" t="n">
        <v>104</v>
      </c>
      <c r="M46" s="15"/>
      <c r="N46" s="10" t="n">
        <v>104</v>
      </c>
      <c r="O46" s="70" t="n">
        <v>22</v>
      </c>
      <c r="P46" s="71"/>
      <c r="Q46" s="72" t="n">
        <v>22</v>
      </c>
      <c r="R46" s="15" t="n">
        <v>17</v>
      </c>
      <c r="S46" s="15"/>
      <c r="T46" s="15" t="n">
        <v>17</v>
      </c>
      <c r="U46" s="70" t="n">
        <v>22</v>
      </c>
      <c r="V46" s="71"/>
      <c r="W46" s="72" t="n">
        <v>22</v>
      </c>
      <c r="X46" s="15" t="n">
        <v>169</v>
      </c>
      <c r="Y46" s="15"/>
      <c r="Z46" s="15" t="n">
        <v>169</v>
      </c>
      <c r="AA46" s="70" t="n">
        <v>288</v>
      </c>
      <c r="AB46" s="71"/>
      <c r="AC46" s="72" t="n">
        <v>288</v>
      </c>
      <c r="AD46" s="15" t="n">
        <v>250</v>
      </c>
      <c r="AE46" s="15"/>
      <c r="AF46" s="15" t="n">
        <v>250</v>
      </c>
      <c r="AG46" s="73" t="n">
        <v>153</v>
      </c>
      <c r="AH46" s="71"/>
      <c r="AI46" s="75" t="n">
        <v>153</v>
      </c>
      <c r="AJ46" s="15" t="n">
        <v>231</v>
      </c>
      <c r="AK46" s="15"/>
      <c r="AL46" s="15" t="n">
        <v>231</v>
      </c>
      <c r="AM46" s="70" t="n">
        <v>274</v>
      </c>
      <c r="AN46" s="71" t="n">
        <v>3</v>
      </c>
      <c r="AO46" s="72" t="n">
        <v>277</v>
      </c>
      <c r="AP46" s="15" t="n">
        <v>401</v>
      </c>
      <c r="AQ46" s="15" t="n">
        <v>0</v>
      </c>
      <c r="AR46" s="15" t="n">
        <v>401</v>
      </c>
      <c r="AS46" s="70" t="n">
        <v>418</v>
      </c>
      <c r="AT46" s="71" t="n">
        <v>0</v>
      </c>
      <c r="AU46" s="72" t="n">
        <v>418</v>
      </c>
      <c r="AV46" s="15" t="n">
        <v>107</v>
      </c>
      <c r="AW46" s="15" t="n">
        <v>0</v>
      </c>
      <c r="AX46" s="15" t="n">
        <v>107</v>
      </c>
      <c r="AY46" s="70" t="n">
        <v>70</v>
      </c>
      <c r="AZ46" s="71" t="n">
        <v>9</v>
      </c>
      <c r="BA46" s="72" t="n">
        <v>79</v>
      </c>
      <c r="BB46" s="15" t="n">
        <v>255</v>
      </c>
      <c r="BC46" s="15" t="n">
        <v>0</v>
      </c>
      <c r="BD46" s="15" t="n">
        <v>255</v>
      </c>
      <c r="BE46" s="70" t="n">
        <v>56</v>
      </c>
      <c r="BF46" s="71"/>
      <c r="BG46" s="72" t="n">
        <v>56</v>
      </c>
      <c r="BH46" s="15" t="n">
        <v>56</v>
      </c>
      <c r="BI46" s="15"/>
      <c r="BJ46" s="15" t="n">
        <v>56</v>
      </c>
      <c r="BK46" s="70" t="n">
        <v>25</v>
      </c>
      <c r="BL46" s="71"/>
      <c r="BM46" s="72" t="n">
        <v>25</v>
      </c>
      <c r="BN46" s="15" t="n">
        <v>105</v>
      </c>
      <c r="BO46" s="15"/>
      <c r="BP46" s="15" t="n">
        <v>105</v>
      </c>
      <c r="BQ46" s="70" t="n">
        <v>113</v>
      </c>
      <c r="BR46" s="71"/>
      <c r="BS46" s="72" t="n">
        <v>113</v>
      </c>
    </row>
    <row r="47" customFormat="false" ht="12.75" hidden="false" customHeight="false" outlineLevel="0" collapsed="false">
      <c r="A47" s="66"/>
      <c r="B47" s="66" t="s">
        <v>327</v>
      </c>
      <c r="C47" s="70"/>
      <c r="D47" s="71"/>
      <c r="E47" s="69"/>
      <c r="F47" s="15"/>
      <c r="G47" s="15"/>
      <c r="H47" s="10"/>
      <c r="I47" s="70"/>
      <c r="J47" s="71"/>
      <c r="K47" s="69"/>
      <c r="L47" s="15"/>
      <c r="M47" s="15"/>
      <c r="N47" s="15"/>
      <c r="O47" s="70"/>
      <c r="P47" s="71"/>
      <c r="Q47" s="72"/>
      <c r="R47" s="15"/>
      <c r="S47" s="15"/>
      <c r="T47" s="15"/>
      <c r="U47" s="70"/>
      <c r="V47" s="71"/>
      <c r="W47" s="72"/>
      <c r="X47" s="15"/>
      <c r="Y47" s="15"/>
      <c r="Z47" s="15"/>
      <c r="AA47" s="70"/>
      <c r="AB47" s="71"/>
      <c r="AC47" s="72"/>
      <c r="AD47" s="15"/>
      <c r="AE47" s="15"/>
      <c r="AF47" s="15"/>
      <c r="AG47" s="70"/>
      <c r="AH47" s="71"/>
      <c r="AI47" s="72"/>
      <c r="AJ47" s="15"/>
      <c r="AK47" s="15"/>
      <c r="AL47" s="15"/>
      <c r="AM47" s="70"/>
      <c r="AN47" s="71"/>
      <c r="AO47" s="72"/>
      <c r="AP47" s="15" t="n">
        <v>0</v>
      </c>
      <c r="AQ47" s="15" t="n">
        <v>0</v>
      </c>
      <c r="AR47" s="15" t="n">
        <v>0</v>
      </c>
      <c r="AS47" s="70" t="n">
        <v>0</v>
      </c>
      <c r="AT47" s="71" t="n">
        <v>0</v>
      </c>
      <c r="AU47" s="72" t="n">
        <v>0</v>
      </c>
      <c r="AV47" s="15" t="n">
        <v>0</v>
      </c>
      <c r="AW47" s="15" t="n">
        <v>0</v>
      </c>
      <c r="AX47" s="15" t="n">
        <v>0</v>
      </c>
      <c r="AY47" s="70" t="n">
        <v>0</v>
      </c>
      <c r="AZ47" s="71" t="n">
        <v>0</v>
      </c>
      <c r="BA47" s="72" t="n">
        <v>0</v>
      </c>
      <c r="BB47" s="15" t="n">
        <v>0</v>
      </c>
      <c r="BC47" s="15" t="n">
        <v>0</v>
      </c>
      <c r="BD47" s="15" t="n">
        <v>0</v>
      </c>
      <c r="BE47" s="70"/>
      <c r="BF47" s="71"/>
      <c r="BG47" s="72"/>
      <c r="BH47" s="15"/>
      <c r="BI47" s="15"/>
      <c r="BJ47" s="15"/>
      <c r="BK47" s="70"/>
      <c r="BL47" s="71"/>
      <c r="BM47" s="72"/>
      <c r="BN47" s="15"/>
      <c r="BO47" s="15"/>
      <c r="BP47" s="15"/>
      <c r="BQ47" s="70"/>
      <c r="BR47" s="71"/>
      <c r="BS47" s="72"/>
    </row>
    <row r="48" customFormat="false" ht="12.75" hidden="false" customHeight="false" outlineLevel="0" collapsed="false">
      <c r="A48" s="66"/>
      <c r="B48" s="66" t="s">
        <v>328</v>
      </c>
      <c r="C48" s="70"/>
      <c r="D48" s="71"/>
      <c r="E48" s="69"/>
      <c r="F48" s="15"/>
      <c r="G48" s="15"/>
      <c r="H48" s="10"/>
      <c r="I48" s="70"/>
      <c r="J48" s="71"/>
      <c r="K48" s="69"/>
      <c r="L48" s="15"/>
      <c r="M48" s="15"/>
      <c r="N48" s="15"/>
      <c r="O48" s="70"/>
      <c r="P48" s="71"/>
      <c r="Q48" s="72"/>
      <c r="R48" s="15"/>
      <c r="S48" s="15"/>
      <c r="T48" s="15"/>
      <c r="U48" s="70" t="n">
        <v>30</v>
      </c>
      <c r="V48" s="71"/>
      <c r="W48" s="72" t="n">
        <v>30</v>
      </c>
      <c r="X48" s="15"/>
      <c r="Y48" s="15"/>
      <c r="Z48" s="15"/>
      <c r="AA48" s="70"/>
      <c r="AB48" s="71" t="n">
        <v>107</v>
      </c>
      <c r="AC48" s="72" t="n">
        <v>107</v>
      </c>
      <c r="AD48" s="15" t="n">
        <v>108</v>
      </c>
      <c r="AE48" s="15"/>
      <c r="AF48" s="15" t="n">
        <v>108</v>
      </c>
      <c r="AG48" s="73" t="n">
        <v>38</v>
      </c>
      <c r="AH48" s="71"/>
      <c r="AI48" s="75" t="n">
        <v>38</v>
      </c>
      <c r="AJ48" s="15"/>
      <c r="AK48" s="15"/>
      <c r="AL48" s="15"/>
      <c r="AM48" s="70" t="n">
        <v>84</v>
      </c>
      <c r="AN48" s="71"/>
      <c r="AO48" s="72" t="n">
        <v>84</v>
      </c>
      <c r="AP48" s="15" t="n">
        <v>8</v>
      </c>
      <c r="AQ48" s="15" t="n">
        <v>0</v>
      </c>
      <c r="AR48" s="15" t="n">
        <v>8</v>
      </c>
      <c r="AS48" s="70" t="n">
        <v>8</v>
      </c>
      <c r="AT48" s="71" t="n">
        <v>0</v>
      </c>
      <c r="AU48" s="72" t="n">
        <v>8</v>
      </c>
      <c r="AV48" s="15" t="n">
        <v>6</v>
      </c>
      <c r="AW48" s="15" t="n">
        <v>0</v>
      </c>
      <c r="AX48" s="15" t="n">
        <v>6</v>
      </c>
      <c r="AY48" s="70" t="n">
        <v>5</v>
      </c>
      <c r="AZ48" s="71" t="n">
        <v>0</v>
      </c>
      <c r="BA48" s="72" t="n">
        <v>5</v>
      </c>
      <c r="BB48" s="15" t="n">
        <v>0</v>
      </c>
      <c r="BC48" s="15" t="n">
        <v>0</v>
      </c>
      <c r="BD48" s="15" t="n">
        <v>0</v>
      </c>
      <c r="BE48" s="70"/>
      <c r="BF48" s="71"/>
      <c r="BG48" s="72"/>
      <c r="BH48" s="15"/>
      <c r="BI48" s="15"/>
      <c r="BJ48" s="15"/>
      <c r="BK48" s="70"/>
      <c r="BL48" s="71"/>
      <c r="BM48" s="72"/>
      <c r="BN48" s="15"/>
      <c r="BO48" s="15"/>
      <c r="BP48" s="15"/>
      <c r="BQ48" s="70"/>
      <c r="BR48" s="71"/>
      <c r="BS48" s="72"/>
    </row>
    <row r="49" customFormat="false" ht="12.75" hidden="false" customHeight="false" outlineLevel="0" collapsed="false">
      <c r="A49" s="66"/>
      <c r="B49" s="77" t="s">
        <v>329</v>
      </c>
      <c r="C49" s="67"/>
      <c r="D49" s="68"/>
      <c r="E49" s="69"/>
      <c r="F49" s="10"/>
      <c r="G49" s="10"/>
      <c r="H49" s="10"/>
      <c r="I49" s="67"/>
      <c r="J49" s="68"/>
      <c r="K49" s="69"/>
      <c r="L49" s="15"/>
      <c r="M49" s="15"/>
      <c r="N49" s="10"/>
      <c r="O49" s="70"/>
      <c r="P49" s="71"/>
      <c r="Q49" s="72"/>
      <c r="R49" s="15"/>
      <c r="S49" s="15"/>
      <c r="T49" s="15"/>
      <c r="U49" s="70"/>
      <c r="V49" s="71"/>
      <c r="W49" s="72"/>
      <c r="X49" s="15"/>
      <c r="Y49" s="15"/>
      <c r="Z49" s="15"/>
      <c r="AA49" s="70"/>
      <c r="AB49" s="71"/>
      <c r="AC49" s="72"/>
      <c r="AD49" s="15"/>
      <c r="AE49" s="15"/>
      <c r="AF49" s="15"/>
      <c r="AG49" s="73"/>
      <c r="AH49" s="78"/>
      <c r="AI49" s="75"/>
      <c r="AJ49" s="15"/>
      <c r="AK49" s="15"/>
      <c r="AL49" s="15"/>
      <c r="AM49" s="70"/>
      <c r="AN49" s="71"/>
      <c r="AO49" s="72"/>
      <c r="AP49" s="15"/>
      <c r="AQ49" s="15"/>
      <c r="AR49" s="15"/>
      <c r="AS49" s="70"/>
      <c r="AT49" s="71"/>
      <c r="AU49" s="72"/>
      <c r="AV49" s="15"/>
      <c r="AW49" s="15"/>
      <c r="AX49" s="15"/>
      <c r="AY49" s="70"/>
      <c r="AZ49" s="71"/>
      <c r="BA49" s="72"/>
      <c r="BB49" s="15"/>
      <c r="BC49" s="15"/>
      <c r="BD49" s="15"/>
      <c r="BE49" s="70" t="n">
        <v>513</v>
      </c>
      <c r="BF49" s="71"/>
      <c r="BG49" s="72" t="n">
        <v>513</v>
      </c>
      <c r="BH49" s="15" t="n">
        <v>216</v>
      </c>
      <c r="BI49" s="15"/>
      <c r="BJ49" s="15" t="n">
        <v>216</v>
      </c>
      <c r="BK49" s="70" t="n">
        <v>120</v>
      </c>
      <c r="BL49" s="71"/>
      <c r="BM49" s="72" t="n">
        <v>120</v>
      </c>
      <c r="BN49" s="15" t="n">
        <v>73</v>
      </c>
      <c r="BO49" s="15"/>
      <c r="BP49" s="15" t="n">
        <v>73</v>
      </c>
      <c r="BQ49" s="70"/>
      <c r="BR49" s="71"/>
      <c r="BS49" s="72"/>
    </row>
    <row r="50" customFormat="false" ht="12.75" hidden="false" customHeight="false" outlineLevel="0" collapsed="false">
      <c r="A50" s="66"/>
      <c r="B50" s="77" t="s">
        <v>330</v>
      </c>
      <c r="C50" s="67"/>
      <c r="D50" s="68"/>
      <c r="E50" s="69"/>
      <c r="F50" s="10"/>
      <c r="G50" s="10"/>
      <c r="H50" s="10"/>
      <c r="I50" s="67"/>
      <c r="J50" s="68"/>
      <c r="K50" s="69"/>
      <c r="L50" s="15"/>
      <c r="M50" s="15"/>
      <c r="N50" s="10"/>
      <c r="O50" s="70"/>
      <c r="P50" s="71"/>
      <c r="Q50" s="72"/>
      <c r="R50" s="15"/>
      <c r="S50" s="15"/>
      <c r="T50" s="15"/>
      <c r="U50" s="70"/>
      <c r="V50" s="71"/>
      <c r="W50" s="72"/>
      <c r="X50" s="15"/>
      <c r="Y50" s="15"/>
      <c r="Z50" s="15"/>
      <c r="AA50" s="70"/>
      <c r="AB50" s="71"/>
      <c r="AC50" s="72"/>
      <c r="AD50" s="15"/>
      <c r="AE50" s="15"/>
      <c r="AF50" s="15"/>
      <c r="AG50" s="73"/>
      <c r="AH50" s="78"/>
      <c r="AI50" s="75"/>
      <c r="AJ50" s="15"/>
      <c r="AK50" s="15"/>
      <c r="AL50" s="15"/>
      <c r="AM50" s="70"/>
      <c r="AN50" s="71"/>
      <c r="AO50" s="72"/>
      <c r="AP50" s="15"/>
      <c r="AQ50" s="15"/>
      <c r="AR50" s="15"/>
      <c r="AS50" s="70"/>
      <c r="AT50" s="71"/>
      <c r="AU50" s="72"/>
      <c r="AV50" s="15"/>
      <c r="AW50" s="15"/>
      <c r="AX50" s="15"/>
      <c r="AY50" s="70"/>
      <c r="AZ50" s="71"/>
      <c r="BA50" s="72"/>
      <c r="BB50" s="15"/>
      <c r="BC50" s="15"/>
      <c r="BD50" s="15"/>
      <c r="BE50" s="70"/>
      <c r="BF50" s="71"/>
      <c r="BG50" s="72"/>
      <c r="BH50" s="15"/>
      <c r="BI50" s="15"/>
      <c r="BJ50" s="15"/>
      <c r="BK50" s="70"/>
      <c r="BL50" s="71"/>
      <c r="BM50" s="72"/>
      <c r="BN50" s="15"/>
      <c r="BO50" s="15"/>
      <c r="BP50" s="15"/>
      <c r="BQ50" s="70"/>
      <c r="BR50" s="71"/>
      <c r="BS50" s="72"/>
    </row>
    <row r="51" customFormat="false" ht="12.75" hidden="false" customHeight="false" outlineLevel="0" collapsed="false">
      <c r="A51" s="66"/>
      <c r="B51" s="77" t="s">
        <v>331</v>
      </c>
      <c r="C51" s="67"/>
      <c r="D51" s="68"/>
      <c r="E51" s="69"/>
      <c r="F51" s="10"/>
      <c r="G51" s="10"/>
      <c r="H51" s="10"/>
      <c r="I51" s="67"/>
      <c r="J51" s="68"/>
      <c r="K51" s="69"/>
      <c r="L51" s="15"/>
      <c r="M51" s="15"/>
      <c r="N51" s="10"/>
      <c r="O51" s="70"/>
      <c r="P51" s="71"/>
      <c r="Q51" s="72"/>
      <c r="R51" s="15"/>
      <c r="S51" s="15"/>
      <c r="T51" s="15"/>
      <c r="U51" s="70"/>
      <c r="V51" s="71"/>
      <c r="W51" s="72"/>
      <c r="X51" s="15"/>
      <c r="Y51" s="15"/>
      <c r="Z51" s="15"/>
      <c r="AA51" s="70"/>
      <c r="AB51" s="71"/>
      <c r="AC51" s="72"/>
      <c r="AD51" s="15"/>
      <c r="AE51" s="15"/>
      <c r="AF51" s="15"/>
      <c r="AG51" s="73"/>
      <c r="AH51" s="78"/>
      <c r="AI51" s="75"/>
      <c r="AJ51" s="15"/>
      <c r="AK51" s="15"/>
      <c r="AL51" s="15"/>
      <c r="AM51" s="70"/>
      <c r="AN51" s="71"/>
      <c r="AO51" s="72"/>
      <c r="AP51" s="15"/>
      <c r="AQ51" s="15"/>
      <c r="AR51" s="15"/>
      <c r="AS51" s="70"/>
      <c r="AT51" s="71"/>
      <c r="AU51" s="72"/>
      <c r="AV51" s="15"/>
      <c r="AW51" s="15"/>
      <c r="AX51" s="15"/>
      <c r="AY51" s="70"/>
      <c r="AZ51" s="71"/>
      <c r="BA51" s="72"/>
      <c r="BB51" s="15"/>
      <c r="BC51" s="15"/>
      <c r="BD51" s="15"/>
      <c r="BE51" s="70"/>
      <c r="BF51" s="71" t="n">
        <v>402</v>
      </c>
      <c r="BG51" s="72" t="n">
        <v>402</v>
      </c>
      <c r="BH51" s="15"/>
      <c r="BI51" s="15"/>
      <c r="BJ51" s="15"/>
      <c r="BK51" s="70"/>
      <c r="BL51" s="71"/>
      <c r="BM51" s="72"/>
      <c r="BN51" s="15"/>
      <c r="BO51" s="15"/>
      <c r="BP51" s="15"/>
      <c r="BQ51" s="70"/>
      <c r="BR51" s="71"/>
      <c r="BS51" s="72"/>
    </row>
    <row r="52" customFormat="false" ht="12.75" hidden="false" customHeight="false" outlineLevel="0" collapsed="false">
      <c r="A52" s="66"/>
      <c r="B52" s="77" t="s">
        <v>332</v>
      </c>
      <c r="C52" s="67" t="n">
        <v>250</v>
      </c>
      <c r="D52" s="68"/>
      <c r="E52" s="69" t="n">
        <f aca="false">SUM(C52:D52)</f>
        <v>250</v>
      </c>
      <c r="F52" s="10" t="n">
        <v>330</v>
      </c>
      <c r="G52" s="68"/>
      <c r="H52" s="10" t="n">
        <f aca="false">SUM(F52:G52)</f>
        <v>330</v>
      </c>
      <c r="I52" s="67" t="n">
        <v>846</v>
      </c>
      <c r="J52" s="68"/>
      <c r="K52" s="69" t="n">
        <f aca="false">SUM(I52:J52)</f>
        <v>846</v>
      </c>
      <c r="L52" s="15" t="n">
        <v>193</v>
      </c>
      <c r="M52" s="15"/>
      <c r="N52" s="10" t="n">
        <v>193</v>
      </c>
      <c r="O52" s="70" t="n">
        <v>2524</v>
      </c>
      <c r="P52" s="71"/>
      <c r="Q52" s="72" t="n">
        <v>2524</v>
      </c>
      <c r="R52" s="15" t="n">
        <v>3157</v>
      </c>
      <c r="S52" s="15"/>
      <c r="T52" s="15" t="n">
        <v>3157</v>
      </c>
      <c r="U52" s="70" t="n">
        <v>2627</v>
      </c>
      <c r="V52" s="71"/>
      <c r="W52" s="72" t="n">
        <v>2627</v>
      </c>
      <c r="X52" s="15" t="n">
        <v>1815</v>
      </c>
      <c r="Y52" s="15"/>
      <c r="Z52" s="15" t="n">
        <v>1815</v>
      </c>
      <c r="AA52" s="70" t="n">
        <v>1624</v>
      </c>
      <c r="AB52" s="71"/>
      <c r="AC52" s="72" t="n">
        <v>1624</v>
      </c>
      <c r="AD52" s="15" t="n">
        <v>1449</v>
      </c>
      <c r="AE52" s="15"/>
      <c r="AF52" s="15" t="n">
        <v>1449</v>
      </c>
      <c r="AG52" s="73" t="n">
        <v>697</v>
      </c>
      <c r="AH52" s="71"/>
      <c r="AI52" s="75" t="n">
        <v>697</v>
      </c>
      <c r="AJ52" s="15" t="n">
        <v>2054</v>
      </c>
      <c r="AK52" s="15"/>
      <c r="AL52" s="15" t="n">
        <v>2054</v>
      </c>
      <c r="AM52" s="70" t="n">
        <v>1700</v>
      </c>
      <c r="AN52" s="71"/>
      <c r="AO52" s="72" t="n">
        <v>1700</v>
      </c>
      <c r="AP52" s="15" t="n">
        <v>2323</v>
      </c>
      <c r="AQ52" s="15" t="n">
        <v>0</v>
      </c>
      <c r="AR52" s="15" t="n">
        <v>2323</v>
      </c>
      <c r="AS52" s="70" t="n">
        <v>1145</v>
      </c>
      <c r="AT52" s="71" t="n">
        <v>0</v>
      </c>
      <c r="AU52" s="72" t="n">
        <v>1145</v>
      </c>
      <c r="AV52" s="15" t="n">
        <v>1303</v>
      </c>
      <c r="AW52" s="15" t="n">
        <v>0</v>
      </c>
      <c r="AX52" s="15" t="n">
        <v>1303</v>
      </c>
      <c r="AY52" s="70" t="n">
        <v>923</v>
      </c>
      <c r="AZ52" s="71" t="n">
        <v>0</v>
      </c>
      <c r="BA52" s="72" t="n">
        <v>923</v>
      </c>
      <c r="BB52" s="15" t="n">
        <v>818</v>
      </c>
      <c r="BC52" s="15" t="n">
        <v>0</v>
      </c>
      <c r="BD52" s="15" t="n">
        <v>818</v>
      </c>
      <c r="BE52" s="70" t="n">
        <v>3</v>
      </c>
      <c r="BF52" s="71"/>
      <c r="BG52" s="72" t="n">
        <v>3</v>
      </c>
      <c r="BH52" s="15" t="n">
        <v>2</v>
      </c>
      <c r="BI52" s="15"/>
      <c r="BJ52" s="15" t="n">
        <v>2</v>
      </c>
      <c r="BK52" s="70"/>
      <c r="BL52" s="71"/>
      <c r="BM52" s="72"/>
      <c r="BN52" s="15" t="n">
        <v>40</v>
      </c>
      <c r="BO52" s="15"/>
      <c r="BP52" s="15" t="n">
        <v>40</v>
      </c>
      <c r="BQ52" s="70"/>
      <c r="BR52" s="71"/>
      <c r="BS52" s="72"/>
    </row>
    <row r="53" customFormat="false" ht="12.75" hidden="false" customHeight="false" outlineLevel="0" collapsed="false">
      <c r="A53" s="66"/>
      <c r="B53" s="66" t="s">
        <v>333</v>
      </c>
      <c r="C53" s="67" t="n">
        <v>27549</v>
      </c>
      <c r="D53" s="68" t="n">
        <v>3405</v>
      </c>
      <c r="E53" s="69" t="n">
        <f aca="false">SUM(C53:D53)</f>
        <v>30954</v>
      </c>
      <c r="F53" s="10" t="n">
        <v>26678</v>
      </c>
      <c r="G53" s="68" t="n">
        <v>4088</v>
      </c>
      <c r="H53" s="10" t="n">
        <f aca="false">SUM(F53:G53)</f>
        <v>30766</v>
      </c>
      <c r="I53" s="67" t="n">
        <v>19174</v>
      </c>
      <c r="J53" s="68" t="n">
        <v>3047</v>
      </c>
      <c r="K53" s="69" t="n">
        <f aca="false">SUM(I53:J53)</f>
        <v>22221</v>
      </c>
      <c r="L53" s="15" t="n">
        <v>15743</v>
      </c>
      <c r="M53" s="15" t="n">
        <v>2533</v>
      </c>
      <c r="N53" s="10" t="n">
        <v>18276</v>
      </c>
      <c r="O53" s="70" t="n">
        <v>10917</v>
      </c>
      <c r="P53" s="71" t="n">
        <v>2787</v>
      </c>
      <c r="Q53" s="72" t="n">
        <v>13704</v>
      </c>
      <c r="R53" s="15" t="n">
        <v>7523</v>
      </c>
      <c r="S53" s="15" t="n">
        <v>1694</v>
      </c>
      <c r="T53" s="15" t="n">
        <v>9217</v>
      </c>
      <c r="U53" s="70" t="n">
        <v>6246</v>
      </c>
      <c r="V53" s="71" t="n">
        <v>2113</v>
      </c>
      <c r="W53" s="72" t="n">
        <v>8359</v>
      </c>
      <c r="X53" s="15" t="n">
        <v>9217</v>
      </c>
      <c r="Y53" s="15" t="n">
        <v>1777</v>
      </c>
      <c r="Z53" s="15" t="n">
        <v>10994</v>
      </c>
      <c r="AA53" s="70" t="n">
        <v>4934</v>
      </c>
      <c r="AB53" s="71" t="n">
        <v>3084</v>
      </c>
      <c r="AC53" s="72" t="n">
        <v>8018</v>
      </c>
      <c r="AD53" s="15" t="n">
        <v>6459</v>
      </c>
      <c r="AE53" s="15" t="n">
        <v>1125</v>
      </c>
      <c r="AF53" s="15" t="n">
        <v>7584</v>
      </c>
      <c r="AG53" s="73" t="n">
        <v>5185</v>
      </c>
      <c r="AH53" s="78" t="n">
        <v>3548</v>
      </c>
      <c r="AI53" s="75" t="n">
        <v>8733</v>
      </c>
      <c r="AJ53" s="15" t="n">
        <v>2174</v>
      </c>
      <c r="AK53" s="15" t="n">
        <v>5751</v>
      </c>
      <c r="AL53" s="15" t="n">
        <v>7925</v>
      </c>
      <c r="AM53" s="70" t="n">
        <v>2123</v>
      </c>
      <c r="AN53" s="71" t="n">
        <v>4666</v>
      </c>
      <c r="AO53" s="72" t="n">
        <v>6789</v>
      </c>
      <c r="AP53" s="15" t="n">
        <v>4676</v>
      </c>
      <c r="AQ53" s="15" t="n">
        <v>1464</v>
      </c>
      <c r="AR53" s="15" t="n">
        <v>6140</v>
      </c>
      <c r="AS53" s="70" t="n">
        <v>1216</v>
      </c>
      <c r="AT53" s="71" t="n">
        <v>2256</v>
      </c>
      <c r="AU53" s="72" t="n">
        <v>3472</v>
      </c>
      <c r="AV53" s="15" t="n">
        <v>2920</v>
      </c>
      <c r="AW53" s="15" t="n">
        <v>2368</v>
      </c>
      <c r="AX53" s="15" t="n">
        <v>5288</v>
      </c>
      <c r="AY53" s="70" t="n">
        <v>1358</v>
      </c>
      <c r="AZ53" s="71" t="n">
        <v>3792</v>
      </c>
      <c r="BA53" s="72" t="n">
        <v>5150</v>
      </c>
      <c r="BB53" s="15" t="n">
        <v>1518</v>
      </c>
      <c r="BC53" s="15" t="n">
        <v>1354</v>
      </c>
      <c r="BD53" s="15" t="n">
        <v>2872</v>
      </c>
      <c r="BE53" s="70" t="n">
        <v>2994</v>
      </c>
      <c r="BF53" s="71" t="n">
        <v>0</v>
      </c>
      <c r="BG53" s="72" t="n">
        <v>2994</v>
      </c>
      <c r="BH53" s="15" t="n">
        <v>2741</v>
      </c>
      <c r="BI53" s="15"/>
      <c r="BJ53" s="15" t="n">
        <v>2741</v>
      </c>
      <c r="BK53" s="70" t="n">
        <v>1893</v>
      </c>
      <c r="BL53" s="71"/>
      <c r="BM53" s="72" t="n">
        <v>1893</v>
      </c>
      <c r="BN53" s="15" t="n">
        <v>1857</v>
      </c>
      <c r="BO53" s="15"/>
      <c r="BP53" s="15" t="n">
        <v>1857</v>
      </c>
      <c r="BQ53" s="70" t="n">
        <v>1648</v>
      </c>
      <c r="BR53" s="71"/>
      <c r="BS53" s="72" t="n">
        <v>1648</v>
      </c>
    </row>
    <row r="54" customFormat="false" ht="12.75" hidden="false" customHeight="false" outlineLevel="0" collapsed="false">
      <c r="A54" s="66"/>
      <c r="B54" s="66" t="s">
        <v>334</v>
      </c>
      <c r="C54" s="67" t="n">
        <v>24549</v>
      </c>
      <c r="D54" s="68" t="n">
        <v>2405</v>
      </c>
      <c r="E54" s="69" t="n">
        <f aca="false">SUM(C54:D54)</f>
        <v>26954</v>
      </c>
      <c r="F54" s="10" t="n">
        <v>23668</v>
      </c>
      <c r="G54" s="68" t="n">
        <v>3088</v>
      </c>
      <c r="H54" s="10" t="n">
        <f aca="false">SUM(F54:G54)</f>
        <v>26756</v>
      </c>
      <c r="I54" s="67" t="n">
        <v>19109</v>
      </c>
      <c r="J54" s="68" t="n">
        <v>1600</v>
      </c>
      <c r="K54" s="69" t="n">
        <f aca="false">SUM(I54:J54)</f>
        <v>20709</v>
      </c>
      <c r="L54" s="15" t="n">
        <v>15331</v>
      </c>
      <c r="M54" s="15" t="n">
        <v>1715</v>
      </c>
      <c r="N54" s="10" t="n">
        <v>17046</v>
      </c>
      <c r="O54" s="70" t="n">
        <v>10204</v>
      </c>
      <c r="P54" s="71" t="n">
        <v>1978</v>
      </c>
      <c r="Q54" s="72" t="n">
        <v>12182</v>
      </c>
      <c r="R54" s="15" t="n">
        <v>6939</v>
      </c>
      <c r="S54" s="15" t="n">
        <v>944</v>
      </c>
      <c r="T54" s="15" t="n">
        <v>7883</v>
      </c>
      <c r="U54" s="70" t="n">
        <v>6210</v>
      </c>
      <c r="V54" s="71" t="n">
        <v>339</v>
      </c>
      <c r="W54" s="72" t="n">
        <v>6549</v>
      </c>
      <c r="X54" s="15" t="n">
        <v>8317</v>
      </c>
      <c r="Y54" s="15" t="n">
        <v>625</v>
      </c>
      <c r="Z54" s="15" t="n">
        <v>8942</v>
      </c>
      <c r="AA54" s="70" t="n">
        <v>4721</v>
      </c>
      <c r="AB54" s="71" t="n">
        <v>1207</v>
      </c>
      <c r="AC54" s="72" t="n">
        <v>5928</v>
      </c>
      <c r="AD54" s="15" t="n">
        <v>5113</v>
      </c>
      <c r="AE54" s="15" t="n">
        <v>1113</v>
      </c>
      <c r="AF54" s="15" t="n">
        <v>6226</v>
      </c>
      <c r="AG54" s="73" t="n">
        <v>5170</v>
      </c>
      <c r="AH54" s="78" t="n">
        <v>1953</v>
      </c>
      <c r="AI54" s="75" t="n">
        <v>7123</v>
      </c>
      <c r="AJ54" s="15" t="n">
        <v>1831</v>
      </c>
      <c r="AK54" s="15" t="n">
        <v>4649</v>
      </c>
      <c r="AL54" s="15" t="n">
        <v>6480</v>
      </c>
      <c r="AM54" s="70" t="n">
        <v>1809</v>
      </c>
      <c r="AN54" s="71" t="n">
        <v>3270</v>
      </c>
      <c r="AO54" s="72" t="n">
        <v>5079</v>
      </c>
      <c r="AP54" s="15" t="n">
        <v>4676</v>
      </c>
      <c r="AQ54" s="15" t="n">
        <v>0</v>
      </c>
      <c r="AR54" s="15" t="n">
        <v>4676</v>
      </c>
      <c r="AS54" s="70" t="n">
        <v>1208</v>
      </c>
      <c r="AT54" s="71" t="n">
        <v>1173</v>
      </c>
      <c r="AU54" s="72" t="n">
        <v>2381</v>
      </c>
      <c r="AV54" s="15" t="n">
        <v>2169</v>
      </c>
      <c r="AW54" s="15" t="n">
        <v>1983</v>
      </c>
      <c r="AX54" s="15" t="n">
        <v>4152</v>
      </c>
      <c r="AY54" s="70" t="n">
        <v>1143</v>
      </c>
      <c r="AZ54" s="71" t="n">
        <v>3277</v>
      </c>
      <c r="BA54" s="72" t="n">
        <v>4420</v>
      </c>
      <c r="BB54" s="15" t="n">
        <v>1030</v>
      </c>
      <c r="BC54" s="15" t="n">
        <v>1204</v>
      </c>
      <c r="BD54" s="15" t="n">
        <v>2234</v>
      </c>
      <c r="BE54" s="70" t="n">
        <v>2565</v>
      </c>
      <c r="BF54" s="71"/>
      <c r="BG54" s="72" t="n">
        <v>2565</v>
      </c>
      <c r="BH54" s="15" t="n">
        <v>2591</v>
      </c>
      <c r="BI54" s="15"/>
      <c r="BJ54" s="15" t="n">
        <v>2591</v>
      </c>
      <c r="BK54" s="70" t="n">
        <v>1689</v>
      </c>
      <c r="BL54" s="71"/>
      <c r="BM54" s="72" t="n">
        <v>1689</v>
      </c>
      <c r="BN54" s="15" t="n">
        <v>1709</v>
      </c>
      <c r="BO54" s="15"/>
      <c r="BP54" s="15" t="n">
        <v>1709</v>
      </c>
      <c r="BQ54" s="70" t="n">
        <v>1564</v>
      </c>
      <c r="BR54" s="71"/>
      <c r="BS54" s="72" t="n">
        <v>1564</v>
      </c>
    </row>
    <row r="55" customFormat="false" ht="12.75" hidden="false" customHeight="false" outlineLevel="0" collapsed="false">
      <c r="A55" s="66"/>
      <c r="B55" s="66" t="s">
        <v>335</v>
      </c>
      <c r="C55" s="67" t="n">
        <v>3000</v>
      </c>
      <c r="D55" s="68" t="n">
        <v>1000</v>
      </c>
      <c r="E55" s="69" t="n">
        <f aca="false">SUM(C55:D55)</f>
        <v>4000</v>
      </c>
      <c r="F55" s="10" t="n">
        <v>3010</v>
      </c>
      <c r="G55" s="71" t="n">
        <v>1000</v>
      </c>
      <c r="H55" s="10" t="n">
        <f aca="false">SUM(F55:G55)</f>
        <v>4010</v>
      </c>
      <c r="I55" s="67" t="n">
        <v>65</v>
      </c>
      <c r="J55" s="68" t="n">
        <v>1447</v>
      </c>
      <c r="K55" s="69" t="n">
        <f aca="false">SUM(I55:J55)</f>
        <v>1512</v>
      </c>
      <c r="L55" s="15" t="n">
        <v>412</v>
      </c>
      <c r="M55" s="15" t="n">
        <v>818</v>
      </c>
      <c r="N55" s="10" t="n">
        <v>1230</v>
      </c>
      <c r="O55" s="70" t="n">
        <v>713</v>
      </c>
      <c r="P55" s="71" t="n">
        <v>809</v>
      </c>
      <c r="Q55" s="72" t="n">
        <v>1522</v>
      </c>
      <c r="R55" s="15" t="n">
        <v>584</v>
      </c>
      <c r="S55" s="15" t="n">
        <v>750</v>
      </c>
      <c r="T55" s="15" t="n">
        <v>1334</v>
      </c>
      <c r="U55" s="70" t="n">
        <v>36</v>
      </c>
      <c r="V55" s="71" t="n">
        <v>1774</v>
      </c>
      <c r="W55" s="72" t="n">
        <v>1810</v>
      </c>
      <c r="X55" s="15" t="n">
        <v>900</v>
      </c>
      <c r="Y55" s="15" t="n">
        <v>1152</v>
      </c>
      <c r="Z55" s="15" t="n">
        <v>2052</v>
      </c>
      <c r="AA55" s="70" t="n">
        <v>213</v>
      </c>
      <c r="AB55" s="71" t="n">
        <v>1877</v>
      </c>
      <c r="AC55" s="72" t="n">
        <v>2090</v>
      </c>
      <c r="AD55" s="15" t="n">
        <v>1346</v>
      </c>
      <c r="AE55" s="15" t="n">
        <v>12</v>
      </c>
      <c r="AF55" s="15" t="n">
        <v>1358</v>
      </c>
      <c r="AG55" s="73" t="n">
        <v>15</v>
      </c>
      <c r="AH55" s="78" t="n">
        <v>1595</v>
      </c>
      <c r="AI55" s="75" t="n">
        <v>1610</v>
      </c>
      <c r="AJ55" s="15" t="n">
        <v>343</v>
      </c>
      <c r="AK55" s="15" t="n">
        <v>1102</v>
      </c>
      <c r="AL55" s="15" t="n">
        <v>1445</v>
      </c>
      <c r="AM55" s="70" t="n">
        <v>314</v>
      </c>
      <c r="AN55" s="71" t="n">
        <v>1396</v>
      </c>
      <c r="AO55" s="72" t="n">
        <v>1710</v>
      </c>
      <c r="AP55" s="15" t="n">
        <v>0</v>
      </c>
      <c r="AQ55" s="15" t="n">
        <v>1464</v>
      </c>
      <c r="AR55" s="15" t="n">
        <v>1464</v>
      </c>
      <c r="AS55" s="70" t="n">
        <v>8</v>
      </c>
      <c r="AT55" s="71" t="n">
        <v>1083</v>
      </c>
      <c r="AU55" s="72" t="n">
        <v>1091</v>
      </c>
      <c r="AV55" s="15" t="n">
        <v>751</v>
      </c>
      <c r="AW55" s="15" t="n">
        <v>385</v>
      </c>
      <c r="AX55" s="15" t="n">
        <v>1136</v>
      </c>
      <c r="AY55" s="70" t="n">
        <v>215</v>
      </c>
      <c r="AZ55" s="71" t="n">
        <v>515</v>
      </c>
      <c r="BA55" s="72" t="n">
        <v>730</v>
      </c>
      <c r="BB55" s="15" t="n">
        <v>488</v>
      </c>
      <c r="BC55" s="15" t="n">
        <v>150</v>
      </c>
      <c r="BD55" s="15" t="n">
        <v>638</v>
      </c>
      <c r="BE55" s="70" t="n">
        <v>429</v>
      </c>
      <c r="BF55" s="71"/>
      <c r="BG55" s="72" t="n">
        <v>429</v>
      </c>
      <c r="BH55" s="15" t="n">
        <v>150</v>
      </c>
      <c r="BI55" s="15"/>
      <c r="BJ55" s="15" t="n">
        <v>150</v>
      </c>
      <c r="BK55" s="70" t="n">
        <v>204</v>
      </c>
      <c r="BL55" s="71"/>
      <c r="BM55" s="72" t="n">
        <v>204</v>
      </c>
      <c r="BN55" s="15" t="n">
        <v>148</v>
      </c>
      <c r="BO55" s="15"/>
      <c r="BP55" s="15" t="n">
        <v>148</v>
      </c>
      <c r="BQ55" s="70" t="n">
        <v>84</v>
      </c>
      <c r="BR55" s="71"/>
      <c r="BS55" s="72" t="n">
        <v>84</v>
      </c>
    </row>
    <row r="56" customFormat="false" ht="12.75" hidden="false" customHeight="false" outlineLevel="0" collapsed="false">
      <c r="A56" s="66"/>
      <c r="B56" s="66" t="s">
        <v>336</v>
      </c>
      <c r="C56" s="67"/>
      <c r="D56" s="68"/>
      <c r="E56" s="69"/>
      <c r="F56" s="10"/>
      <c r="G56" s="71"/>
      <c r="H56" s="10"/>
      <c r="I56" s="67"/>
      <c r="J56" s="68"/>
      <c r="K56" s="69"/>
      <c r="L56" s="15"/>
      <c r="M56" s="15"/>
      <c r="N56" s="15"/>
      <c r="O56" s="70"/>
      <c r="P56" s="71"/>
      <c r="Q56" s="72"/>
      <c r="R56" s="15"/>
      <c r="S56" s="15"/>
      <c r="T56" s="15"/>
      <c r="U56" s="70"/>
      <c r="V56" s="71"/>
      <c r="W56" s="72"/>
      <c r="X56" s="15"/>
      <c r="Y56" s="15"/>
      <c r="Z56" s="15"/>
      <c r="AA56" s="70"/>
      <c r="AB56" s="71"/>
      <c r="AC56" s="72"/>
      <c r="AD56" s="15"/>
      <c r="AE56" s="15"/>
      <c r="AF56" s="15"/>
      <c r="AG56" s="70"/>
      <c r="AH56" s="71"/>
      <c r="AI56" s="72"/>
      <c r="AJ56" s="15"/>
      <c r="AK56" s="15"/>
      <c r="AL56" s="15"/>
      <c r="AM56" s="70"/>
      <c r="AN56" s="71"/>
      <c r="AO56" s="72"/>
      <c r="AP56" s="15" t="n">
        <v>0</v>
      </c>
      <c r="AQ56" s="15" t="n">
        <v>0</v>
      </c>
      <c r="AR56" s="15" t="n">
        <v>0</v>
      </c>
      <c r="AS56" s="70" t="n">
        <v>0</v>
      </c>
      <c r="AT56" s="71" t="n">
        <v>0</v>
      </c>
      <c r="AU56" s="72" t="n">
        <v>0</v>
      </c>
      <c r="AV56" s="15" t="n">
        <v>0</v>
      </c>
      <c r="AW56" s="15" t="n">
        <v>0</v>
      </c>
      <c r="AX56" s="15" t="n">
        <v>0</v>
      </c>
      <c r="AY56" s="70" t="n">
        <v>0</v>
      </c>
      <c r="AZ56" s="71" t="n">
        <v>0</v>
      </c>
      <c r="BA56" s="72" t="n">
        <v>0</v>
      </c>
      <c r="BB56" s="15" t="n">
        <v>0</v>
      </c>
      <c r="BC56" s="15" t="n">
        <v>0</v>
      </c>
      <c r="BD56" s="15" t="n">
        <v>0</v>
      </c>
      <c r="BE56" s="70"/>
      <c r="BF56" s="71"/>
      <c r="BG56" s="72"/>
      <c r="BH56" s="15"/>
      <c r="BI56" s="15"/>
      <c r="BJ56" s="15"/>
      <c r="BK56" s="70"/>
      <c r="BL56" s="71"/>
      <c r="BM56" s="72"/>
      <c r="BN56" s="15"/>
      <c r="BO56" s="15"/>
      <c r="BP56" s="15"/>
      <c r="BQ56" s="70"/>
      <c r="BR56" s="71"/>
      <c r="BS56" s="72"/>
    </row>
    <row r="57" customFormat="false" ht="12.75" hidden="false" customHeight="false" outlineLevel="0" collapsed="false">
      <c r="A57" s="66"/>
      <c r="B57" s="66" t="s">
        <v>337</v>
      </c>
      <c r="C57" s="70"/>
      <c r="D57" s="71"/>
      <c r="E57" s="69"/>
      <c r="F57" s="15"/>
      <c r="G57" s="71"/>
      <c r="H57" s="10"/>
      <c r="I57" s="70"/>
      <c r="J57" s="71"/>
      <c r="K57" s="69"/>
      <c r="L57" s="15"/>
      <c r="M57" s="15"/>
      <c r="N57" s="15"/>
      <c r="O57" s="70"/>
      <c r="P57" s="71"/>
      <c r="Q57" s="72"/>
      <c r="R57" s="15"/>
      <c r="S57" s="15"/>
      <c r="T57" s="15"/>
      <c r="U57" s="70"/>
      <c r="V57" s="71"/>
      <c r="W57" s="72"/>
      <c r="X57" s="15"/>
      <c r="Y57" s="15"/>
      <c r="Z57" s="15"/>
      <c r="AA57" s="70"/>
      <c r="AB57" s="71"/>
      <c r="AC57" s="72"/>
      <c r="AD57" s="15"/>
      <c r="AE57" s="15"/>
      <c r="AF57" s="15"/>
      <c r="AG57" s="70"/>
      <c r="AH57" s="71"/>
      <c r="AI57" s="72"/>
      <c r="AJ57" s="15"/>
      <c r="AK57" s="15"/>
      <c r="AL57" s="15"/>
      <c r="AM57" s="70"/>
      <c r="AN57" s="71"/>
      <c r="AO57" s="72"/>
      <c r="AP57" s="15" t="n">
        <v>0</v>
      </c>
      <c r="AQ57" s="15" t="n">
        <v>0</v>
      </c>
      <c r="AR57" s="15" t="n">
        <v>0</v>
      </c>
      <c r="AS57" s="70" t="n">
        <v>0</v>
      </c>
      <c r="AT57" s="71" t="n">
        <v>0</v>
      </c>
      <c r="AU57" s="72" t="n">
        <v>0</v>
      </c>
      <c r="AV57" s="15" t="n">
        <v>0</v>
      </c>
      <c r="AW57" s="15" t="n">
        <v>0</v>
      </c>
      <c r="AX57" s="15" t="n">
        <v>0</v>
      </c>
      <c r="AY57" s="70" t="n">
        <v>0</v>
      </c>
      <c r="AZ57" s="71" t="n">
        <v>0</v>
      </c>
      <c r="BA57" s="72" t="n">
        <v>0</v>
      </c>
      <c r="BB57" s="15" t="n">
        <v>0</v>
      </c>
      <c r="BC57" s="15" t="n">
        <v>0</v>
      </c>
      <c r="BD57" s="15" t="n">
        <v>0</v>
      </c>
      <c r="BE57" s="70"/>
      <c r="BF57" s="71"/>
      <c r="BG57" s="72"/>
      <c r="BH57" s="15"/>
      <c r="BI57" s="15"/>
      <c r="BJ57" s="15"/>
      <c r="BK57" s="70"/>
      <c r="BL57" s="71"/>
      <c r="BM57" s="72"/>
      <c r="BN57" s="15"/>
      <c r="BO57" s="15"/>
      <c r="BP57" s="15"/>
      <c r="BQ57" s="70"/>
      <c r="BR57" s="71"/>
      <c r="BS57" s="72"/>
    </row>
    <row r="58" customFormat="false" ht="12.75" hidden="false" customHeight="false" outlineLevel="0" collapsed="false">
      <c r="A58" s="66"/>
      <c r="B58" s="66" t="s">
        <v>338</v>
      </c>
      <c r="C58" s="67" t="n">
        <v>518</v>
      </c>
      <c r="D58" s="68"/>
      <c r="E58" s="69" t="n">
        <f aca="false">SUM(C58:D58)</f>
        <v>518</v>
      </c>
      <c r="F58" s="10" t="n">
        <v>955</v>
      </c>
      <c r="G58" s="68"/>
      <c r="H58" s="10" t="n">
        <f aca="false">SUM(F58:G58)</f>
        <v>955</v>
      </c>
      <c r="I58" s="67" t="n">
        <v>222</v>
      </c>
      <c r="J58" s="68"/>
      <c r="K58" s="69" t="n">
        <f aca="false">SUM(I58:J58)</f>
        <v>222</v>
      </c>
      <c r="L58" s="15" t="n">
        <v>192</v>
      </c>
      <c r="M58" s="15"/>
      <c r="N58" s="10" t="n">
        <v>192</v>
      </c>
      <c r="O58" s="70" t="n">
        <v>122</v>
      </c>
      <c r="P58" s="71"/>
      <c r="Q58" s="72" t="n">
        <v>122</v>
      </c>
      <c r="R58" s="15" t="n">
        <v>52</v>
      </c>
      <c r="S58" s="15"/>
      <c r="T58" s="15" t="n">
        <v>52</v>
      </c>
      <c r="U58" s="70" t="n">
        <v>57</v>
      </c>
      <c r="V58" s="71"/>
      <c r="W58" s="72" t="n">
        <v>57</v>
      </c>
      <c r="X58" s="15" t="n">
        <v>72</v>
      </c>
      <c r="Y58" s="15"/>
      <c r="Z58" s="15" t="n">
        <v>72</v>
      </c>
      <c r="AA58" s="70" t="n">
        <v>187</v>
      </c>
      <c r="AB58" s="71"/>
      <c r="AC58" s="72" t="n">
        <v>187</v>
      </c>
      <c r="AD58" s="15" t="n">
        <v>133</v>
      </c>
      <c r="AE58" s="15" t="n">
        <v>13</v>
      </c>
      <c r="AF58" s="15" t="n">
        <v>146</v>
      </c>
      <c r="AG58" s="79" t="n">
        <v>58</v>
      </c>
      <c r="AH58" s="71"/>
      <c r="AI58" s="75" t="n">
        <v>58</v>
      </c>
      <c r="AJ58" s="15" t="n">
        <v>127</v>
      </c>
      <c r="AK58" s="15"/>
      <c r="AL58" s="15" t="n">
        <v>127</v>
      </c>
      <c r="AM58" s="70" t="n">
        <v>83</v>
      </c>
      <c r="AN58" s="71"/>
      <c r="AO58" s="72" t="n">
        <v>83</v>
      </c>
      <c r="AP58" s="15" t="n">
        <v>88</v>
      </c>
      <c r="AQ58" s="15" t="n">
        <v>0</v>
      </c>
      <c r="AR58" s="15" t="n">
        <v>88</v>
      </c>
      <c r="AS58" s="70" t="n">
        <v>50</v>
      </c>
      <c r="AT58" s="71" t="n">
        <v>14</v>
      </c>
      <c r="AU58" s="72" t="n">
        <v>64</v>
      </c>
      <c r="AV58" s="15" t="n">
        <v>6</v>
      </c>
      <c r="AW58" s="15" t="n">
        <v>0</v>
      </c>
      <c r="AX58" s="15" t="n">
        <v>6</v>
      </c>
      <c r="AY58" s="70" t="n">
        <v>59</v>
      </c>
      <c r="AZ58" s="71" t="n">
        <v>0</v>
      </c>
      <c r="BA58" s="72" t="n">
        <v>59</v>
      </c>
      <c r="BB58" s="15" t="n">
        <v>70</v>
      </c>
      <c r="BC58" s="15" t="n">
        <v>0</v>
      </c>
      <c r="BD58" s="15" t="n">
        <v>70</v>
      </c>
      <c r="BE58" s="70" t="n">
        <v>374</v>
      </c>
      <c r="BF58" s="71" t="n">
        <v>0</v>
      </c>
      <c r="BG58" s="72" t="n">
        <v>374</v>
      </c>
      <c r="BH58" s="15" t="n">
        <v>319</v>
      </c>
      <c r="BI58" s="15"/>
      <c r="BJ58" s="15" t="n">
        <v>319</v>
      </c>
      <c r="BK58" s="70" t="n">
        <v>346</v>
      </c>
      <c r="BL58" s="71"/>
      <c r="BM58" s="72" t="n">
        <v>346</v>
      </c>
      <c r="BN58" s="15" t="n">
        <v>191</v>
      </c>
      <c r="BO58" s="15"/>
      <c r="BP58" s="15" t="n">
        <v>191</v>
      </c>
      <c r="BQ58" s="70" t="n">
        <v>287</v>
      </c>
      <c r="BR58" s="71"/>
      <c r="BS58" s="72" t="n">
        <v>287</v>
      </c>
    </row>
    <row r="59" customFormat="false" ht="12.75" hidden="false" customHeight="false" outlineLevel="0" collapsed="false">
      <c r="A59" s="66"/>
      <c r="B59" s="66" t="s">
        <v>339</v>
      </c>
      <c r="C59" s="67" t="n">
        <v>514</v>
      </c>
      <c r="D59" s="68"/>
      <c r="E59" s="69" t="n">
        <f aca="false">SUM(C59:D59)</f>
        <v>514</v>
      </c>
      <c r="F59" s="10" t="n">
        <v>919</v>
      </c>
      <c r="G59" s="10"/>
      <c r="H59" s="10" t="n">
        <f aca="false">SUM(F59:G59)</f>
        <v>919</v>
      </c>
      <c r="I59" s="67" t="n">
        <v>216</v>
      </c>
      <c r="J59" s="68"/>
      <c r="K59" s="69" t="n">
        <f aca="false">SUM(I59:J59)</f>
        <v>216</v>
      </c>
      <c r="L59" s="15" t="n">
        <v>191</v>
      </c>
      <c r="M59" s="15"/>
      <c r="N59" s="10" t="n">
        <v>191</v>
      </c>
      <c r="O59" s="70" t="n">
        <v>121</v>
      </c>
      <c r="P59" s="71"/>
      <c r="Q59" s="72" t="n">
        <v>121</v>
      </c>
      <c r="R59" s="15" t="n">
        <v>51</v>
      </c>
      <c r="S59" s="15"/>
      <c r="T59" s="15" t="n">
        <v>51</v>
      </c>
      <c r="U59" s="70" t="n">
        <v>56</v>
      </c>
      <c r="V59" s="71"/>
      <c r="W59" s="72" t="n">
        <v>56</v>
      </c>
      <c r="X59" s="15" t="n">
        <v>45</v>
      </c>
      <c r="Y59" s="15"/>
      <c r="Z59" s="15" t="n">
        <v>45</v>
      </c>
      <c r="AA59" s="70" t="n">
        <v>157</v>
      </c>
      <c r="AB59" s="71"/>
      <c r="AC59" s="72" t="n">
        <v>157</v>
      </c>
      <c r="AD59" s="15" t="n">
        <v>129</v>
      </c>
      <c r="AE59" s="15" t="n">
        <v>13</v>
      </c>
      <c r="AF59" s="15" t="n">
        <v>142</v>
      </c>
      <c r="AG59" s="79" t="n">
        <v>57</v>
      </c>
      <c r="AH59" s="71"/>
      <c r="AI59" s="75" t="n">
        <v>57</v>
      </c>
      <c r="AJ59" s="15" t="n">
        <v>84</v>
      </c>
      <c r="AK59" s="15"/>
      <c r="AL59" s="15" t="n">
        <v>84</v>
      </c>
      <c r="AM59" s="70" t="n">
        <v>75</v>
      </c>
      <c r="AN59" s="71"/>
      <c r="AO59" s="72" t="n">
        <v>75</v>
      </c>
      <c r="AP59" s="15" t="n">
        <v>87</v>
      </c>
      <c r="AQ59" s="15" t="n">
        <v>0</v>
      </c>
      <c r="AR59" s="15" t="n">
        <v>87</v>
      </c>
      <c r="AS59" s="70" t="n">
        <v>44</v>
      </c>
      <c r="AT59" s="71" t="n">
        <v>14</v>
      </c>
      <c r="AU59" s="72" t="n">
        <v>58</v>
      </c>
      <c r="AV59" s="15" t="n">
        <v>5</v>
      </c>
      <c r="AW59" s="15" t="n">
        <v>0</v>
      </c>
      <c r="AX59" s="15" t="n">
        <v>5</v>
      </c>
      <c r="AY59" s="70" t="n">
        <v>47</v>
      </c>
      <c r="AZ59" s="71" t="n">
        <v>0</v>
      </c>
      <c r="BA59" s="72" t="n">
        <v>47</v>
      </c>
      <c r="BB59" s="15" t="n">
        <v>44</v>
      </c>
      <c r="BC59" s="15" t="n">
        <v>0</v>
      </c>
      <c r="BD59" s="15" t="n">
        <v>44</v>
      </c>
      <c r="BE59" s="70"/>
      <c r="BF59" s="71"/>
      <c r="BG59" s="72"/>
      <c r="BH59" s="15"/>
      <c r="BI59" s="15"/>
      <c r="BJ59" s="15"/>
      <c r="BK59" s="70"/>
      <c r="BL59" s="71"/>
      <c r="BM59" s="72"/>
      <c r="BN59" s="15"/>
      <c r="BO59" s="15"/>
      <c r="BP59" s="15"/>
      <c r="BQ59" s="70"/>
      <c r="BR59" s="71"/>
      <c r="BS59" s="72"/>
    </row>
    <row r="60" customFormat="false" ht="12.75" hidden="false" customHeight="false" outlineLevel="0" collapsed="false">
      <c r="A60" s="66"/>
      <c r="B60" s="66" t="s">
        <v>340</v>
      </c>
      <c r="C60" s="67" t="n">
        <v>4</v>
      </c>
      <c r="D60" s="68"/>
      <c r="E60" s="69" t="n">
        <f aca="false">SUM(C60:D60)</f>
        <v>4</v>
      </c>
      <c r="F60" s="10" t="n">
        <v>36</v>
      </c>
      <c r="G60" s="10"/>
      <c r="H60" s="10" t="n">
        <f aca="false">SUM(F60:G60)</f>
        <v>36</v>
      </c>
      <c r="I60" s="67" t="n">
        <v>6</v>
      </c>
      <c r="J60" s="68"/>
      <c r="K60" s="69" t="n">
        <f aca="false">SUM(I60:J60)</f>
        <v>6</v>
      </c>
      <c r="L60" s="15" t="n">
        <v>1</v>
      </c>
      <c r="M60" s="15"/>
      <c r="N60" s="10" t="n">
        <v>1</v>
      </c>
      <c r="O60" s="70" t="n">
        <v>1</v>
      </c>
      <c r="P60" s="71"/>
      <c r="Q60" s="72" t="n">
        <v>1</v>
      </c>
      <c r="R60" s="15" t="n">
        <v>1</v>
      </c>
      <c r="S60" s="15"/>
      <c r="T60" s="15" t="n">
        <v>1</v>
      </c>
      <c r="U60" s="70" t="n">
        <v>1</v>
      </c>
      <c r="V60" s="71"/>
      <c r="W60" s="72" t="n">
        <v>1</v>
      </c>
      <c r="X60" s="15" t="n">
        <v>27</v>
      </c>
      <c r="Y60" s="15"/>
      <c r="Z60" s="15" t="n">
        <v>27</v>
      </c>
      <c r="AA60" s="70" t="n">
        <v>30</v>
      </c>
      <c r="AB60" s="71"/>
      <c r="AC60" s="72" t="n">
        <v>30</v>
      </c>
      <c r="AD60" s="15" t="n">
        <v>4</v>
      </c>
      <c r="AE60" s="15"/>
      <c r="AF60" s="15" t="n">
        <v>4</v>
      </c>
      <c r="AG60" s="79" t="n">
        <v>1</v>
      </c>
      <c r="AH60" s="71"/>
      <c r="AI60" s="75" t="n">
        <v>1</v>
      </c>
      <c r="AJ60" s="15" t="n">
        <v>43</v>
      </c>
      <c r="AK60" s="15"/>
      <c r="AL60" s="15" t="n">
        <v>43</v>
      </c>
      <c r="AM60" s="70" t="n">
        <v>8</v>
      </c>
      <c r="AN60" s="71"/>
      <c r="AO60" s="72" t="n">
        <v>8</v>
      </c>
      <c r="AP60" s="15" t="n">
        <v>1</v>
      </c>
      <c r="AQ60" s="15" t="n">
        <v>0</v>
      </c>
      <c r="AR60" s="15" t="n">
        <v>1</v>
      </c>
      <c r="AS60" s="70" t="n">
        <v>6</v>
      </c>
      <c r="AT60" s="71" t="n">
        <v>0</v>
      </c>
      <c r="AU60" s="72" t="n">
        <v>6</v>
      </c>
      <c r="AV60" s="15" t="n">
        <v>1</v>
      </c>
      <c r="AW60" s="15" t="n">
        <v>0</v>
      </c>
      <c r="AX60" s="15" t="n">
        <v>1</v>
      </c>
      <c r="AY60" s="70" t="n">
        <v>12</v>
      </c>
      <c r="AZ60" s="71" t="n">
        <v>0</v>
      </c>
      <c r="BA60" s="72" t="n">
        <v>12</v>
      </c>
      <c r="BB60" s="15" t="n">
        <v>26</v>
      </c>
      <c r="BC60" s="15" t="n">
        <v>0</v>
      </c>
      <c r="BD60" s="15" t="n">
        <v>26</v>
      </c>
      <c r="BE60" s="70" t="n">
        <v>374</v>
      </c>
      <c r="BF60" s="71"/>
      <c r="BG60" s="72" t="n">
        <v>374</v>
      </c>
      <c r="BH60" s="15" t="n">
        <v>319</v>
      </c>
      <c r="BI60" s="15"/>
      <c r="BJ60" s="15" t="n">
        <v>319</v>
      </c>
      <c r="BK60" s="70" t="n">
        <v>346</v>
      </c>
      <c r="BL60" s="71"/>
      <c r="BM60" s="72" t="n">
        <v>346</v>
      </c>
      <c r="BN60" s="15" t="n">
        <v>191</v>
      </c>
      <c r="BO60" s="15"/>
      <c r="BP60" s="15" t="n">
        <v>191</v>
      </c>
      <c r="BQ60" s="70" t="n">
        <v>287</v>
      </c>
      <c r="BR60" s="71"/>
      <c r="BS60" s="72" t="n">
        <v>287</v>
      </c>
    </row>
    <row r="61" customFormat="false" ht="12.75" hidden="false" customHeight="false" outlineLevel="0" collapsed="false">
      <c r="A61" s="66"/>
      <c r="B61" s="66" t="s">
        <v>341</v>
      </c>
      <c r="C61" s="67" t="n">
        <v>1375</v>
      </c>
      <c r="D61" s="68" t="n">
        <v>206</v>
      </c>
      <c r="E61" s="69" t="n">
        <f aca="false">SUM(C61:D61)</f>
        <v>1581</v>
      </c>
      <c r="F61" s="10" t="n">
        <v>1168</v>
      </c>
      <c r="G61" s="10" t="n">
        <v>515</v>
      </c>
      <c r="H61" s="10" t="n">
        <f aca="false">SUM(F61:G61)</f>
        <v>1683</v>
      </c>
      <c r="I61" s="67" t="n">
        <v>577</v>
      </c>
      <c r="J61" s="68" t="n">
        <v>210</v>
      </c>
      <c r="K61" s="69" t="n">
        <f aca="false">SUM(I61:J61)</f>
        <v>787</v>
      </c>
      <c r="L61" s="15" t="n">
        <v>780</v>
      </c>
      <c r="M61" s="15" t="n">
        <v>274</v>
      </c>
      <c r="N61" s="10" t="n">
        <v>1054</v>
      </c>
      <c r="O61" s="70" t="n">
        <v>323</v>
      </c>
      <c r="P61" s="71" t="n">
        <v>17</v>
      </c>
      <c r="Q61" s="72" t="n">
        <v>340</v>
      </c>
      <c r="R61" s="15" t="n">
        <v>581</v>
      </c>
      <c r="S61" s="15" t="n">
        <v>26</v>
      </c>
      <c r="T61" s="15" t="n">
        <v>607</v>
      </c>
      <c r="U61" s="70" t="n">
        <v>464</v>
      </c>
      <c r="V61" s="71" t="n">
        <v>20</v>
      </c>
      <c r="W61" s="72" t="n">
        <v>484</v>
      </c>
      <c r="X61" s="15" t="n">
        <v>1532</v>
      </c>
      <c r="Y61" s="15" t="n">
        <v>42</v>
      </c>
      <c r="Z61" s="15" t="n">
        <v>1574</v>
      </c>
      <c r="AA61" s="70" t="n">
        <v>957</v>
      </c>
      <c r="AB61" s="71" t="n">
        <v>29</v>
      </c>
      <c r="AC61" s="72" t="n">
        <v>986</v>
      </c>
      <c r="AD61" s="15" t="n">
        <v>466</v>
      </c>
      <c r="AE61" s="15" t="n">
        <v>198</v>
      </c>
      <c r="AF61" s="15" t="n">
        <v>664</v>
      </c>
      <c r="AG61" s="79" t="n">
        <v>635</v>
      </c>
      <c r="AH61" s="78" t="n">
        <v>105</v>
      </c>
      <c r="AI61" s="75" t="n">
        <v>740</v>
      </c>
      <c r="AJ61" s="15" t="n">
        <v>567</v>
      </c>
      <c r="AK61" s="15" t="n">
        <v>99</v>
      </c>
      <c r="AL61" s="15" t="n">
        <v>666</v>
      </c>
      <c r="AM61" s="70" t="n">
        <v>429</v>
      </c>
      <c r="AN61" s="71" t="n">
        <v>58</v>
      </c>
      <c r="AO61" s="72" t="n">
        <v>487</v>
      </c>
      <c r="AP61" s="15" t="n">
        <v>930</v>
      </c>
      <c r="AQ61" s="15" t="n">
        <v>34</v>
      </c>
      <c r="AR61" s="15" t="n">
        <v>964</v>
      </c>
      <c r="AS61" s="70" t="n">
        <v>469</v>
      </c>
      <c r="AT61" s="71" t="n">
        <v>43</v>
      </c>
      <c r="AU61" s="72" t="n">
        <v>512</v>
      </c>
      <c r="AV61" s="15" t="n">
        <v>793</v>
      </c>
      <c r="AW61" s="15" t="n">
        <v>46</v>
      </c>
      <c r="AX61" s="15" t="n">
        <v>839</v>
      </c>
      <c r="AY61" s="70" t="n">
        <v>823</v>
      </c>
      <c r="AZ61" s="71" t="n">
        <v>121</v>
      </c>
      <c r="BA61" s="72" t="n">
        <v>944</v>
      </c>
      <c r="BB61" s="15" t="n">
        <v>266</v>
      </c>
      <c r="BC61" s="15" t="n">
        <v>151</v>
      </c>
      <c r="BD61" s="15" t="n">
        <v>417</v>
      </c>
      <c r="BE61" s="70" t="n">
        <v>290</v>
      </c>
      <c r="BF61" s="71" t="n">
        <v>75</v>
      </c>
      <c r="BG61" s="72" t="n">
        <v>365</v>
      </c>
      <c r="BH61" s="15" t="n">
        <v>145</v>
      </c>
      <c r="BI61" s="15" t="n">
        <v>333</v>
      </c>
      <c r="BJ61" s="15" t="n">
        <v>478</v>
      </c>
      <c r="BK61" s="70" t="n">
        <v>78</v>
      </c>
      <c r="BL61" s="71" t="n">
        <v>325</v>
      </c>
      <c r="BM61" s="72" t="n">
        <v>403</v>
      </c>
      <c r="BN61" s="15" t="n">
        <v>181</v>
      </c>
      <c r="BO61" s="15" t="n">
        <v>168</v>
      </c>
      <c r="BP61" s="15" t="n">
        <v>349</v>
      </c>
      <c r="BQ61" s="70" t="n">
        <v>90</v>
      </c>
      <c r="BR61" s="71" t="n">
        <v>32</v>
      </c>
      <c r="BS61" s="72" t="n">
        <v>122</v>
      </c>
    </row>
    <row r="62" customFormat="false" ht="12.75" hidden="false" customHeight="false" outlineLevel="0" collapsed="false">
      <c r="A62" s="7" t="s">
        <v>62</v>
      </c>
      <c r="B62" s="7" t="s">
        <v>342</v>
      </c>
      <c r="C62" s="67"/>
      <c r="D62" s="68" t="n">
        <v>8929</v>
      </c>
      <c r="E62" s="69" t="n">
        <f aca="false">SUM(C62:D62)</f>
        <v>8929</v>
      </c>
      <c r="F62" s="10"/>
      <c r="G62" s="10" t="n">
        <v>6165</v>
      </c>
      <c r="H62" s="10" t="n">
        <f aca="false">SUM(F62:G62)</f>
        <v>6165</v>
      </c>
      <c r="I62" s="67"/>
      <c r="J62" s="68" t="n">
        <v>3954</v>
      </c>
      <c r="K62" s="69" t="n">
        <f aca="false">SUM(I62:J62)</f>
        <v>3954</v>
      </c>
      <c r="L62" s="15"/>
      <c r="M62" s="15" t="n">
        <v>4591</v>
      </c>
      <c r="N62" s="10" t="n">
        <v>4591</v>
      </c>
      <c r="O62" s="70"/>
      <c r="P62" s="71" t="n">
        <v>3791</v>
      </c>
      <c r="Q62" s="72" t="n">
        <v>3791</v>
      </c>
      <c r="R62" s="15"/>
      <c r="S62" s="15" t="n">
        <v>2740</v>
      </c>
      <c r="T62" s="15" t="n">
        <v>2740</v>
      </c>
      <c r="U62" s="70"/>
      <c r="V62" s="71" t="n">
        <v>1776</v>
      </c>
      <c r="W62" s="72" t="n">
        <v>1776</v>
      </c>
      <c r="X62" s="15"/>
      <c r="Y62" s="15" t="n">
        <v>242</v>
      </c>
      <c r="Z62" s="15" t="n">
        <v>242</v>
      </c>
      <c r="AA62" s="70"/>
      <c r="AB62" s="71" t="n">
        <v>186</v>
      </c>
      <c r="AC62" s="72" t="n">
        <v>186</v>
      </c>
      <c r="AD62" s="15"/>
      <c r="AE62" s="15" t="n">
        <v>1727</v>
      </c>
      <c r="AF62" s="15" t="n">
        <v>1727</v>
      </c>
      <c r="AG62" s="70"/>
      <c r="AH62" s="78" t="n">
        <v>1603</v>
      </c>
      <c r="AI62" s="75" t="n">
        <v>1603</v>
      </c>
      <c r="AJ62" s="15"/>
      <c r="AK62" s="15" t="n">
        <v>834</v>
      </c>
      <c r="AL62" s="15" t="n">
        <v>834</v>
      </c>
      <c r="AM62" s="70"/>
      <c r="AN62" s="71" t="n">
        <v>90</v>
      </c>
      <c r="AO62" s="72" t="n">
        <v>90</v>
      </c>
      <c r="AP62" s="15" t="n">
        <v>0</v>
      </c>
      <c r="AQ62" s="15" t="n">
        <v>1304</v>
      </c>
      <c r="AR62" s="15" t="n">
        <v>1304</v>
      </c>
      <c r="AS62" s="70" t="n">
        <v>0</v>
      </c>
      <c r="AT62" s="71" t="n">
        <v>984</v>
      </c>
      <c r="AU62" s="72" t="n">
        <v>984</v>
      </c>
      <c r="AV62" s="15" t="n">
        <v>0</v>
      </c>
      <c r="AW62" s="15" t="n">
        <v>1104</v>
      </c>
      <c r="AX62" s="15" t="n">
        <v>1104</v>
      </c>
      <c r="AY62" s="70" t="n">
        <v>0</v>
      </c>
      <c r="AZ62" s="71" t="n">
        <v>978</v>
      </c>
      <c r="BA62" s="72" t="n">
        <v>978</v>
      </c>
      <c r="BB62" s="15" t="n">
        <v>0</v>
      </c>
      <c r="BC62" s="15" t="n">
        <v>1646</v>
      </c>
      <c r="BD62" s="15" t="n">
        <v>1646</v>
      </c>
      <c r="BE62" s="70"/>
      <c r="BF62" s="71" t="n">
        <v>675</v>
      </c>
      <c r="BG62" s="72" t="n">
        <v>675</v>
      </c>
      <c r="BH62" s="15"/>
      <c r="BI62" s="15" t="n">
        <v>735</v>
      </c>
      <c r="BJ62" s="15" t="n">
        <v>735</v>
      </c>
      <c r="BK62" s="70"/>
      <c r="BL62" s="71" t="n">
        <v>457</v>
      </c>
      <c r="BM62" s="72" t="n">
        <v>457</v>
      </c>
      <c r="BN62" s="15"/>
      <c r="BO62" s="15" t="n">
        <v>568</v>
      </c>
      <c r="BP62" s="15" t="n">
        <v>568</v>
      </c>
      <c r="BQ62" s="70"/>
      <c r="BR62" s="71" t="n">
        <v>315</v>
      </c>
      <c r="BS62" s="72" t="n">
        <v>315</v>
      </c>
    </row>
    <row r="63" customFormat="false" ht="12.75" hidden="false" customHeight="false" outlineLevel="0" collapsed="false">
      <c r="A63" s="66"/>
      <c r="B63" s="66" t="s">
        <v>343</v>
      </c>
      <c r="C63" s="67"/>
      <c r="D63" s="68" t="n">
        <v>2379</v>
      </c>
      <c r="E63" s="69" t="n">
        <f aca="false">SUM(C63:D63)</f>
        <v>2379</v>
      </c>
      <c r="F63" s="10"/>
      <c r="G63" s="10" t="n">
        <v>2185</v>
      </c>
      <c r="H63" s="10" t="n">
        <f aca="false">SUM(F63:G63)</f>
        <v>2185</v>
      </c>
      <c r="I63" s="67"/>
      <c r="J63" s="68" t="n">
        <v>1873</v>
      </c>
      <c r="K63" s="69" t="n">
        <f aca="false">SUM(I63:J63)</f>
        <v>1873</v>
      </c>
      <c r="L63" s="15"/>
      <c r="M63" s="15" t="n">
        <v>2437</v>
      </c>
      <c r="N63" s="10" t="n">
        <v>2437</v>
      </c>
      <c r="O63" s="70"/>
      <c r="P63" s="71" t="n">
        <v>2531</v>
      </c>
      <c r="Q63" s="72" t="n">
        <v>2531</v>
      </c>
      <c r="R63" s="15"/>
      <c r="S63" s="15" t="n">
        <v>1200</v>
      </c>
      <c r="T63" s="15" t="n">
        <v>1200</v>
      </c>
      <c r="U63" s="70"/>
      <c r="V63" s="71"/>
      <c r="W63" s="72"/>
      <c r="X63" s="15"/>
      <c r="Y63" s="15" t="n">
        <v>5</v>
      </c>
      <c r="Z63" s="15" t="n">
        <v>5</v>
      </c>
      <c r="AA63" s="70"/>
      <c r="AB63" s="71" t="n">
        <v>12</v>
      </c>
      <c r="AC63" s="72" t="n">
        <v>12</v>
      </c>
      <c r="AD63" s="15"/>
      <c r="AE63" s="15" t="n">
        <v>1263</v>
      </c>
      <c r="AF63" s="15" t="n">
        <v>1263</v>
      </c>
      <c r="AG63" s="70"/>
      <c r="AH63" s="78" t="n">
        <v>1203</v>
      </c>
      <c r="AI63" s="75" t="n">
        <v>1203</v>
      </c>
      <c r="AJ63" s="15"/>
      <c r="AK63" s="15" t="n">
        <v>4</v>
      </c>
      <c r="AL63" s="15" t="n">
        <v>4</v>
      </c>
      <c r="AM63" s="70"/>
      <c r="AN63" s="71" t="n">
        <v>9</v>
      </c>
      <c r="AO63" s="72" t="n">
        <v>9</v>
      </c>
      <c r="AP63" s="15" t="n">
        <v>0</v>
      </c>
      <c r="AQ63" s="15" t="n">
        <v>625</v>
      </c>
      <c r="AR63" s="15" t="n">
        <v>625</v>
      </c>
      <c r="AS63" s="70" t="n">
        <v>0</v>
      </c>
      <c r="AT63" s="71" t="n">
        <v>731</v>
      </c>
      <c r="AU63" s="72" t="n">
        <v>731</v>
      </c>
      <c r="AV63" s="15" t="n">
        <v>0</v>
      </c>
      <c r="AW63" s="15" t="n">
        <v>900</v>
      </c>
      <c r="AX63" s="15" t="n">
        <v>900</v>
      </c>
      <c r="AY63" s="70" t="n">
        <v>0</v>
      </c>
      <c r="AZ63" s="71" t="n">
        <v>798</v>
      </c>
      <c r="BA63" s="72" t="n">
        <v>798</v>
      </c>
      <c r="BB63" s="15" t="n">
        <v>0</v>
      </c>
      <c r="BC63" s="15" t="n">
        <v>1508</v>
      </c>
      <c r="BD63" s="15" t="n">
        <v>1508</v>
      </c>
      <c r="BE63" s="70"/>
      <c r="BF63" s="71" t="n">
        <v>581</v>
      </c>
      <c r="BG63" s="72" t="n">
        <v>581</v>
      </c>
      <c r="BH63" s="15"/>
      <c r="BI63" s="15" t="n">
        <v>647</v>
      </c>
      <c r="BJ63" s="15" t="n">
        <v>647</v>
      </c>
      <c r="BK63" s="70"/>
      <c r="BL63" s="71" t="n">
        <v>383</v>
      </c>
      <c r="BM63" s="72" t="n">
        <v>383</v>
      </c>
      <c r="BN63" s="15"/>
      <c r="BO63" s="15" t="n">
        <v>498</v>
      </c>
      <c r="BP63" s="15" t="n">
        <v>498</v>
      </c>
      <c r="BQ63" s="70"/>
      <c r="BR63" s="71" t="n">
        <v>259</v>
      </c>
      <c r="BS63" s="72" t="n">
        <v>259</v>
      </c>
    </row>
    <row r="64" customFormat="false" ht="12.75" hidden="false" customHeight="false" outlineLevel="0" collapsed="false">
      <c r="A64" s="66"/>
      <c r="B64" s="66" t="s">
        <v>344</v>
      </c>
      <c r="C64" s="67"/>
      <c r="D64" s="68" t="n">
        <v>163</v>
      </c>
      <c r="E64" s="69" t="n">
        <f aca="false">SUM(C64:D64)</f>
        <v>163</v>
      </c>
      <c r="F64" s="10"/>
      <c r="G64" s="10" t="n">
        <v>60</v>
      </c>
      <c r="H64" s="10" t="n">
        <f aca="false">SUM(F64:G64)</f>
        <v>60</v>
      </c>
      <c r="I64" s="67"/>
      <c r="J64" s="68" t="n">
        <v>8</v>
      </c>
      <c r="K64" s="69" t="n">
        <f aca="false">SUM(I64:J64)</f>
        <v>8</v>
      </c>
      <c r="L64" s="15"/>
      <c r="M64" s="15" t="n">
        <v>60</v>
      </c>
      <c r="N64" s="10" t="n">
        <v>60</v>
      </c>
      <c r="O64" s="70"/>
      <c r="P64" s="71" t="n">
        <v>58</v>
      </c>
      <c r="Q64" s="72" t="n">
        <v>58</v>
      </c>
      <c r="R64" s="15"/>
      <c r="S64" s="15" t="n">
        <v>60</v>
      </c>
      <c r="T64" s="15" t="n">
        <v>60</v>
      </c>
      <c r="U64" s="70"/>
      <c r="V64" s="71" t="n">
        <v>61</v>
      </c>
      <c r="W64" s="72" t="n">
        <v>61</v>
      </c>
      <c r="X64" s="15"/>
      <c r="Y64" s="15" t="n">
        <v>51</v>
      </c>
      <c r="Z64" s="15" t="n">
        <v>51</v>
      </c>
      <c r="AA64" s="70"/>
      <c r="AB64" s="71" t="n">
        <v>52</v>
      </c>
      <c r="AC64" s="72" t="n">
        <v>52</v>
      </c>
      <c r="AD64" s="15"/>
      <c r="AE64" s="15" t="n">
        <v>64</v>
      </c>
      <c r="AF64" s="15" t="n">
        <v>64</v>
      </c>
      <c r="AG64" s="70"/>
      <c r="AH64" s="78" t="n">
        <v>52</v>
      </c>
      <c r="AI64" s="75" t="n">
        <v>52</v>
      </c>
      <c r="AJ64" s="15"/>
      <c r="AK64" s="15" t="n">
        <v>224</v>
      </c>
      <c r="AL64" s="15" t="n">
        <v>224</v>
      </c>
      <c r="AM64" s="70"/>
      <c r="AN64" s="71" t="n">
        <v>78</v>
      </c>
      <c r="AO64" s="72" t="n">
        <v>78</v>
      </c>
      <c r="AP64" s="15" t="n">
        <v>0</v>
      </c>
      <c r="AQ64" s="15" t="n">
        <v>9</v>
      </c>
      <c r="AR64" s="15" t="n">
        <v>9</v>
      </c>
      <c r="AS64" s="70" t="n">
        <v>0</v>
      </c>
      <c r="AT64" s="71" t="n">
        <v>77</v>
      </c>
      <c r="AU64" s="72" t="n">
        <v>77</v>
      </c>
      <c r="AV64" s="15" t="n">
        <v>0</v>
      </c>
      <c r="AW64" s="15" t="n">
        <v>65</v>
      </c>
      <c r="AX64" s="15" t="n">
        <v>65</v>
      </c>
      <c r="AY64" s="70" t="n">
        <v>0</v>
      </c>
      <c r="AZ64" s="71" t="n">
        <v>56</v>
      </c>
      <c r="BA64" s="72" t="n">
        <v>56</v>
      </c>
      <c r="BB64" s="15" t="n">
        <v>0</v>
      </c>
      <c r="BC64" s="15" t="n">
        <v>31</v>
      </c>
      <c r="BD64" s="15" t="n">
        <v>31</v>
      </c>
      <c r="BE64" s="70"/>
      <c r="BF64" s="71" t="n">
        <v>31</v>
      </c>
      <c r="BG64" s="72" t="n">
        <v>31</v>
      </c>
      <c r="BH64" s="15"/>
      <c r="BI64" s="15" t="n">
        <v>29</v>
      </c>
      <c r="BJ64" s="15" t="n">
        <v>29</v>
      </c>
      <c r="BK64" s="70"/>
      <c r="BL64" s="71" t="n">
        <v>25</v>
      </c>
      <c r="BM64" s="72" t="n">
        <v>25</v>
      </c>
      <c r="BN64" s="15"/>
      <c r="BO64" s="15" t="n">
        <v>24</v>
      </c>
      <c r="BP64" s="15" t="n">
        <v>24</v>
      </c>
      <c r="BQ64" s="70"/>
      <c r="BR64" s="71" t="n">
        <v>16</v>
      </c>
      <c r="BS64" s="72" t="n">
        <v>16</v>
      </c>
    </row>
    <row r="65" customFormat="false" ht="12.75" hidden="false" customHeight="false" outlineLevel="0" collapsed="false">
      <c r="A65" s="66"/>
      <c r="B65" s="66" t="s">
        <v>345</v>
      </c>
      <c r="C65" s="67"/>
      <c r="D65" s="68" t="n">
        <v>3344</v>
      </c>
      <c r="E65" s="69" t="n">
        <f aca="false">SUM(C65:D65)</f>
        <v>3344</v>
      </c>
      <c r="F65" s="10"/>
      <c r="G65" s="10" t="n">
        <v>1257</v>
      </c>
      <c r="H65" s="10" t="n">
        <f aca="false">SUM(F65:G65)</f>
        <v>1257</v>
      </c>
      <c r="I65" s="67"/>
      <c r="J65" s="68" t="n">
        <v>30</v>
      </c>
      <c r="K65" s="69" t="n">
        <f aca="false">SUM(I65:J65)</f>
        <v>30</v>
      </c>
      <c r="L65" s="15"/>
      <c r="M65" s="15" t="n">
        <v>30</v>
      </c>
      <c r="N65" s="10" t="n">
        <v>30</v>
      </c>
      <c r="O65" s="70"/>
      <c r="P65" s="71" t="n">
        <v>30</v>
      </c>
      <c r="Q65" s="72" t="n">
        <v>30</v>
      </c>
      <c r="R65" s="15"/>
      <c r="S65" s="15" t="n">
        <v>263</v>
      </c>
      <c r="T65" s="15" t="n">
        <v>263</v>
      </c>
      <c r="U65" s="70"/>
      <c r="V65" s="71"/>
      <c r="W65" s="72"/>
      <c r="X65" s="15"/>
      <c r="Y65" s="15" t="n">
        <v>99</v>
      </c>
      <c r="Z65" s="15" t="n">
        <v>99</v>
      </c>
      <c r="AA65" s="70"/>
      <c r="AB65" s="71" t="n">
        <v>26</v>
      </c>
      <c r="AC65" s="72" t="n">
        <v>26</v>
      </c>
      <c r="AD65" s="15"/>
      <c r="AE65" s="15" t="n">
        <v>79</v>
      </c>
      <c r="AF65" s="15" t="n">
        <v>79</v>
      </c>
      <c r="AG65" s="70"/>
      <c r="AH65" s="71"/>
      <c r="AI65" s="72"/>
      <c r="AJ65" s="15"/>
      <c r="AK65" s="15" t="n">
        <v>289</v>
      </c>
      <c r="AL65" s="15" t="n">
        <v>289</v>
      </c>
      <c r="AM65" s="70"/>
      <c r="AN65" s="71" t="n">
        <v>2</v>
      </c>
      <c r="AO65" s="72" t="n">
        <v>2</v>
      </c>
      <c r="AP65" s="15" t="n">
        <v>0</v>
      </c>
      <c r="AQ65" s="15" t="n">
        <v>397</v>
      </c>
      <c r="AR65" s="15" t="n">
        <v>397</v>
      </c>
      <c r="AS65" s="70" t="n">
        <v>0</v>
      </c>
      <c r="AT65" s="71" t="n">
        <v>2</v>
      </c>
      <c r="AU65" s="72" t="n">
        <v>2</v>
      </c>
      <c r="AV65" s="15" t="n">
        <v>0</v>
      </c>
      <c r="AW65" s="15" t="n">
        <v>2</v>
      </c>
      <c r="AX65" s="15" t="n">
        <v>2</v>
      </c>
      <c r="AY65" s="70" t="n">
        <v>0</v>
      </c>
      <c r="AZ65" s="71" t="n">
        <v>0</v>
      </c>
      <c r="BA65" s="72" t="n">
        <v>0</v>
      </c>
      <c r="BB65" s="15" t="n">
        <v>0</v>
      </c>
      <c r="BC65" s="15" t="n">
        <v>7</v>
      </c>
      <c r="BD65" s="15" t="n">
        <v>7</v>
      </c>
      <c r="BE65" s="70"/>
      <c r="BF65" s="71" t="n">
        <v>2</v>
      </c>
      <c r="BG65" s="72" t="n">
        <v>2</v>
      </c>
      <c r="BH65" s="15"/>
      <c r="BI65" s="15" t="n">
        <v>2</v>
      </c>
      <c r="BJ65" s="15" t="n">
        <v>2</v>
      </c>
      <c r="BK65" s="70"/>
      <c r="BL65" s="71"/>
      <c r="BM65" s="72"/>
      <c r="BN65" s="15"/>
      <c r="BO65" s="15" t="n">
        <v>4</v>
      </c>
      <c r="BP65" s="15" t="n">
        <v>4</v>
      </c>
      <c r="BQ65" s="70"/>
      <c r="BR65" s="71" t="n">
        <v>2</v>
      </c>
      <c r="BS65" s="72" t="n">
        <v>2</v>
      </c>
    </row>
    <row r="66" customFormat="false" ht="12.75" hidden="false" customHeight="false" outlineLevel="0" collapsed="false">
      <c r="A66" s="66"/>
      <c r="B66" s="66" t="s">
        <v>346</v>
      </c>
      <c r="C66" s="67"/>
      <c r="D66" s="68" t="n">
        <v>370</v>
      </c>
      <c r="E66" s="69" t="n">
        <f aca="false">SUM(C66:D66)</f>
        <v>370</v>
      </c>
      <c r="F66" s="10"/>
      <c r="G66" s="10" t="n">
        <v>500</v>
      </c>
      <c r="H66" s="10" t="n">
        <f aca="false">SUM(F66:G66)</f>
        <v>500</v>
      </c>
      <c r="I66" s="67"/>
      <c r="J66" s="68" t="n">
        <v>1110</v>
      </c>
      <c r="K66" s="69" t="n">
        <f aca="false">SUM(I66:J66)</f>
        <v>1110</v>
      </c>
      <c r="L66" s="15"/>
      <c r="M66" s="15" t="n">
        <v>1209</v>
      </c>
      <c r="N66" s="10" t="n">
        <v>1209</v>
      </c>
      <c r="O66" s="70"/>
      <c r="P66" s="71" t="n">
        <v>1151</v>
      </c>
      <c r="Q66" s="72" t="n">
        <v>1151</v>
      </c>
      <c r="R66" s="15"/>
      <c r="S66" s="15" t="n">
        <v>1135</v>
      </c>
      <c r="T66" s="15" t="n">
        <v>1135</v>
      </c>
      <c r="U66" s="70"/>
      <c r="V66" s="71" t="n">
        <v>1629</v>
      </c>
      <c r="W66" s="72" t="n">
        <v>1629</v>
      </c>
      <c r="X66" s="15"/>
      <c r="Y66" s="15"/>
      <c r="Z66" s="15"/>
      <c r="AA66" s="70"/>
      <c r="AB66" s="71" t="n">
        <v>23</v>
      </c>
      <c r="AC66" s="72" t="n">
        <v>23</v>
      </c>
      <c r="AD66" s="15"/>
      <c r="AE66" s="15" t="n">
        <v>321</v>
      </c>
      <c r="AF66" s="15" t="n">
        <v>321</v>
      </c>
      <c r="AG66" s="70"/>
      <c r="AH66" s="71"/>
      <c r="AI66" s="72"/>
      <c r="AJ66" s="15"/>
      <c r="AK66" s="15" t="n">
        <v>317</v>
      </c>
      <c r="AL66" s="15" t="n">
        <v>317</v>
      </c>
      <c r="AM66" s="70"/>
      <c r="AN66" s="71"/>
      <c r="AO66" s="72"/>
      <c r="AP66" s="15" t="n">
        <v>0</v>
      </c>
      <c r="AQ66" s="15" t="n">
        <v>208</v>
      </c>
      <c r="AR66" s="15" t="n">
        <v>208</v>
      </c>
      <c r="AS66" s="70" t="n">
        <v>0</v>
      </c>
      <c r="AT66" s="71" t="n">
        <v>174</v>
      </c>
      <c r="AU66" s="72" t="n">
        <v>174</v>
      </c>
      <c r="AV66" s="15" t="n">
        <v>0</v>
      </c>
      <c r="AW66" s="15" t="n">
        <v>137</v>
      </c>
      <c r="AX66" s="15" t="n">
        <v>137</v>
      </c>
      <c r="AY66" s="70" t="n">
        <v>0</v>
      </c>
      <c r="AZ66" s="71" t="n">
        <v>122</v>
      </c>
      <c r="BA66" s="72" t="n">
        <v>122</v>
      </c>
      <c r="BB66" s="15" t="n">
        <v>0</v>
      </c>
      <c r="BC66" s="15" t="n">
        <v>97</v>
      </c>
      <c r="BD66" s="15" t="n">
        <v>97</v>
      </c>
      <c r="BE66" s="70"/>
      <c r="BF66" s="71" t="n">
        <v>60</v>
      </c>
      <c r="BG66" s="72" t="n">
        <v>60</v>
      </c>
      <c r="BH66" s="15"/>
      <c r="BI66" s="15" t="n">
        <v>57</v>
      </c>
      <c r="BJ66" s="15" t="n">
        <v>57</v>
      </c>
      <c r="BK66" s="70"/>
      <c r="BL66" s="71" t="n">
        <v>49</v>
      </c>
      <c r="BM66" s="72" t="n">
        <v>49</v>
      </c>
      <c r="BN66" s="15"/>
      <c r="BO66" s="15"/>
      <c r="BP66" s="15"/>
      <c r="BQ66" s="70"/>
      <c r="BR66" s="71"/>
      <c r="BS66" s="72"/>
    </row>
    <row r="67" customFormat="false" ht="12.75" hidden="false" customHeight="false" outlineLevel="0" collapsed="false">
      <c r="A67" s="66"/>
      <c r="B67" s="66" t="s">
        <v>347</v>
      </c>
      <c r="C67" s="67"/>
      <c r="D67" s="68" t="n">
        <v>2673</v>
      </c>
      <c r="E67" s="69" t="n">
        <f aca="false">SUM(C67:D67)</f>
        <v>2673</v>
      </c>
      <c r="F67" s="10"/>
      <c r="G67" s="10" t="n">
        <v>2163</v>
      </c>
      <c r="H67" s="10" t="n">
        <f aca="false">SUM(F67:G67)</f>
        <v>2163</v>
      </c>
      <c r="I67" s="67"/>
      <c r="J67" s="68" t="n">
        <v>933</v>
      </c>
      <c r="K67" s="69" t="n">
        <f aca="false">SUM(I67:J67)</f>
        <v>933</v>
      </c>
      <c r="L67" s="15"/>
      <c r="M67" s="15" t="n">
        <v>855</v>
      </c>
      <c r="N67" s="10" t="n">
        <v>855</v>
      </c>
      <c r="O67" s="70"/>
      <c r="P67" s="71" t="n">
        <v>21</v>
      </c>
      <c r="Q67" s="72" t="n">
        <v>21</v>
      </c>
      <c r="R67" s="15"/>
      <c r="S67" s="15" t="n">
        <v>82</v>
      </c>
      <c r="T67" s="15" t="n">
        <v>82</v>
      </c>
      <c r="U67" s="70"/>
      <c r="V67" s="71" t="n">
        <v>86</v>
      </c>
      <c r="W67" s="72" t="n">
        <v>86</v>
      </c>
      <c r="X67" s="15"/>
      <c r="Y67" s="15" t="n">
        <v>87</v>
      </c>
      <c r="Z67" s="15" t="n">
        <v>87</v>
      </c>
      <c r="AA67" s="70"/>
      <c r="AB67" s="71" t="n">
        <v>73</v>
      </c>
      <c r="AC67" s="72" t="n">
        <v>73</v>
      </c>
      <c r="AD67" s="15"/>
      <c r="AE67" s="15"/>
      <c r="AF67" s="15"/>
      <c r="AG67" s="70"/>
      <c r="AH67" s="78" t="n">
        <v>348</v>
      </c>
      <c r="AI67" s="75" t="n">
        <v>348</v>
      </c>
      <c r="AJ67" s="15"/>
      <c r="AK67" s="15"/>
      <c r="AL67" s="15"/>
      <c r="AM67" s="70"/>
      <c r="AN67" s="71" t="n">
        <v>1</v>
      </c>
      <c r="AO67" s="72" t="n">
        <v>1</v>
      </c>
      <c r="AP67" s="15" t="n">
        <v>0</v>
      </c>
      <c r="AQ67" s="15" t="n">
        <v>65</v>
      </c>
      <c r="AR67" s="15" t="n">
        <v>65</v>
      </c>
      <c r="AS67" s="70" t="n">
        <v>0</v>
      </c>
      <c r="AT67" s="71" t="n">
        <v>0</v>
      </c>
      <c r="AU67" s="72" t="n">
        <v>0</v>
      </c>
      <c r="AV67" s="15" t="n">
        <v>0</v>
      </c>
      <c r="AW67" s="15" t="n">
        <v>0</v>
      </c>
      <c r="AX67" s="15" t="n">
        <v>0</v>
      </c>
      <c r="AY67" s="70" t="n">
        <v>0</v>
      </c>
      <c r="AZ67" s="71" t="n">
        <v>2</v>
      </c>
      <c r="BA67" s="72" t="n">
        <v>2</v>
      </c>
      <c r="BB67" s="15" t="n">
        <v>0</v>
      </c>
      <c r="BC67" s="15" t="n">
        <v>3</v>
      </c>
      <c r="BD67" s="15" t="n">
        <v>3</v>
      </c>
      <c r="BE67" s="70"/>
      <c r="BF67" s="71" t="n">
        <v>1</v>
      </c>
      <c r="BG67" s="72" t="n">
        <v>1</v>
      </c>
      <c r="BH67" s="15"/>
      <c r="BI67" s="15"/>
      <c r="BJ67" s="15"/>
      <c r="BK67" s="70"/>
      <c r="BL67" s="71"/>
      <c r="BM67" s="72"/>
      <c r="BN67" s="15"/>
      <c r="BO67" s="15" t="n">
        <v>42</v>
      </c>
      <c r="BP67" s="15" t="n">
        <v>42</v>
      </c>
      <c r="BQ67" s="70"/>
      <c r="BR67" s="71" t="n">
        <v>38</v>
      </c>
      <c r="BS67" s="72" t="n">
        <v>38</v>
      </c>
    </row>
    <row r="68" customFormat="false" ht="12.75" hidden="false" customHeight="false" outlineLevel="0" collapsed="false">
      <c r="A68" s="66"/>
      <c r="B68" s="66" t="s">
        <v>348</v>
      </c>
      <c r="C68" s="67"/>
      <c r="D68" s="68" t="n">
        <v>1</v>
      </c>
      <c r="E68" s="69" t="n">
        <f aca="false">SUM(C68:D68)</f>
        <v>1</v>
      </c>
      <c r="F68" s="10"/>
      <c r="G68" s="10" t="n">
        <v>1</v>
      </c>
      <c r="H68" s="10" t="n">
        <f aca="false">SUM(F68:G68)</f>
        <v>1</v>
      </c>
      <c r="I68" s="67"/>
      <c r="J68" s="68"/>
      <c r="K68" s="69"/>
      <c r="L68" s="15"/>
      <c r="M68" s="15"/>
      <c r="N68" s="15"/>
      <c r="O68" s="70"/>
      <c r="P68" s="71"/>
      <c r="Q68" s="72"/>
      <c r="R68" s="15"/>
      <c r="S68" s="15"/>
      <c r="T68" s="15"/>
      <c r="U68" s="70"/>
      <c r="V68" s="71"/>
      <c r="W68" s="72"/>
      <c r="X68" s="15"/>
      <c r="Y68" s="15"/>
      <c r="Z68" s="15"/>
      <c r="AA68" s="70"/>
      <c r="AB68" s="71"/>
      <c r="AC68" s="72"/>
      <c r="AD68" s="15"/>
      <c r="AE68" s="15"/>
      <c r="AF68" s="15"/>
      <c r="AG68" s="70"/>
      <c r="AH68" s="78" t="n">
        <v>284</v>
      </c>
      <c r="AI68" s="75" t="n">
        <v>284</v>
      </c>
      <c r="AJ68" s="15"/>
      <c r="AK68" s="15"/>
      <c r="AL68" s="15"/>
      <c r="AM68" s="70"/>
      <c r="AN68" s="71"/>
      <c r="AO68" s="72"/>
      <c r="AP68" s="15" t="n">
        <v>0</v>
      </c>
      <c r="AQ68" s="15" t="n">
        <v>2</v>
      </c>
      <c r="AR68" s="15" t="n">
        <v>2</v>
      </c>
      <c r="AS68" s="70" t="n">
        <v>0</v>
      </c>
      <c r="AT68" s="71" t="n">
        <v>0</v>
      </c>
      <c r="AU68" s="72" t="n">
        <v>0</v>
      </c>
      <c r="AV68" s="15" t="n">
        <v>0</v>
      </c>
      <c r="AW68" s="15" t="n">
        <v>0</v>
      </c>
      <c r="AX68" s="15" t="n">
        <v>0</v>
      </c>
      <c r="AY68" s="70" t="n">
        <v>0</v>
      </c>
      <c r="AZ68" s="71" t="n">
        <v>0</v>
      </c>
      <c r="BA68" s="72" t="n">
        <v>0</v>
      </c>
      <c r="BB68" s="15" t="n">
        <v>0</v>
      </c>
      <c r="BC68" s="15" t="n">
        <v>7</v>
      </c>
      <c r="BD68" s="15" t="n">
        <v>7</v>
      </c>
      <c r="BE68" s="70"/>
      <c r="BF68" s="71" t="n">
        <v>1</v>
      </c>
      <c r="BG68" s="72" t="n">
        <v>1</v>
      </c>
      <c r="BH68" s="15"/>
      <c r="BI68" s="15"/>
      <c r="BJ68" s="15"/>
      <c r="BK68" s="70"/>
      <c r="BL68" s="71"/>
      <c r="BM68" s="72"/>
      <c r="BN68" s="15"/>
      <c r="BO68" s="15"/>
      <c r="BP68" s="15"/>
      <c r="BQ68" s="70"/>
      <c r="BR68" s="71"/>
      <c r="BS68" s="72"/>
    </row>
    <row r="69" customFormat="false" ht="12.75" hidden="false" customHeight="false" outlineLevel="0" collapsed="false">
      <c r="A69" s="7" t="s">
        <v>228</v>
      </c>
      <c r="B69" s="7" t="s">
        <v>349</v>
      </c>
      <c r="C69" s="67"/>
      <c r="D69" s="68" t="n">
        <v>45027</v>
      </c>
      <c r="E69" s="69" t="n">
        <f aca="false">SUM(C69:D69)</f>
        <v>45027</v>
      </c>
      <c r="F69" s="10"/>
      <c r="G69" s="10" t="n">
        <v>40643</v>
      </c>
      <c r="H69" s="10" t="n">
        <f aca="false">SUM(F69:G69)</f>
        <v>40643</v>
      </c>
      <c r="I69" s="67"/>
      <c r="J69" s="68" t="n">
        <v>39587</v>
      </c>
      <c r="K69" s="69" t="n">
        <f aca="false">SUM(I69:J69)</f>
        <v>39587</v>
      </c>
      <c r="L69" s="15"/>
      <c r="M69" s="15" t="n">
        <v>57913</v>
      </c>
      <c r="N69" s="10" t="n">
        <v>57913</v>
      </c>
      <c r="O69" s="70"/>
      <c r="P69" s="71" t="n">
        <v>31036</v>
      </c>
      <c r="Q69" s="72" t="n">
        <v>31036</v>
      </c>
      <c r="R69" s="15"/>
      <c r="S69" s="15" t="n">
        <v>51783</v>
      </c>
      <c r="T69" s="15" t="n">
        <v>51783</v>
      </c>
      <c r="U69" s="70"/>
      <c r="V69" s="71" t="n">
        <v>31123</v>
      </c>
      <c r="W69" s="72" t="n">
        <v>31123</v>
      </c>
      <c r="X69" s="15"/>
      <c r="Y69" s="15" t="n">
        <v>35155</v>
      </c>
      <c r="Z69" s="15" t="n">
        <v>35155</v>
      </c>
      <c r="AA69" s="70"/>
      <c r="AB69" s="71" t="n">
        <v>31689</v>
      </c>
      <c r="AC69" s="72" t="n">
        <v>31689</v>
      </c>
      <c r="AD69" s="15"/>
      <c r="AE69" s="15" t="n">
        <v>29733</v>
      </c>
      <c r="AF69" s="15" t="n">
        <v>29733</v>
      </c>
      <c r="AG69" s="70"/>
      <c r="AH69" s="78" t="n">
        <v>29252</v>
      </c>
      <c r="AI69" s="75" t="n">
        <v>29252</v>
      </c>
      <c r="AJ69" s="15"/>
      <c r="AK69" s="15" t="n">
        <v>7658</v>
      </c>
      <c r="AL69" s="15" t="n">
        <v>7658</v>
      </c>
      <c r="AM69" s="70"/>
      <c r="AN69" s="71" t="n">
        <v>33789</v>
      </c>
      <c r="AO69" s="72" t="n">
        <v>33789</v>
      </c>
      <c r="AP69" s="15" t="n">
        <v>0</v>
      </c>
      <c r="AQ69" s="15" t="n">
        <v>18764</v>
      </c>
      <c r="AR69" s="15" t="n">
        <v>18764</v>
      </c>
      <c r="AS69" s="70" t="n">
        <v>0</v>
      </c>
      <c r="AT69" s="71" t="n">
        <v>16218</v>
      </c>
      <c r="AU69" s="72" t="n">
        <v>16218</v>
      </c>
      <c r="AV69" s="15" t="n">
        <v>0</v>
      </c>
      <c r="AW69" s="15" t="n">
        <v>11648</v>
      </c>
      <c r="AX69" s="15" t="n">
        <v>11648</v>
      </c>
      <c r="AY69" s="70" t="n">
        <v>0</v>
      </c>
      <c r="AZ69" s="71" t="n">
        <v>12188</v>
      </c>
      <c r="BA69" s="72" t="n">
        <v>12188</v>
      </c>
      <c r="BB69" s="15" t="n">
        <v>0</v>
      </c>
      <c r="BC69" s="15" t="n">
        <v>8706</v>
      </c>
      <c r="BD69" s="15" t="n">
        <v>8706</v>
      </c>
      <c r="BE69" s="70"/>
      <c r="BF69" s="71" t="n">
        <v>7795</v>
      </c>
      <c r="BG69" s="72" t="n">
        <v>7795</v>
      </c>
      <c r="BH69" s="15"/>
      <c r="BI69" s="15" t="n">
        <v>4761</v>
      </c>
      <c r="BJ69" s="15" t="n">
        <v>4761</v>
      </c>
      <c r="BK69" s="70"/>
      <c r="BL69" s="71" t="n">
        <v>3577</v>
      </c>
      <c r="BM69" s="72" t="n">
        <v>3577</v>
      </c>
      <c r="BN69" s="15"/>
      <c r="BO69" s="15" t="n">
        <v>6473</v>
      </c>
      <c r="BP69" s="15" t="n">
        <v>6473</v>
      </c>
      <c r="BQ69" s="70"/>
      <c r="BR69" s="71" t="n">
        <v>25495</v>
      </c>
      <c r="BS69" s="72" t="n">
        <v>25495</v>
      </c>
    </row>
    <row r="70" customFormat="false" ht="12.75" hidden="false" customHeight="false" outlineLevel="0" collapsed="false">
      <c r="A70" s="7" t="s">
        <v>211</v>
      </c>
      <c r="B70" s="7" t="s">
        <v>350</v>
      </c>
      <c r="C70" s="67" t="n">
        <v>7094</v>
      </c>
      <c r="D70" s="68" t="n">
        <v>11278</v>
      </c>
      <c r="E70" s="69" t="n">
        <f aca="false">SUM(C70:D70)</f>
        <v>18372</v>
      </c>
      <c r="F70" s="10" t="n">
        <v>8341</v>
      </c>
      <c r="G70" s="10" t="n">
        <v>12429</v>
      </c>
      <c r="H70" s="10" t="n">
        <f aca="false">SUM(F70:G70)</f>
        <v>20770</v>
      </c>
      <c r="I70" s="67" t="n">
        <v>10054</v>
      </c>
      <c r="J70" s="68" t="n">
        <v>11638</v>
      </c>
      <c r="K70" s="69" t="n">
        <f aca="false">SUM(I70:J70)</f>
        <v>21692</v>
      </c>
      <c r="L70" s="15" t="n">
        <v>6974</v>
      </c>
      <c r="M70" s="15" t="n">
        <v>6330</v>
      </c>
      <c r="N70" s="10" t="n">
        <v>13304</v>
      </c>
      <c r="O70" s="70" t="n">
        <v>5891</v>
      </c>
      <c r="P70" s="71" t="n">
        <v>1700</v>
      </c>
      <c r="Q70" s="72" t="n">
        <v>7591</v>
      </c>
      <c r="R70" s="15" t="n">
        <v>9085</v>
      </c>
      <c r="S70" s="15" t="n">
        <v>1816</v>
      </c>
      <c r="T70" s="15" t="n">
        <v>10901</v>
      </c>
      <c r="U70" s="70" t="n">
        <v>10253</v>
      </c>
      <c r="V70" s="71" t="n">
        <v>2173</v>
      </c>
      <c r="W70" s="72" t="n">
        <v>12426</v>
      </c>
      <c r="X70" s="15" t="n">
        <v>14807</v>
      </c>
      <c r="Y70" s="15" t="n">
        <v>1190</v>
      </c>
      <c r="Z70" s="15" t="n">
        <v>15997</v>
      </c>
      <c r="AA70" s="70" t="n">
        <v>11803</v>
      </c>
      <c r="AB70" s="71" t="n">
        <v>1308</v>
      </c>
      <c r="AC70" s="72" t="n">
        <v>13111</v>
      </c>
      <c r="AD70" s="15" t="n">
        <v>14196</v>
      </c>
      <c r="AE70" s="15" t="n">
        <v>1149</v>
      </c>
      <c r="AF70" s="15" t="n">
        <v>15345</v>
      </c>
      <c r="AG70" s="79" t="n">
        <v>8633</v>
      </c>
      <c r="AH70" s="78" t="n">
        <v>5331</v>
      </c>
      <c r="AI70" s="75" t="n">
        <v>13964</v>
      </c>
      <c r="AJ70" s="15" t="n">
        <v>23484</v>
      </c>
      <c r="AK70" s="15" t="n">
        <v>1006</v>
      </c>
      <c r="AL70" s="15" t="n">
        <v>24490</v>
      </c>
      <c r="AM70" s="70" t="n">
        <v>2474</v>
      </c>
      <c r="AN70" s="71" t="n">
        <v>15795</v>
      </c>
      <c r="AO70" s="72" t="n">
        <v>18269</v>
      </c>
      <c r="AP70" s="15" t="n">
        <v>13894</v>
      </c>
      <c r="AQ70" s="15" t="n">
        <v>993</v>
      </c>
      <c r="AR70" s="15" t="n">
        <v>14887</v>
      </c>
      <c r="AS70" s="70" t="n">
        <v>7533</v>
      </c>
      <c r="AT70" s="71" t="n">
        <v>474</v>
      </c>
      <c r="AU70" s="72" t="n">
        <v>8007</v>
      </c>
      <c r="AV70" s="15" t="n">
        <v>10863</v>
      </c>
      <c r="AW70" s="15" t="n">
        <v>479</v>
      </c>
      <c r="AX70" s="15" t="n">
        <v>11342</v>
      </c>
      <c r="AY70" s="70" t="n">
        <v>13582</v>
      </c>
      <c r="AZ70" s="71" t="n">
        <v>1614</v>
      </c>
      <c r="BA70" s="72" t="n">
        <v>15196</v>
      </c>
      <c r="BB70" s="15" t="n">
        <v>1247</v>
      </c>
      <c r="BC70" s="15" t="n">
        <v>1067</v>
      </c>
      <c r="BD70" s="15" t="n">
        <v>2314</v>
      </c>
      <c r="BE70" s="70" t="n">
        <v>9055</v>
      </c>
      <c r="BF70" s="71" t="n">
        <v>1714</v>
      </c>
      <c r="BG70" s="72" t="n">
        <v>10769</v>
      </c>
      <c r="BH70" s="15" t="n">
        <v>7792</v>
      </c>
      <c r="BI70" s="15" t="n">
        <v>1561</v>
      </c>
      <c r="BJ70" s="15" t="n">
        <v>9353</v>
      </c>
      <c r="BK70" s="70" t="n">
        <v>6338</v>
      </c>
      <c r="BL70" s="71" t="n">
        <v>1485</v>
      </c>
      <c r="BM70" s="72" t="n">
        <v>7823</v>
      </c>
      <c r="BN70" s="15" t="n">
        <v>5448</v>
      </c>
      <c r="BO70" s="15" t="n">
        <v>856</v>
      </c>
      <c r="BP70" s="15" t="n">
        <v>6304</v>
      </c>
      <c r="BQ70" s="70" t="n">
        <v>6253</v>
      </c>
      <c r="BR70" s="71" t="n">
        <v>462</v>
      </c>
      <c r="BS70" s="72" t="n">
        <v>6715</v>
      </c>
    </row>
    <row r="71" customFormat="false" ht="12.75" hidden="false" customHeight="false" outlineLevel="0" collapsed="false">
      <c r="A71" s="66"/>
      <c r="B71" s="66" t="s">
        <v>351</v>
      </c>
      <c r="C71" s="67" t="n">
        <v>7094</v>
      </c>
      <c r="D71" s="68" t="n">
        <v>10761</v>
      </c>
      <c r="E71" s="69" t="n">
        <f aca="false">SUM(C71:D71)</f>
        <v>17855</v>
      </c>
      <c r="F71" s="10" t="n">
        <v>8341</v>
      </c>
      <c r="G71" s="10" t="n">
        <v>11597</v>
      </c>
      <c r="H71" s="10" t="n">
        <f aca="false">SUM(F71:G71)</f>
        <v>19938</v>
      </c>
      <c r="I71" s="67" t="n">
        <v>10054</v>
      </c>
      <c r="J71" s="68" t="n">
        <v>11250</v>
      </c>
      <c r="K71" s="69" t="n">
        <f aca="false">SUM(I71:J71)</f>
        <v>21304</v>
      </c>
      <c r="L71" s="15" t="n">
        <v>6974</v>
      </c>
      <c r="M71" s="15" t="n">
        <v>6145</v>
      </c>
      <c r="N71" s="10" t="n">
        <v>13119</v>
      </c>
      <c r="O71" s="70" t="n">
        <v>5891</v>
      </c>
      <c r="P71" s="71" t="n">
        <v>1475</v>
      </c>
      <c r="Q71" s="72" t="n">
        <v>7366</v>
      </c>
      <c r="R71" s="15" t="n">
        <v>9085</v>
      </c>
      <c r="S71" s="15" t="n">
        <v>979</v>
      </c>
      <c r="T71" s="15" t="n">
        <v>10064</v>
      </c>
      <c r="U71" s="70" t="n">
        <v>10253</v>
      </c>
      <c r="V71" s="71" t="n">
        <v>1911</v>
      </c>
      <c r="W71" s="72" t="n">
        <v>12164</v>
      </c>
      <c r="X71" s="15" t="n">
        <v>14807</v>
      </c>
      <c r="Y71" s="15" t="n">
        <v>1051</v>
      </c>
      <c r="Z71" s="15" t="n">
        <v>15858</v>
      </c>
      <c r="AA71" s="70" t="n">
        <v>11803</v>
      </c>
      <c r="AB71" s="71" t="n">
        <v>1034</v>
      </c>
      <c r="AC71" s="72" t="n">
        <v>12837</v>
      </c>
      <c r="AD71" s="15" t="n">
        <v>14196</v>
      </c>
      <c r="AE71" s="15" t="n">
        <v>927</v>
      </c>
      <c r="AF71" s="15" t="n">
        <v>15123</v>
      </c>
      <c r="AG71" s="79" t="n">
        <v>8633</v>
      </c>
      <c r="AH71" s="78" t="n">
        <v>5282</v>
      </c>
      <c r="AI71" s="75" t="n">
        <v>13915</v>
      </c>
      <c r="AJ71" s="15" t="n">
        <v>23484</v>
      </c>
      <c r="AK71" s="15" t="n">
        <v>964</v>
      </c>
      <c r="AL71" s="15" t="n">
        <v>24448</v>
      </c>
      <c r="AM71" s="70" t="n">
        <v>2474</v>
      </c>
      <c r="AN71" s="71" t="n">
        <v>15749</v>
      </c>
      <c r="AO71" s="72" t="n">
        <v>18223</v>
      </c>
      <c r="AP71" s="15" t="n">
        <v>13894</v>
      </c>
      <c r="AQ71" s="15" t="n">
        <v>951</v>
      </c>
      <c r="AR71" s="15" t="n">
        <v>14845</v>
      </c>
      <c r="AS71" s="70" t="n">
        <v>7241</v>
      </c>
      <c r="AT71" s="71" t="n">
        <v>369</v>
      </c>
      <c r="AU71" s="72" t="n">
        <v>7610</v>
      </c>
      <c r="AV71" s="15" t="n">
        <v>10863</v>
      </c>
      <c r="AW71" s="15" t="n">
        <v>360</v>
      </c>
      <c r="AX71" s="15" t="n">
        <v>11223</v>
      </c>
      <c r="AY71" s="70" t="n">
        <v>13582</v>
      </c>
      <c r="AZ71" s="71" t="n">
        <v>749</v>
      </c>
      <c r="BA71" s="72" t="n">
        <v>14331</v>
      </c>
      <c r="BB71" s="15" t="n">
        <v>1247</v>
      </c>
      <c r="BC71" s="15" t="n">
        <v>441</v>
      </c>
      <c r="BD71" s="15" t="n">
        <v>1688</v>
      </c>
      <c r="BE71" s="70" t="n">
        <v>9055</v>
      </c>
      <c r="BF71" s="71" t="n">
        <v>973</v>
      </c>
      <c r="BG71" s="72" t="n">
        <v>10028</v>
      </c>
      <c r="BH71" s="15" t="n">
        <v>7792</v>
      </c>
      <c r="BI71" s="15" t="n">
        <v>1076</v>
      </c>
      <c r="BJ71" s="15" t="n">
        <v>8868</v>
      </c>
      <c r="BK71" s="70" t="n">
        <v>6338</v>
      </c>
      <c r="BL71" s="71" t="n">
        <v>662</v>
      </c>
      <c r="BM71" s="72" t="n">
        <v>7000</v>
      </c>
      <c r="BN71" s="15" t="n">
        <v>5446</v>
      </c>
      <c r="BO71" s="15" t="n">
        <v>414</v>
      </c>
      <c r="BP71" s="15" t="n">
        <v>5860</v>
      </c>
      <c r="BQ71" s="70" t="n">
        <v>6253</v>
      </c>
      <c r="BR71" s="71" t="n">
        <v>27</v>
      </c>
      <c r="BS71" s="72" t="n">
        <v>6280</v>
      </c>
    </row>
    <row r="72" customFormat="false" ht="12.75" hidden="false" customHeight="false" outlineLevel="0" collapsed="false">
      <c r="A72" s="66"/>
      <c r="B72" s="66" t="s">
        <v>352</v>
      </c>
      <c r="C72" s="67" t="n">
        <v>1070</v>
      </c>
      <c r="D72" s="68" t="n">
        <v>10341</v>
      </c>
      <c r="E72" s="69" t="n">
        <f aca="false">SUM(C72:D72)</f>
        <v>11411</v>
      </c>
      <c r="F72" s="10" t="n">
        <v>1526</v>
      </c>
      <c r="G72" s="10" t="n">
        <v>10582</v>
      </c>
      <c r="H72" s="10" t="n">
        <f aca="false">SUM(F72:G72)</f>
        <v>12108</v>
      </c>
      <c r="I72" s="67" t="n">
        <v>764</v>
      </c>
      <c r="J72" s="68" t="n">
        <v>10808</v>
      </c>
      <c r="K72" s="69" t="n">
        <f aca="false">SUM(I72:J72)</f>
        <v>11572</v>
      </c>
      <c r="L72" s="15" t="n">
        <v>1229</v>
      </c>
      <c r="M72" s="15" t="n">
        <v>5645</v>
      </c>
      <c r="N72" s="10" t="n">
        <v>6874</v>
      </c>
      <c r="O72" s="70" t="n">
        <v>1038</v>
      </c>
      <c r="P72" s="71" t="n">
        <v>1445</v>
      </c>
      <c r="Q72" s="72" t="n">
        <v>2483</v>
      </c>
      <c r="R72" s="15" t="n">
        <v>902</v>
      </c>
      <c r="S72" s="15" t="n">
        <v>979</v>
      </c>
      <c r="T72" s="15" t="n">
        <v>1881</v>
      </c>
      <c r="U72" s="70" t="n">
        <v>142</v>
      </c>
      <c r="V72" s="71" t="n">
        <v>1911</v>
      </c>
      <c r="W72" s="72" t="n">
        <v>2053</v>
      </c>
      <c r="X72" s="15" t="n">
        <v>2153</v>
      </c>
      <c r="Y72" s="15" t="n">
        <v>1051</v>
      </c>
      <c r="Z72" s="15" t="n">
        <v>3204</v>
      </c>
      <c r="AA72" s="70" t="n">
        <v>1433</v>
      </c>
      <c r="AB72" s="71" t="n">
        <v>1034</v>
      </c>
      <c r="AC72" s="72" t="n">
        <v>2467</v>
      </c>
      <c r="AD72" s="15" t="n">
        <v>826</v>
      </c>
      <c r="AE72" s="15" t="n">
        <v>926</v>
      </c>
      <c r="AF72" s="15" t="n">
        <v>1752</v>
      </c>
      <c r="AG72" s="79" t="n">
        <v>421</v>
      </c>
      <c r="AH72" s="78" t="n">
        <v>654</v>
      </c>
      <c r="AI72" s="75" t="n">
        <v>1075</v>
      </c>
      <c r="AJ72" s="15" t="n">
        <v>880</v>
      </c>
      <c r="AK72" s="15" t="n">
        <v>778</v>
      </c>
      <c r="AL72" s="15" t="n">
        <v>1658</v>
      </c>
      <c r="AM72" s="70" t="n">
        <v>987</v>
      </c>
      <c r="AN72" s="71" t="n">
        <v>587</v>
      </c>
      <c r="AO72" s="72" t="n">
        <v>1574</v>
      </c>
      <c r="AP72" s="15" t="n">
        <v>883</v>
      </c>
      <c r="AQ72" s="15" t="n">
        <v>377</v>
      </c>
      <c r="AR72" s="15" t="n">
        <v>1260</v>
      </c>
      <c r="AS72" s="70" t="n">
        <v>183</v>
      </c>
      <c r="AT72" s="71" t="n">
        <v>244</v>
      </c>
      <c r="AU72" s="72" t="n">
        <v>427</v>
      </c>
      <c r="AV72" s="15" t="n">
        <v>1074</v>
      </c>
      <c r="AW72" s="15" t="n">
        <v>135</v>
      </c>
      <c r="AX72" s="15" t="n">
        <v>1209</v>
      </c>
      <c r="AY72" s="70" t="n">
        <v>825</v>
      </c>
      <c r="AZ72" s="71" t="n">
        <v>627</v>
      </c>
      <c r="BA72" s="72" t="n">
        <v>1452</v>
      </c>
      <c r="BB72" s="15" t="n">
        <v>302</v>
      </c>
      <c r="BC72" s="15" t="n">
        <v>441</v>
      </c>
      <c r="BD72" s="15" t="n">
        <v>743</v>
      </c>
      <c r="BE72" s="70" t="n">
        <v>588</v>
      </c>
      <c r="BF72" s="71" t="n">
        <v>384</v>
      </c>
      <c r="BG72" s="72" t="n">
        <v>972</v>
      </c>
      <c r="BH72" s="15" t="n">
        <v>396</v>
      </c>
      <c r="BI72" s="15" t="n">
        <v>321</v>
      </c>
      <c r="BJ72" s="15" t="n">
        <v>717</v>
      </c>
      <c r="BK72" s="70" t="n">
        <v>273</v>
      </c>
      <c r="BL72" s="71" t="n">
        <v>147</v>
      </c>
      <c r="BM72" s="72" t="n">
        <v>420</v>
      </c>
      <c r="BN72" s="15" t="n">
        <v>356</v>
      </c>
      <c r="BO72" s="15" t="n">
        <v>7</v>
      </c>
      <c r="BP72" s="15" t="n">
        <v>363</v>
      </c>
      <c r="BQ72" s="70" t="n">
        <v>308</v>
      </c>
      <c r="BR72" s="71" t="n">
        <v>27</v>
      </c>
      <c r="BS72" s="72" t="n">
        <v>335</v>
      </c>
    </row>
    <row r="73" customFormat="false" ht="12.75" hidden="false" customHeight="false" outlineLevel="0" collapsed="false">
      <c r="A73" s="66"/>
      <c r="B73" s="66" t="s">
        <v>353</v>
      </c>
      <c r="C73" s="67"/>
      <c r="D73" s="68" t="n">
        <v>5</v>
      </c>
      <c r="E73" s="69" t="n">
        <f aca="false">SUM(C73:D73)</f>
        <v>5</v>
      </c>
      <c r="F73" s="10"/>
      <c r="G73" s="10" t="n">
        <v>5</v>
      </c>
      <c r="H73" s="10" t="n">
        <f aca="false">SUM(F73:G73)</f>
        <v>5</v>
      </c>
      <c r="I73" s="67"/>
      <c r="J73" s="68"/>
      <c r="K73" s="69"/>
      <c r="L73" s="15"/>
      <c r="M73" s="15"/>
      <c r="N73" s="15"/>
      <c r="O73" s="70"/>
      <c r="P73" s="71"/>
      <c r="Q73" s="72"/>
      <c r="R73" s="15"/>
      <c r="S73" s="15"/>
      <c r="T73" s="15"/>
      <c r="U73" s="70"/>
      <c r="V73" s="71"/>
      <c r="W73" s="72"/>
      <c r="X73" s="15"/>
      <c r="Y73" s="15"/>
      <c r="Z73" s="15"/>
      <c r="AA73" s="70"/>
      <c r="AB73" s="71"/>
      <c r="AC73" s="72"/>
      <c r="AD73" s="15"/>
      <c r="AE73" s="15"/>
      <c r="AF73" s="15"/>
      <c r="AG73" s="70"/>
      <c r="AH73" s="71"/>
      <c r="AI73" s="72"/>
      <c r="AJ73" s="15"/>
      <c r="AK73" s="15"/>
      <c r="AL73" s="15"/>
      <c r="AM73" s="70"/>
      <c r="AN73" s="71"/>
      <c r="AO73" s="72"/>
      <c r="AP73" s="15"/>
      <c r="AQ73" s="15"/>
      <c r="AR73" s="15"/>
      <c r="AS73" s="70"/>
      <c r="AT73" s="71"/>
      <c r="AU73" s="72"/>
      <c r="AV73" s="15"/>
      <c r="AW73" s="15"/>
      <c r="AX73" s="15"/>
      <c r="AY73" s="70"/>
      <c r="AZ73" s="71"/>
      <c r="BA73" s="72"/>
      <c r="BB73" s="15"/>
      <c r="BC73" s="15"/>
      <c r="BD73" s="15"/>
      <c r="BE73" s="70"/>
      <c r="BF73" s="71"/>
      <c r="BG73" s="72"/>
      <c r="BH73" s="15"/>
      <c r="BI73" s="15"/>
      <c r="BJ73" s="15"/>
      <c r="BK73" s="70"/>
      <c r="BL73" s="71"/>
      <c r="BM73" s="72"/>
      <c r="BN73" s="15"/>
      <c r="BO73" s="15"/>
      <c r="BP73" s="15"/>
      <c r="BQ73" s="70"/>
      <c r="BR73" s="71"/>
      <c r="BS73" s="72"/>
    </row>
    <row r="74" customFormat="false" ht="12.75" hidden="false" customHeight="false" outlineLevel="0" collapsed="false">
      <c r="A74" s="66"/>
      <c r="B74" s="66" t="s">
        <v>354</v>
      </c>
      <c r="C74" s="67" t="n">
        <v>101</v>
      </c>
      <c r="D74" s="68"/>
      <c r="E74" s="69" t="n">
        <f aca="false">SUM(C74:D74)</f>
        <v>101</v>
      </c>
      <c r="F74" s="10" t="n">
        <v>178</v>
      </c>
      <c r="G74" s="10"/>
      <c r="H74" s="10" t="n">
        <f aca="false">SUM(F74:G74)</f>
        <v>178</v>
      </c>
      <c r="I74" s="67" t="n">
        <v>38</v>
      </c>
      <c r="J74" s="68"/>
      <c r="K74" s="69" t="n">
        <f aca="false">SUM(I74:J74)</f>
        <v>38</v>
      </c>
      <c r="L74" s="15" t="n">
        <v>32</v>
      </c>
      <c r="M74" s="15"/>
      <c r="N74" s="10" t="n">
        <v>32</v>
      </c>
      <c r="O74" s="70"/>
      <c r="P74" s="71"/>
      <c r="Q74" s="72"/>
      <c r="R74" s="15" t="n">
        <v>114</v>
      </c>
      <c r="S74" s="15"/>
      <c r="T74" s="15" t="n">
        <v>114</v>
      </c>
      <c r="U74" s="70" t="n">
        <v>85</v>
      </c>
      <c r="V74" s="71"/>
      <c r="W74" s="72" t="n">
        <v>85</v>
      </c>
      <c r="X74" s="15" t="n">
        <v>66</v>
      </c>
      <c r="Y74" s="15"/>
      <c r="Z74" s="15" t="n">
        <v>66</v>
      </c>
      <c r="AA74" s="70" t="n">
        <v>119</v>
      </c>
      <c r="AB74" s="71"/>
      <c r="AC74" s="72" t="n">
        <v>119</v>
      </c>
      <c r="AD74" s="15" t="n">
        <v>79</v>
      </c>
      <c r="AE74" s="15" t="n">
        <v>26</v>
      </c>
      <c r="AF74" s="15" t="n">
        <v>105</v>
      </c>
      <c r="AG74" s="79" t="n">
        <v>52</v>
      </c>
      <c r="AH74" s="71"/>
      <c r="AI74" s="75" t="n">
        <v>52</v>
      </c>
      <c r="AJ74" s="15" t="n">
        <v>149</v>
      </c>
      <c r="AK74" s="15"/>
      <c r="AL74" s="15" t="n">
        <v>149</v>
      </c>
      <c r="AM74" s="70" t="n">
        <v>103</v>
      </c>
      <c r="AN74" s="71"/>
      <c r="AO74" s="72" t="n">
        <v>103</v>
      </c>
      <c r="AP74" s="15" t="n">
        <v>90</v>
      </c>
      <c r="AQ74" s="15" t="n">
        <v>0</v>
      </c>
      <c r="AR74" s="15" t="n">
        <v>90</v>
      </c>
      <c r="AS74" s="70" t="n">
        <v>17</v>
      </c>
      <c r="AT74" s="71" t="n">
        <v>0</v>
      </c>
      <c r="AU74" s="72" t="n">
        <v>17</v>
      </c>
      <c r="AV74" s="15" t="n">
        <v>106</v>
      </c>
      <c r="AW74" s="15" t="n">
        <v>0</v>
      </c>
      <c r="AX74" s="15" t="n">
        <v>106</v>
      </c>
      <c r="AY74" s="70" t="n">
        <v>119</v>
      </c>
      <c r="AZ74" s="71" t="n">
        <v>0</v>
      </c>
      <c r="BA74" s="72" t="n">
        <v>119</v>
      </c>
      <c r="BB74" s="15" t="n">
        <v>0</v>
      </c>
      <c r="BC74" s="15" t="n">
        <v>0</v>
      </c>
      <c r="BD74" s="15" t="n">
        <v>0</v>
      </c>
      <c r="BE74" s="70" t="n">
        <v>66</v>
      </c>
      <c r="BF74" s="71"/>
      <c r="BG74" s="72" t="n">
        <v>66</v>
      </c>
      <c r="BH74" s="15" t="n">
        <v>42</v>
      </c>
      <c r="BI74" s="15"/>
      <c r="BJ74" s="15" t="n">
        <v>42</v>
      </c>
      <c r="BK74" s="70" t="n">
        <v>50</v>
      </c>
      <c r="BL74" s="71"/>
      <c r="BM74" s="72" t="n">
        <v>50</v>
      </c>
      <c r="BN74" s="15" t="n">
        <v>52</v>
      </c>
      <c r="BO74" s="15"/>
      <c r="BP74" s="15" t="n">
        <v>52</v>
      </c>
      <c r="BQ74" s="70" t="n">
        <v>103</v>
      </c>
      <c r="BR74" s="71" t="n">
        <v>20</v>
      </c>
      <c r="BS74" s="72" t="n">
        <v>123</v>
      </c>
    </row>
    <row r="75" customFormat="false" ht="12.75" hidden="false" customHeight="false" outlineLevel="0" collapsed="false">
      <c r="A75" s="66"/>
      <c r="B75" s="66" t="s">
        <v>355</v>
      </c>
      <c r="C75" s="67"/>
      <c r="D75" s="68" t="n">
        <v>10336</v>
      </c>
      <c r="E75" s="69" t="n">
        <f aca="false">SUM(C75:D75)</f>
        <v>10336</v>
      </c>
      <c r="F75" s="10"/>
      <c r="G75" s="10" t="n">
        <v>10577</v>
      </c>
      <c r="H75" s="10" t="n">
        <f aca="false">SUM(F75:G75)</f>
        <v>10577</v>
      </c>
      <c r="I75" s="67"/>
      <c r="J75" s="68" t="n">
        <v>10808</v>
      </c>
      <c r="K75" s="69" t="n">
        <f aca="false">SUM(I75:J75)</f>
        <v>10808</v>
      </c>
      <c r="L75" s="15"/>
      <c r="M75" s="15" t="n">
        <v>5645</v>
      </c>
      <c r="N75" s="10" t="n">
        <v>5645</v>
      </c>
      <c r="O75" s="70"/>
      <c r="P75" s="71" t="n">
        <v>1445</v>
      </c>
      <c r="Q75" s="72" t="n">
        <v>1445</v>
      </c>
      <c r="R75" s="15"/>
      <c r="S75" s="15" t="n">
        <v>979</v>
      </c>
      <c r="T75" s="15" t="n">
        <v>979</v>
      </c>
      <c r="U75" s="70"/>
      <c r="V75" s="71" t="n">
        <v>1073</v>
      </c>
      <c r="W75" s="72" t="n">
        <v>1073</v>
      </c>
      <c r="X75" s="15"/>
      <c r="Y75" s="15" t="n">
        <v>1031</v>
      </c>
      <c r="Z75" s="15" t="n">
        <v>1031</v>
      </c>
      <c r="AA75" s="70"/>
      <c r="AB75" s="71" t="n">
        <v>989</v>
      </c>
      <c r="AC75" s="72" t="n">
        <v>989</v>
      </c>
      <c r="AD75" s="15"/>
      <c r="AE75" s="15" t="n">
        <v>899</v>
      </c>
      <c r="AF75" s="15" t="n">
        <v>899</v>
      </c>
      <c r="AG75" s="79" t="n">
        <v>23</v>
      </c>
      <c r="AH75" s="78" t="n">
        <v>651</v>
      </c>
      <c r="AI75" s="75" t="n">
        <v>674</v>
      </c>
      <c r="AJ75" s="15"/>
      <c r="AK75" s="15" t="n">
        <v>773</v>
      </c>
      <c r="AL75" s="15" t="n">
        <v>773</v>
      </c>
      <c r="AM75" s="70" t="n">
        <v>97</v>
      </c>
      <c r="AN75" s="71" t="n">
        <v>582</v>
      </c>
      <c r="AO75" s="72" t="n">
        <v>679</v>
      </c>
      <c r="AP75" s="15" t="n">
        <v>257</v>
      </c>
      <c r="AQ75" s="15" t="n">
        <v>373</v>
      </c>
      <c r="AR75" s="15" t="n">
        <v>630</v>
      </c>
      <c r="AS75" s="70" t="n">
        <v>0</v>
      </c>
      <c r="AT75" s="71" t="n">
        <v>239</v>
      </c>
      <c r="AU75" s="72" t="n">
        <v>239</v>
      </c>
      <c r="AV75" s="15" t="n">
        <v>520</v>
      </c>
      <c r="AW75" s="15" t="n">
        <v>134</v>
      </c>
      <c r="AX75" s="15" t="n">
        <v>654</v>
      </c>
      <c r="AY75" s="70" t="n">
        <v>104</v>
      </c>
      <c r="AZ75" s="71" t="n">
        <v>397</v>
      </c>
      <c r="BA75" s="72" t="n">
        <v>501</v>
      </c>
      <c r="BB75" s="15" t="n">
        <v>40</v>
      </c>
      <c r="BC75" s="15" t="n">
        <v>441</v>
      </c>
      <c r="BD75" s="15" t="n">
        <v>481</v>
      </c>
      <c r="BE75" s="70" t="n">
        <v>63</v>
      </c>
      <c r="BF75" s="71" t="n">
        <v>372</v>
      </c>
      <c r="BG75" s="72" t="n">
        <v>435</v>
      </c>
      <c r="BH75" s="15" t="n">
        <v>77</v>
      </c>
      <c r="BI75" s="15" t="n">
        <v>320</v>
      </c>
      <c r="BJ75" s="15" t="n">
        <v>397</v>
      </c>
      <c r="BK75" s="70" t="n">
        <v>82</v>
      </c>
      <c r="BL75" s="71" t="n">
        <v>147</v>
      </c>
      <c r="BM75" s="72" t="n">
        <v>229</v>
      </c>
      <c r="BN75" s="15" t="n">
        <v>100</v>
      </c>
      <c r="BO75" s="15" t="n">
        <v>5</v>
      </c>
      <c r="BP75" s="15" t="n">
        <v>105</v>
      </c>
      <c r="BQ75" s="70" t="n">
        <v>28</v>
      </c>
      <c r="BR75" s="71" t="n">
        <v>6</v>
      </c>
      <c r="BS75" s="72" t="n">
        <v>34</v>
      </c>
    </row>
    <row r="76" customFormat="false" ht="12.75" hidden="false" customHeight="false" outlineLevel="0" collapsed="false">
      <c r="A76" s="66"/>
      <c r="B76" s="66" t="s">
        <v>356</v>
      </c>
      <c r="C76" s="67" t="n">
        <v>969</v>
      </c>
      <c r="D76" s="68"/>
      <c r="E76" s="69" t="n">
        <f aca="false">SUM(C76:D76)</f>
        <v>969</v>
      </c>
      <c r="F76" s="10" t="n">
        <v>1348</v>
      </c>
      <c r="G76" s="10"/>
      <c r="H76" s="10" t="n">
        <f aca="false">SUM(F76:G76)</f>
        <v>1348</v>
      </c>
      <c r="I76" s="67" t="n">
        <v>726</v>
      </c>
      <c r="J76" s="68"/>
      <c r="K76" s="69" t="n">
        <f aca="false">SUM(I76:J76)</f>
        <v>726</v>
      </c>
      <c r="L76" s="15" t="n">
        <v>1197</v>
      </c>
      <c r="M76" s="15"/>
      <c r="N76" s="10" t="n">
        <v>1197</v>
      </c>
      <c r="O76" s="70" t="n">
        <v>1038</v>
      </c>
      <c r="P76" s="71"/>
      <c r="Q76" s="72" t="n">
        <v>1038</v>
      </c>
      <c r="R76" s="15" t="n">
        <v>788</v>
      </c>
      <c r="S76" s="15"/>
      <c r="T76" s="15" t="n">
        <v>788</v>
      </c>
      <c r="U76" s="70" t="n">
        <v>57</v>
      </c>
      <c r="V76" s="71" t="n">
        <v>838</v>
      </c>
      <c r="W76" s="72" t="n">
        <v>895</v>
      </c>
      <c r="X76" s="15" t="n">
        <v>2087</v>
      </c>
      <c r="Y76" s="15" t="n">
        <v>20</v>
      </c>
      <c r="Z76" s="15" t="n">
        <v>2107</v>
      </c>
      <c r="AA76" s="70" t="n">
        <v>1314</v>
      </c>
      <c r="AB76" s="71" t="n">
        <v>45</v>
      </c>
      <c r="AC76" s="72" t="n">
        <v>1359</v>
      </c>
      <c r="AD76" s="15" t="n">
        <v>747</v>
      </c>
      <c r="AE76" s="15" t="n">
        <v>1</v>
      </c>
      <c r="AF76" s="15" t="n">
        <v>748</v>
      </c>
      <c r="AG76" s="79" t="n">
        <v>346</v>
      </c>
      <c r="AH76" s="78" t="n">
        <v>3</v>
      </c>
      <c r="AI76" s="75" t="n">
        <v>349</v>
      </c>
      <c r="AJ76" s="15" t="n">
        <v>731</v>
      </c>
      <c r="AK76" s="15" t="n">
        <v>5</v>
      </c>
      <c r="AL76" s="15" t="n">
        <v>736</v>
      </c>
      <c r="AM76" s="70" t="n">
        <v>787</v>
      </c>
      <c r="AN76" s="71" t="n">
        <v>5</v>
      </c>
      <c r="AO76" s="72" t="n">
        <v>792</v>
      </c>
      <c r="AP76" s="15" t="n">
        <v>536</v>
      </c>
      <c r="AQ76" s="15" t="n">
        <v>4</v>
      </c>
      <c r="AR76" s="15" t="n">
        <v>540</v>
      </c>
      <c r="AS76" s="70" t="n">
        <v>166</v>
      </c>
      <c r="AT76" s="71" t="n">
        <v>5</v>
      </c>
      <c r="AU76" s="72" t="n">
        <v>171</v>
      </c>
      <c r="AV76" s="15" t="n">
        <v>448</v>
      </c>
      <c r="AW76" s="15" t="n">
        <v>1</v>
      </c>
      <c r="AX76" s="15" t="n">
        <v>449</v>
      </c>
      <c r="AY76" s="70" t="n">
        <v>602</v>
      </c>
      <c r="AZ76" s="71" t="n">
        <v>230</v>
      </c>
      <c r="BA76" s="72" t="n">
        <v>832</v>
      </c>
      <c r="BB76" s="15" t="n">
        <v>262</v>
      </c>
      <c r="BC76" s="15" t="n">
        <v>0</v>
      </c>
      <c r="BD76" s="15" t="n">
        <v>262</v>
      </c>
      <c r="BE76" s="70" t="n">
        <v>459</v>
      </c>
      <c r="BF76" s="71" t="n">
        <v>12</v>
      </c>
      <c r="BG76" s="72" t="n">
        <v>471</v>
      </c>
      <c r="BH76" s="15" t="n">
        <v>277</v>
      </c>
      <c r="BI76" s="15" t="n">
        <v>1</v>
      </c>
      <c r="BJ76" s="15" t="n">
        <v>278</v>
      </c>
      <c r="BK76" s="70" t="n">
        <v>141</v>
      </c>
      <c r="BL76" s="71"/>
      <c r="BM76" s="72" t="n">
        <v>141</v>
      </c>
      <c r="BN76" s="15" t="n">
        <v>204</v>
      </c>
      <c r="BO76" s="15" t="n">
        <v>2</v>
      </c>
      <c r="BP76" s="15" t="n">
        <v>206</v>
      </c>
      <c r="BQ76" s="70" t="n">
        <v>177</v>
      </c>
      <c r="BR76" s="71" t="n">
        <v>1</v>
      </c>
      <c r="BS76" s="72" t="n">
        <v>178</v>
      </c>
    </row>
    <row r="77" customFormat="false" ht="12.75" hidden="false" customHeight="false" outlineLevel="0" collapsed="false">
      <c r="A77" s="66"/>
      <c r="B77" s="66" t="s">
        <v>357</v>
      </c>
      <c r="C77" s="67" t="n">
        <v>6024</v>
      </c>
      <c r="D77" s="68" t="n">
        <v>420</v>
      </c>
      <c r="E77" s="69" t="n">
        <f aca="false">SUM(C77:D77)</f>
        <v>6444</v>
      </c>
      <c r="F77" s="10" t="n">
        <v>6815</v>
      </c>
      <c r="G77" s="10" t="n">
        <v>1015</v>
      </c>
      <c r="H77" s="10" t="n">
        <f aca="false">SUM(F77:G77)</f>
        <v>7830</v>
      </c>
      <c r="I77" s="67" t="n">
        <v>9290</v>
      </c>
      <c r="J77" s="68" t="n">
        <v>442</v>
      </c>
      <c r="K77" s="69" t="n">
        <f aca="false">SUM(I77:J77)</f>
        <v>9732</v>
      </c>
      <c r="L77" s="15" t="n">
        <v>5745</v>
      </c>
      <c r="M77" s="15" t="n">
        <v>500</v>
      </c>
      <c r="N77" s="10" t="n">
        <v>6245</v>
      </c>
      <c r="O77" s="70" t="n">
        <v>4853</v>
      </c>
      <c r="P77" s="71" t="n">
        <v>30</v>
      </c>
      <c r="Q77" s="72" t="n">
        <v>4883</v>
      </c>
      <c r="R77" s="15" t="n">
        <v>8183</v>
      </c>
      <c r="S77" s="15"/>
      <c r="T77" s="15" t="n">
        <v>8183</v>
      </c>
      <c r="U77" s="70" t="n">
        <v>10111</v>
      </c>
      <c r="V77" s="71"/>
      <c r="W77" s="72" t="n">
        <v>10111</v>
      </c>
      <c r="X77" s="15" t="n">
        <v>12654</v>
      </c>
      <c r="Y77" s="15"/>
      <c r="Z77" s="15" t="n">
        <v>12654</v>
      </c>
      <c r="AA77" s="70" t="n">
        <v>10370</v>
      </c>
      <c r="AB77" s="71"/>
      <c r="AC77" s="72" t="n">
        <v>10370</v>
      </c>
      <c r="AD77" s="15" t="n">
        <v>13370</v>
      </c>
      <c r="AE77" s="15" t="n">
        <v>1</v>
      </c>
      <c r="AF77" s="15" t="n">
        <v>13371</v>
      </c>
      <c r="AG77" s="79" t="n">
        <v>8212</v>
      </c>
      <c r="AH77" s="78" t="n">
        <v>4628</v>
      </c>
      <c r="AI77" s="75" t="n">
        <v>12840</v>
      </c>
      <c r="AJ77" s="15" t="n">
        <v>22604</v>
      </c>
      <c r="AK77" s="15" t="n">
        <v>186</v>
      </c>
      <c r="AL77" s="15" t="n">
        <v>22790</v>
      </c>
      <c r="AM77" s="70" t="n">
        <v>1487</v>
      </c>
      <c r="AN77" s="71" t="n">
        <v>15162</v>
      </c>
      <c r="AO77" s="72" t="n">
        <v>16649</v>
      </c>
      <c r="AP77" s="15" t="n">
        <v>13011</v>
      </c>
      <c r="AQ77" s="15" t="n">
        <v>574</v>
      </c>
      <c r="AR77" s="15" t="n">
        <v>13585</v>
      </c>
      <c r="AS77" s="70" t="n">
        <v>7058</v>
      </c>
      <c r="AT77" s="71" t="n">
        <v>125</v>
      </c>
      <c r="AU77" s="72" t="n">
        <v>7183</v>
      </c>
      <c r="AV77" s="15" t="n">
        <v>9789</v>
      </c>
      <c r="AW77" s="15" t="n">
        <v>225</v>
      </c>
      <c r="AX77" s="15" t="n">
        <v>10014</v>
      </c>
      <c r="AY77" s="70" t="n">
        <v>12757</v>
      </c>
      <c r="AZ77" s="71" t="n">
        <v>122</v>
      </c>
      <c r="BA77" s="72" t="n">
        <v>12879</v>
      </c>
      <c r="BB77" s="15" t="n">
        <v>945</v>
      </c>
      <c r="BC77" s="15" t="n">
        <v>0</v>
      </c>
      <c r="BD77" s="15" t="n">
        <v>945</v>
      </c>
      <c r="BE77" s="70" t="n">
        <v>8467</v>
      </c>
      <c r="BF77" s="71" t="n">
        <v>589</v>
      </c>
      <c r="BG77" s="72" t="n">
        <v>9056</v>
      </c>
      <c r="BH77" s="15" t="n">
        <v>7396</v>
      </c>
      <c r="BI77" s="15" t="n">
        <v>755</v>
      </c>
      <c r="BJ77" s="15" t="n">
        <v>8151</v>
      </c>
      <c r="BK77" s="70" t="n">
        <v>6065</v>
      </c>
      <c r="BL77" s="71" t="n">
        <v>515</v>
      </c>
      <c r="BM77" s="72" t="n">
        <v>6580</v>
      </c>
      <c r="BN77" s="15" t="n">
        <v>5090</v>
      </c>
      <c r="BO77" s="15" t="n">
        <v>407</v>
      </c>
      <c r="BP77" s="15" t="n">
        <v>5497</v>
      </c>
      <c r="BQ77" s="70" t="n">
        <v>5945</v>
      </c>
      <c r="BR77" s="71"/>
      <c r="BS77" s="72" t="n">
        <v>5945</v>
      </c>
    </row>
    <row r="78" customFormat="false" ht="12.75" hidden="false" customHeight="false" outlineLevel="0" collapsed="false">
      <c r="A78" s="66"/>
      <c r="B78" s="66" t="s">
        <v>358</v>
      </c>
      <c r="C78" s="67" t="n">
        <v>2</v>
      </c>
      <c r="D78" s="68"/>
      <c r="E78" s="69" t="n">
        <f aca="false">SUM(C78:D78)</f>
        <v>2</v>
      </c>
      <c r="F78" s="10" t="n">
        <v>2</v>
      </c>
      <c r="G78" s="10"/>
      <c r="H78" s="10" t="n">
        <f aca="false">SUM(F78:G78)</f>
        <v>2</v>
      </c>
      <c r="I78" s="67"/>
      <c r="J78" s="68"/>
      <c r="K78" s="69"/>
      <c r="L78" s="15" t="n">
        <v>1</v>
      </c>
      <c r="M78" s="15"/>
      <c r="N78" s="10" t="n">
        <v>1</v>
      </c>
      <c r="O78" s="70" t="n">
        <v>1</v>
      </c>
      <c r="P78" s="71"/>
      <c r="Q78" s="72" t="n">
        <v>1</v>
      </c>
      <c r="R78" s="15" t="n">
        <v>1</v>
      </c>
      <c r="S78" s="15"/>
      <c r="T78" s="15" t="n">
        <v>1</v>
      </c>
      <c r="U78" s="70"/>
      <c r="V78" s="71"/>
      <c r="W78" s="72"/>
      <c r="X78" s="15" t="n">
        <v>1</v>
      </c>
      <c r="Y78" s="15"/>
      <c r="Z78" s="15" t="n">
        <v>1</v>
      </c>
      <c r="AA78" s="70" t="n">
        <v>2</v>
      </c>
      <c r="AB78" s="71"/>
      <c r="AC78" s="72" t="n">
        <v>2</v>
      </c>
      <c r="AD78" s="15"/>
      <c r="AE78" s="15" t="n">
        <v>1</v>
      </c>
      <c r="AF78" s="15" t="n">
        <v>1</v>
      </c>
      <c r="AG78" s="70"/>
      <c r="AH78" s="71"/>
      <c r="AI78" s="72"/>
      <c r="AJ78" s="15" t="n">
        <v>3</v>
      </c>
      <c r="AK78" s="15" t="n">
        <v>186</v>
      </c>
      <c r="AL78" s="15" t="n">
        <v>189</v>
      </c>
      <c r="AM78" s="70"/>
      <c r="AN78" s="71" t="n">
        <v>340</v>
      </c>
      <c r="AO78" s="72" t="n">
        <v>340</v>
      </c>
      <c r="AP78" s="15" t="n">
        <v>0</v>
      </c>
      <c r="AQ78" s="15" t="n">
        <v>487</v>
      </c>
      <c r="AR78" s="15" t="n">
        <v>487</v>
      </c>
      <c r="AS78" s="70" t="n">
        <v>0</v>
      </c>
      <c r="AT78" s="71" t="n">
        <v>125</v>
      </c>
      <c r="AU78" s="72" t="n">
        <v>125</v>
      </c>
      <c r="AV78" s="15" t="n">
        <v>3</v>
      </c>
      <c r="AW78" s="15" t="n">
        <v>225</v>
      </c>
      <c r="AX78" s="15" t="n">
        <v>228</v>
      </c>
      <c r="AY78" s="70" t="n">
        <v>140</v>
      </c>
      <c r="AZ78" s="71" t="n">
        <v>100</v>
      </c>
      <c r="BA78" s="72" t="n">
        <v>240</v>
      </c>
      <c r="BB78" s="15" t="n">
        <v>400</v>
      </c>
      <c r="BC78" s="15" t="n">
        <v>0</v>
      </c>
      <c r="BD78" s="15" t="n">
        <v>400</v>
      </c>
      <c r="BE78" s="70"/>
      <c r="BF78" s="71" t="n">
        <v>589</v>
      </c>
      <c r="BG78" s="72" t="n">
        <v>589</v>
      </c>
      <c r="BH78" s="15"/>
      <c r="BI78" s="15" t="n">
        <v>605</v>
      </c>
      <c r="BJ78" s="15" t="n">
        <v>605</v>
      </c>
      <c r="BK78" s="70"/>
      <c r="BL78" s="71" t="n">
        <v>359</v>
      </c>
      <c r="BM78" s="72" t="n">
        <v>359</v>
      </c>
      <c r="BN78" s="15"/>
      <c r="BO78" s="15" t="n">
        <v>350</v>
      </c>
      <c r="BP78" s="15" t="n">
        <v>350</v>
      </c>
      <c r="BQ78" s="70" t="n">
        <v>300</v>
      </c>
      <c r="BR78" s="71"/>
      <c r="BS78" s="72" t="n">
        <v>300</v>
      </c>
    </row>
    <row r="79" customFormat="false" ht="12.75" hidden="false" customHeight="false" outlineLevel="0" collapsed="false">
      <c r="A79" s="66"/>
      <c r="B79" s="66" t="s">
        <v>359</v>
      </c>
      <c r="C79" s="70"/>
      <c r="D79" s="71"/>
      <c r="E79" s="69"/>
      <c r="F79" s="15"/>
      <c r="G79" s="15"/>
      <c r="H79" s="10"/>
      <c r="I79" s="70"/>
      <c r="J79" s="71"/>
      <c r="K79" s="69"/>
      <c r="L79" s="15"/>
      <c r="M79" s="15"/>
      <c r="N79" s="15"/>
      <c r="O79" s="70"/>
      <c r="P79" s="71"/>
      <c r="Q79" s="72"/>
      <c r="R79" s="15"/>
      <c r="S79" s="15"/>
      <c r="T79" s="15"/>
      <c r="U79" s="70"/>
      <c r="V79" s="71"/>
      <c r="W79" s="72"/>
      <c r="X79" s="15"/>
      <c r="Y79" s="15"/>
      <c r="Z79" s="15"/>
      <c r="AA79" s="70"/>
      <c r="AB79" s="71"/>
      <c r="AC79" s="72"/>
      <c r="AD79" s="15"/>
      <c r="AE79" s="15"/>
      <c r="AF79" s="15"/>
      <c r="AG79" s="70"/>
      <c r="AH79" s="71"/>
      <c r="AI79" s="72"/>
      <c r="AJ79" s="15"/>
      <c r="AK79" s="15"/>
      <c r="AL79" s="15"/>
      <c r="AM79" s="70"/>
      <c r="AN79" s="71"/>
      <c r="AO79" s="72"/>
      <c r="AP79" s="15" t="n">
        <v>0</v>
      </c>
      <c r="AQ79" s="15" t="n">
        <v>0</v>
      </c>
      <c r="AR79" s="15" t="n">
        <v>0</v>
      </c>
      <c r="AS79" s="70" t="n">
        <v>0</v>
      </c>
      <c r="AT79" s="71" t="n">
        <v>0</v>
      </c>
      <c r="AU79" s="72" t="n">
        <v>0</v>
      </c>
      <c r="AV79" s="15" t="n">
        <v>0</v>
      </c>
      <c r="AW79" s="15" t="n">
        <v>0</v>
      </c>
      <c r="AX79" s="15" t="n">
        <v>0</v>
      </c>
      <c r="AY79" s="70" t="n">
        <v>0</v>
      </c>
      <c r="AZ79" s="71" t="n">
        <v>0</v>
      </c>
      <c r="BA79" s="72" t="n">
        <v>0</v>
      </c>
      <c r="BB79" s="15" t="n">
        <v>0</v>
      </c>
      <c r="BC79" s="15" t="n">
        <v>0</v>
      </c>
      <c r="BD79" s="15" t="n">
        <v>0</v>
      </c>
      <c r="BE79" s="70"/>
      <c r="BF79" s="71"/>
      <c r="BG79" s="72"/>
      <c r="BH79" s="15"/>
      <c r="BI79" s="15"/>
      <c r="BJ79" s="15"/>
      <c r="BK79" s="70" t="n">
        <v>120</v>
      </c>
      <c r="BL79" s="71"/>
      <c r="BM79" s="72" t="n">
        <v>120</v>
      </c>
      <c r="BN79" s="15"/>
      <c r="BO79" s="15"/>
      <c r="BP79" s="15"/>
      <c r="BQ79" s="70"/>
      <c r="BR79" s="71"/>
      <c r="BS79" s="72"/>
    </row>
    <row r="80" customFormat="false" ht="12.75" hidden="false" customHeight="false" outlineLevel="0" collapsed="false">
      <c r="A80" s="66"/>
      <c r="B80" s="66" t="s">
        <v>360</v>
      </c>
      <c r="C80" s="67" t="n">
        <v>408</v>
      </c>
      <c r="D80" s="68"/>
      <c r="E80" s="69" t="n">
        <f aca="false">SUM(C80:D80)</f>
        <v>408</v>
      </c>
      <c r="F80" s="10" t="n">
        <v>408</v>
      </c>
      <c r="G80" s="10"/>
      <c r="H80" s="10" t="n">
        <f aca="false">SUM(F80:G80)</f>
        <v>408</v>
      </c>
      <c r="I80" s="67" t="n">
        <v>2</v>
      </c>
      <c r="J80" s="68"/>
      <c r="K80" s="69" t="n">
        <f aca="false">SUM(I80:J80)</f>
        <v>2</v>
      </c>
      <c r="L80" s="15" t="n">
        <v>32</v>
      </c>
      <c r="M80" s="15"/>
      <c r="N80" s="10" t="n">
        <v>32</v>
      </c>
      <c r="O80" s="70" t="n">
        <v>8</v>
      </c>
      <c r="P80" s="71"/>
      <c r="Q80" s="72" t="n">
        <v>8</v>
      </c>
      <c r="R80" s="15" t="n">
        <v>6</v>
      </c>
      <c r="S80" s="15"/>
      <c r="T80" s="15" t="n">
        <v>6</v>
      </c>
      <c r="U80" s="70" t="n">
        <v>3</v>
      </c>
      <c r="V80" s="71"/>
      <c r="W80" s="72" t="n">
        <v>3</v>
      </c>
      <c r="X80" s="15" t="n">
        <v>2</v>
      </c>
      <c r="Y80" s="15"/>
      <c r="Z80" s="15" t="n">
        <v>2</v>
      </c>
      <c r="AA80" s="70"/>
      <c r="AB80" s="71"/>
      <c r="AC80" s="72"/>
      <c r="AD80" s="15"/>
      <c r="AE80" s="15"/>
      <c r="AF80" s="15"/>
      <c r="AG80" s="70"/>
      <c r="AH80" s="71"/>
      <c r="AI80" s="72"/>
      <c r="AJ80" s="15"/>
      <c r="AK80" s="15"/>
      <c r="AL80" s="15"/>
      <c r="AM80" s="70"/>
      <c r="AN80" s="71"/>
      <c r="AO80" s="72"/>
      <c r="AP80" s="15"/>
      <c r="AQ80" s="15"/>
      <c r="AR80" s="15"/>
      <c r="AS80" s="70"/>
      <c r="AT80" s="71"/>
      <c r="AU80" s="72"/>
      <c r="AV80" s="15"/>
      <c r="AW80" s="15"/>
      <c r="AX80" s="15"/>
      <c r="AY80" s="70"/>
      <c r="AZ80" s="71"/>
      <c r="BA80" s="72"/>
      <c r="BB80" s="15"/>
      <c r="BC80" s="15"/>
      <c r="BD80" s="15"/>
      <c r="BE80" s="70"/>
      <c r="BF80" s="71"/>
      <c r="BG80" s="72"/>
      <c r="BH80" s="15"/>
      <c r="BI80" s="15"/>
      <c r="BJ80" s="15"/>
      <c r="BK80" s="70"/>
      <c r="BL80" s="71"/>
      <c r="BM80" s="72"/>
      <c r="BN80" s="15"/>
      <c r="BO80" s="15"/>
      <c r="BP80" s="15"/>
      <c r="BQ80" s="70"/>
      <c r="BR80" s="71"/>
      <c r="BS80" s="72"/>
    </row>
    <row r="81" customFormat="false" ht="12.75" hidden="false" customHeight="false" outlineLevel="0" collapsed="false">
      <c r="A81" s="66"/>
      <c r="B81" s="66" t="s">
        <v>361</v>
      </c>
      <c r="C81" s="67"/>
      <c r="D81" s="68" t="n">
        <v>420</v>
      </c>
      <c r="E81" s="69" t="n">
        <f aca="false">SUM(C81:D81)</f>
        <v>420</v>
      </c>
      <c r="F81" s="10" t="n">
        <v>412</v>
      </c>
      <c r="G81" s="10" t="n">
        <v>1015</v>
      </c>
      <c r="H81" s="10" t="n">
        <f aca="false">SUM(F81:G81)</f>
        <v>1427</v>
      </c>
      <c r="I81" s="67"/>
      <c r="J81" s="68" t="n">
        <v>223</v>
      </c>
      <c r="K81" s="69" t="n">
        <f aca="false">SUM(I81:J81)</f>
        <v>223</v>
      </c>
      <c r="L81" s="15"/>
      <c r="M81" s="15"/>
      <c r="N81" s="15"/>
      <c r="O81" s="70"/>
      <c r="P81" s="71"/>
      <c r="Q81" s="72"/>
      <c r="R81" s="15"/>
      <c r="S81" s="15"/>
      <c r="T81" s="15"/>
      <c r="U81" s="70" t="n">
        <v>1</v>
      </c>
      <c r="V81" s="71"/>
      <c r="W81" s="72" t="n">
        <v>1</v>
      </c>
      <c r="X81" s="15" t="n">
        <v>354</v>
      </c>
      <c r="Y81" s="15"/>
      <c r="Z81" s="15" t="n">
        <v>354</v>
      </c>
      <c r="AA81" s="70" t="n">
        <v>65</v>
      </c>
      <c r="AB81" s="71"/>
      <c r="AC81" s="72" t="n">
        <v>65</v>
      </c>
      <c r="AD81" s="15"/>
      <c r="AE81" s="15"/>
      <c r="AF81" s="15"/>
      <c r="AG81" s="79" t="n">
        <v>1</v>
      </c>
      <c r="AH81" s="71"/>
      <c r="AI81" s="75" t="n">
        <v>1</v>
      </c>
      <c r="AJ81" s="15" t="n">
        <v>117</v>
      </c>
      <c r="AK81" s="15"/>
      <c r="AL81" s="15" t="n">
        <v>117</v>
      </c>
      <c r="AM81" s="70" t="n">
        <v>144</v>
      </c>
      <c r="AN81" s="71"/>
      <c r="AO81" s="72" t="n">
        <v>144</v>
      </c>
      <c r="AP81" s="15" t="n">
        <v>43</v>
      </c>
      <c r="AQ81" s="15" t="n">
        <v>87</v>
      </c>
      <c r="AR81" s="15" t="n">
        <v>130</v>
      </c>
      <c r="AS81" s="70" t="n">
        <v>16</v>
      </c>
      <c r="AT81" s="71" t="n">
        <v>0</v>
      </c>
      <c r="AU81" s="72" t="n">
        <v>16</v>
      </c>
      <c r="AV81" s="15" t="n">
        <v>146</v>
      </c>
      <c r="AW81" s="15" t="n">
        <v>0</v>
      </c>
      <c r="AX81" s="15" t="n">
        <v>146</v>
      </c>
      <c r="AY81" s="70" t="n">
        <v>72</v>
      </c>
      <c r="AZ81" s="71" t="n">
        <v>0</v>
      </c>
      <c r="BA81" s="72" t="n">
        <v>72</v>
      </c>
      <c r="BB81" s="15" t="n">
        <v>16</v>
      </c>
      <c r="BC81" s="15" t="n">
        <v>0</v>
      </c>
      <c r="BD81" s="15" t="n">
        <v>16</v>
      </c>
      <c r="BE81" s="70" t="n">
        <v>346</v>
      </c>
      <c r="BF81" s="71"/>
      <c r="BG81" s="72" t="n">
        <v>346</v>
      </c>
      <c r="BH81" s="15" t="n">
        <v>225</v>
      </c>
      <c r="BI81" s="15"/>
      <c r="BJ81" s="15" t="n">
        <v>225</v>
      </c>
      <c r="BK81" s="70" t="n">
        <v>323</v>
      </c>
      <c r="BL81" s="71"/>
      <c r="BM81" s="72" t="n">
        <v>323</v>
      </c>
      <c r="BN81" s="15" t="n">
        <v>176</v>
      </c>
      <c r="BO81" s="15"/>
      <c r="BP81" s="15" t="n">
        <v>176</v>
      </c>
      <c r="BQ81" s="70" t="n">
        <v>334</v>
      </c>
      <c r="BR81" s="71"/>
      <c r="BS81" s="72" t="n">
        <v>334</v>
      </c>
    </row>
    <row r="82" customFormat="false" ht="12.75" hidden="false" customHeight="false" outlineLevel="0" collapsed="false">
      <c r="A82" s="66"/>
      <c r="B82" s="77" t="s">
        <v>362</v>
      </c>
      <c r="C82" s="70"/>
      <c r="D82" s="71"/>
      <c r="E82" s="69"/>
      <c r="F82" s="15"/>
      <c r="G82" s="15"/>
      <c r="H82" s="10"/>
      <c r="I82" s="70"/>
      <c r="J82" s="71"/>
      <c r="K82" s="69"/>
      <c r="L82" s="15"/>
      <c r="M82" s="15"/>
      <c r="N82" s="15"/>
      <c r="O82" s="70"/>
      <c r="P82" s="71"/>
      <c r="Q82" s="72"/>
      <c r="R82" s="15"/>
      <c r="S82" s="15"/>
      <c r="T82" s="15"/>
      <c r="U82" s="70" t="n">
        <v>1207</v>
      </c>
      <c r="V82" s="71"/>
      <c r="W82" s="72" t="n">
        <v>1207</v>
      </c>
      <c r="X82" s="15"/>
      <c r="Y82" s="15"/>
      <c r="Z82" s="15"/>
      <c r="AA82" s="70"/>
      <c r="AB82" s="71"/>
      <c r="AC82" s="72"/>
      <c r="AD82" s="15"/>
      <c r="AE82" s="15"/>
      <c r="AF82" s="15"/>
      <c r="AG82" s="70"/>
      <c r="AH82" s="71"/>
      <c r="AI82" s="72"/>
      <c r="AJ82" s="15"/>
      <c r="AK82" s="15"/>
      <c r="AL82" s="15"/>
      <c r="AM82" s="70"/>
      <c r="AN82" s="71"/>
      <c r="AO82" s="72"/>
      <c r="AP82" s="15"/>
      <c r="AQ82" s="15"/>
      <c r="AR82" s="15"/>
      <c r="AS82" s="70"/>
      <c r="AT82" s="71"/>
      <c r="AU82" s="72"/>
      <c r="AV82" s="15"/>
      <c r="AW82" s="15"/>
      <c r="AX82" s="15"/>
      <c r="AY82" s="70"/>
      <c r="AZ82" s="71"/>
      <c r="BA82" s="72"/>
      <c r="BB82" s="15"/>
      <c r="BC82" s="15"/>
      <c r="BD82" s="15"/>
      <c r="BE82" s="70"/>
      <c r="BF82" s="71"/>
      <c r="BG82" s="72"/>
      <c r="BH82" s="15"/>
      <c r="BI82" s="15"/>
      <c r="BJ82" s="15"/>
      <c r="BK82" s="70"/>
      <c r="BL82" s="71"/>
      <c r="BM82" s="72"/>
      <c r="BN82" s="15"/>
      <c r="BO82" s="15"/>
      <c r="BP82" s="15"/>
      <c r="BQ82" s="70"/>
      <c r="BR82" s="71"/>
      <c r="BS82" s="72"/>
    </row>
    <row r="83" customFormat="false" ht="12.75" hidden="false" customHeight="false" outlineLevel="0" collapsed="false">
      <c r="A83" s="66"/>
      <c r="B83" s="66" t="s">
        <v>363</v>
      </c>
      <c r="C83" s="67" t="n">
        <v>4994</v>
      </c>
      <c r="D83" s="68"/>
      <c r="E83" s="69" t="n">
        <f aca="false">SUM(C83:D83)</f>
        <v>4994</v>
      </c>
      <c r="F83" s="10" t="n">
        <v>5105</v>
      </c>
      <c r="G83" s="10"/>
      <c r="H83" s="10" t="n">
        <f aca="false">SUM(F83:G83)</f>
        <v>5105</v>
      </c>
      <c r="I83" s="67" t="n">
        <v>8980</v>
      </c>
      <c r="J83" s="68"/>
      <c r="K83" s="69" t="n">
        <f aca="false">SUM(I83:J83)</f>
        <v>8980</v>
      </c>
      <c r="L83" s="15" t="n">
        <v>5476</v>
      </c>
      <c r="M83" s="15"/>
      <c r="N83" s="10" t="n">
        <v>5476</v>
      </c>
      <c r="O83" s="70" t="n">
        <v>4551</v>
      </c>
      <c r="P83" s="71"/>
      <c r="Q83" s="72" t="n">
        <v>4551</v>
      </c>
      <c r="R83" s="15" t="n">
        <v>8000</v>
      </c>
      <c r="S83" s="15"/>
      <c r="T83" s="15" t="n">
        <v>8000</v>
      </c>
      <c r="U83" s="70" t="n">
        <v>8682</v>
      </c>
      <c r="V83" s="71"/>
      <c r="W83" s="72" t="n">
        <v>8682</v>
      </c>
      <c r="X83" s="15" t="n">
        <v>11710</v>
      </c>
      <c r="Y83" s="15"/>
      <c r="Z83" s="15" t="n">
        <v>11710</v>
      </c>
      <c r="AA83" s="70" t="n">
        <v>9491</v>
      </c>
      <c r="AB83" s="71"/>
      <c r="AC83" s="72" t="n">
        <v>9491</v>
      </c>
      <c r="AD83" s="15" t="n">
        <v>12559</v>
      </c>
      <c r="AE83" s="15"/>
      <c r="AF83" s="15" t="n">
        <v>12559</v>
      </c>
      <c r="AG83" s="79" t="n">
        <v>7835</v>
      </c>
      <c r="AH83" s="78" t="n">
        <v>4628</v>
      </c>
      <c r="AI83" s="75" t="n">
        <v>12463</v>
      </c>
      <c r="AJ83" s="15" t="n">
        <v>20216</v>
      </c>
      <c r="AK83" s="15"/>
      <c r="AL83" s="15" t="n">
        <v>20216</v>
      </c>
      <c r="AM83" s="70"/>
      <c r="AN83" s="71" t="n">
        <v>14822</v>
      </c>
      <c r="AO83" s="72" t="n">
        <v>14822</v>
      </c>
      <c r="AP83" s="15" t="n">
        <v>11805</v>
      </c>
      <c r="AQ83" s="15" t="n">
        <v>0</v>
      </c>
      <c r="AR83" s="15" t="n">
        <v>11805</v>
      </c>
      <c r="AS83" s="70" t="n">
        <v>6396</v>
      </c>
      <c r="AT83" s="71" t="n">
        <v>0</v>
      </c>
      <c r="AU83" s="72" t="n">
        <v>6396</v>
      </c>
      <c r="AV83" s="15" t="n">
        <v>8656</v>
      </c>
      <c r="AW83" s="15" t="n">
        <v>0</v>
      </c>
      <c r="AX83" s="15" t="n">
        <v>8656</v>
      </c>
      <c r="AY83" s="70" t="n">
        <v>11276</v>
      </c>
      <c r="AZ83" s="71" t="n">
        <v>0</v>
      </c>
      <c r="BA83" s="72" t="n">
        <v>11276</v>
      </c>
      <c r="BB83" s="15" t="n">
        <v>0</v>
      </c>
      <c r="BC83" s="15" t="n">
        <v>0</v>
      </c>
      <c r="BD83" s="15" t="n">
        <v>0</v>
      </c>
      <c r="BE83" s="70" t="n">
        <v>7359</v>
      </c>
      <c r="BF83" s="71"/>
      <c r="BG83" s="72" t="n">
        <v>7359</v>
      </c>
      <c r="BH83" s="15" t="n">
        <v>6515</v>
      </c>
      <c r="BI83" s="15"/>
      <c r="BJ83" s="15" t="n">
        <v>6515</v>
      </c>
      <c r="BK83" s="70" t="n">
        <v>5166</v>
      </c>
      <c r="BL83" s="71"/>
      <c r="BM83" s="72" t="n">
        <v>5166</v>
      </c>
      <c r="BN83" s="15" t="n">
        <v>4490</v>
      </c>
      <c r="BO83" s="15"/>
      <c r="BP83" s="15" t="n">
        <v>4490</v>
      </c>
      <c r="BQ83" s="70" t="n">
        <v>4877</v>
      </c>
      <c r="BR83" s="71"/>
      <c r="BS83" s="72" t="n">
        <v>4877</v>
      </c>
    </row>
    <row r="84" customFormat="false" ht="12.75" hidden="false" customHeight="false" outlineLevel="0" collapsed="false">
      <c r="A84" s="66"/>
      <c r="B84" s="66" t="s">
        <v>364</v>
      </c>
      <c r="C84" s="67" t="n">
        <v>424</v>
      </c>
      <c r="D84" s="68"/>
      <c r="E84" s="69" t="n">
        <f aca="false">SUM(C84:D84)</f>
        <v>424</v>
      </c>
      <c r="F84" s="10" t="n">
        <v>500</v>
      </c>
      <c r="G84" s="10"/>
      <c r="H84" s="10" t="n">
        <f aca="false">SUM(F84:G84)</f>
        <v>500</v>
      </c>
      <c r="I84" s="67" t="n">
        <v>110</v>
      </c>
      <c r="J84" s="68"/>
      <c r="K84" s="69" t="n">
        <f aca="false">SUM(I84:J84)</f>
        <v>110</v>
      </c>
      <c r="L84" s="15" t="n">
        <v>115</v>
      </c>
      <c r="M84" s="15"/>
      <c r="N84" s="10" t="n">
        <v>115</v>
      </c>
      <c r="O84" s="70" t="n">
        <v>238</v>
      </c>
      <c r="P84" s="71"/>
      <c r="Q84" s="72" t="n">
        <v>238</v>
      </c>
      <c r="R84" s="15" t="n">
        <v>72</v>
      </c>
      <c r="S84" s="15"/>
      <c r="T84" s="15" t="n">
        <v>72</v>
      </c>
      <c r="U84" s="70" t="n">
        <v>71</v>
      </c>
      <c r="V84" s="71"/>
      <c r="W84" s="72" t="n">
        <v>71</v>
      </c>
      <c r="X84" s="15" t="n">
        <v>149</v>
      </c>
      <c r="Y84" s="15"/>
      <c r="Z84" s="15" t="n">
        <v>149</v>
      </c>
      <c r="AA84" s="70" t="n">
        <v>184</v>
      </c>
      <c r="AB84" s="71"/>
      <c r="AC84" s="72" t="n">
        <v>184</v>
      </c>
      <c r="AD84" s="15" t="n">
        <v>367</v>
      </c>
      <c r="AE84" s="15"/>
      <c r="AF84" s="15" t="n">
        <v>367</v>
      </c>
      <c r="AG84" s="79" t="n">
        <v>247</v>
      </c>
      <c r="AH84" s="71"/>
      <c r="AI84" s="75" t="n">
        <v>247</v>
      </c>
      <c r="AJ84" s="15" t="n">
        <v>1087</v>
      </c>
      <c r="AK84" s="15"/>
      <c r="AL84" s="15" t="n">
        <v>1087</v>
      </c>
      <c r="AM84" s="70" t="n">
        <v>545</v>
      </c>
      <c r="AN84" s="71"/>
      <c r="AO84" s="72" t="n">
        <v>545</v>
      </c>
      <c r="AP84" s="15" t="n">
        <v>398</v>
      </c>
      <c r="AQ84" s="15" t="n">
        <v>0</v>
      </c>
      <c r="AR84" s="15" t="n">
        <v>398</v>
      </c>
      <c r="AS84" s="70" t="n">
        <v>308</v>
      </c>
      <c r="AT84" s="71" t="n">
        <v>0</v>
      </c>
      <c r="AU84" s="72" t="n">
        <v>308</v>
      </c>
      <c r="AV84" s="15" t="n">
        <v>248</v>
      </c>
      <c r="AW84" s="15" t="n">
        <v>0</v>
      </c>
      <c r="AX84" s="15" t="n">
        <v>248</v>
      </c>
      <c r="AY84" s="70" t="n">
        <v>108</v>
      </c>
      <c r="AZ84" s="71" t="n">
        <v>22</v>
      </c>
      <c r="BA84" s="72" t="n">
        <v>130</v>
      </c>
      <c r="BB84" s="15" t="n">
        <v>134</v>
      </c>
      <c r="BC84" s="15" t="n">
        <v>0</v>
      </c>
      <c r="BD84" s="15" t="n">
        <v>134</v>
      </c>
      <c r="BE84" s="70"/>
      <c r="BF84" s="71"/>
      <c r="BG84" s="72"/>
      <c r="BH84" s="15"/>
      <c r="BI84" s="15"/>
      <c r="BJ84" s="15"/>
      <c r="BK84" s="70"/>
      <c r="BL84" s="71"/>
      <c r="BM84" s="72"/>
      <c r="BN84" s="15"/>
      <c r="BO84" s="15"/>
      <c r="BP84" s="15"/>
      <c r="BQ84" s="70"/>
      <c r="BR84" s="71"/>
      <c r="BS84" s="72"/>
    </row>
    <row r="85" customFormat="false" ht="12.75" hidden="false" customHeight="false" outlineLevel="0" collapsed="false">
      <c r="A85" s="66"/>
      <c r="B85" s="66" t="s">
        <v>365</v>
      </c>
      <c r="C85" s="70"/>
      <c r="D85" s="71"/>
      <c r="E85" s="69"/>
      <c r="F85" s="15"/>
      <c r="G85" s="15"/>
      <c r="H85" s="10"/>
      <c r="I85" s="70"/>
      <c r="J85" s="71"/>
      <c r="K85" s="69"/>
      <c r="L85" s="15"/>
      <c r="M85" s="15"/>
      <c r="N85" s="15"/>
      <c r="O85" s="70"/>
      <c r="P85" s="71"/>
      <c r="Q85" s="72"/>
      <c r="R85" s="15"/>
      <c r="S85" s="15"/>
      <c r="T85" s="15"/>
      <c r="U85" s="70" t="n">
        <v>147</v>
      </c>
      <c r="V85" s="71"/>
      <c r="W85" s="72" t="n">
        <v>147</v>
      </c>
      <c r="X85" s="15" t="n">
        <v>408</v>
      </c>
      <c r="Y85" s="15"/>
      <c r="Z85" s="15" t="n">
        <v>408</v>
      </c>
      <c r="AA85" s="70"/>
      <c r="AB85" s="71"/>
      <c r="AC85" s="72"/>
      <c r="AD85" s="15"/>
      <c r="AE85" s="15"/>
      <c r="AF85" s="15"/>
      <c r="AG85" s="70"/>
      <c r="AH85" s="71"/>
      <c r="AI85" s="72"/>
      <c r="AJ85" s="15"/>
      <c r="AK85" s="15"/>
      <c r="AL85" s="15"/>
      <c r="AM85" s="70"/>
      <c r="AN85" s="71"/>
      <c r="AO85" s="72"/>
      <c r="AP85" s="15" t="n">
        <v>0</v>
      </c>
      <c r="AQ85" s="15" t="n">
        <v>0</v>
      </c>
      <c r="AR85" s="15" t="n">
        <v>0</v>
      </c>
      <c r="AS85" s="70" t="n">
        <v>62</v>
      </c>
      <c r="AT85" s="71" t="n">
        <v>0</v>
      </c>
      <c r="AU85" s="72" t="n">
        <v>62</v>
      </c>
      <c r="AV85" s="15" t="n">
        <v>100</v>
      </c>
      <c r="AW85" s="15" t="n">
        <v>0</v>
      </c>
      <c r="AX85" s="15" t="n">
        <v>100</v>
      </c>
      <c r="AY85" s="70" t="n">
        <v>100</v>
      </c>
      <c r="AZ85" s="71" t="n">
        <v>0</v>
      </c>
      <c r="BA85" s="72" t="n">
        <v>100</v>
      </c>
      <c r="BB85" s="15" t="n">
        <v>0</v>
      </c>
      <c r="BC85" s="15" t="n">
        <v>0</v>
      </c>
      <c r="BD85" s="15" t="n">
        <v>0</v>
      </c>
      <c r="BE85" s="70" t="n">
        <v>125</v>
      </c>
      <c r="BF85" s="71"/>
      <c r="BG85" s="72" t="n">
        <v>125</v>
      </c>
      <c r="BH85" s="15" t="n">
        <v>340</v>
      </c>
      <c r="BI85" s="15"/>
      <c r="BJ85" s="15" t="n">
        <v>340</v>
      </c>
      <c r="BK85" s="70" t="n">
        <v>166</v>
      </c>
      <c r="BL85" s="71" t="n">
        <v>156</v>
      </c>
      <c r="BM85" s="72" t="n">
        <v>322</v>
      </c>
      <c r="BN85" s="15" t="n">
        <v>218</v>
      </c>
      <c r="BO85" s="15" t="n">
        <v>57</v>
      </c>
      <c r="BP85" s="15" t="n">
        <v>275</v>
      </c>
      <c r="BQ85" s="70" t="n">
        <v>320</v>
      </c>
      <c r="BR85" s="71"/>
      <c r="BS85" s="72" t="n">
        <v>320</v>
      </c>
    </row>
    <row r="86" customFormat="false" ht="12.75" hidden="false" customHeight="false" outlineLevel="0" collapsed="false">
      <c r="A86" s="66"/>
      <c r="B86" s="66" t="s">
        <v>366</v>
      </c>
      <c r="C86" s="67" t="n">
        <v>196</v>
      </c>
      <c r="D86" s="68"/>
      <c r="E86" s="69" t="n">
        <f aca="false">SUM(C86:D86)</f>
        <v>196</v>
      </c>
      <c r="F86" s="10" t="n">
        <v>388</v>
      </c>
      <c r="G86" s="10"/>
      <c r="H86" s="10" t="n">
        <f aca="false">SUM(F86:G86)</f>
        <v>388</v>
      </c>
      <c r="I86" s="67" t="n">
        <v>198</v>
      </c>
      <c r="J86" s="68" t="n">
        <v>219</v>
      </c>
      <c r="K86" s="69" t="n">
        <f aca="false">SUM(I86:J86)</f>
        <v>417</v>
      </c>
      <c r="L86" s="15" t="n">
        <v>121</v>
      </c>
      <c r="M86" s="15" t="n">
        <v>500</v>
      </c>
      <c r="N86" s="10" t="n">
        <v>621</v>
      </c>
      <c r="O86" s="70" t="n">
        <v>55</v>
      </c>
      <c r="P86" s="71" t="n">
        <v>30</v>
      </c>
      <c r="Q86" s="72" t="n">
        <v>85</v>
      </c>
      <c r="R86" s="15" t="n">
        <v>104</v>
      </c>
      <c r="S86" s="15"/>
      <c r="T86" s="15" t="n">
        <v>104</v>
      </c>
      <c r="U86" s="70"/>
      <c r="V86" s="71"/>
      <c r="W86" s="72"/>
      <c r="X86" s="15" t="n">
        <v>30</v>
      </c>
      <c r="Y86" s="15"/>
      <c r="Z86" s="15" t="n">
        <v>30</v>
      </c>
      <c r="AA86" s="70" t="n">
        <v>628</v>
      </c>
      <c r="AB86" s="71"/>
      <c r="AC86" s="72" t="n">
        <v>628</v>
      </c>
      <c r="AD86" s="15" t="n">
        <v>444</v>
      </c>
      <c r="AE86" s="15"/>
      <c r="AF86" s="15" t="n">
        <v>444</v>
      </c>
      <c r="AG86" s="79" t="n">
        <v>129</v>
      </c>
      <c r="AH86" s="71"/>
      <c r="AI86" s="75" t="n">
        <v>129</v>
      </c>
      <c r="AJ86" s="15" t="n">
        <v>1181</v>
      </c>
      <c r="AK86" s="15"/>
      <c r="AL86" s="15" t="n">
        <v>1181</v>
      </c>
      <c r="AM86" s="70" t="n">
        <v>798</v>
      </c>
      <c r="AN86" s="71"/>
      <c r="AO86" s="72" t="n">
        <v>798</v>
      </c>
      <c r="AP86" s="15" t="n">
        <v>765</v>
      </c>
      <c r="AQ86" s="15" t="n">
        <v>0</v>
      </c>
      <c r="AR86" s="15" t="n">
        <v>765</v>
      </c>
      <c r="AS86" s="70" t="n">
        <v>276</v>
      </c>
      <c r="AT86" s="71" t="n">
        <v>0</v>
      </c>
      <c r="AU86" s="72" t="n">
        <v>276</v>
      </c>
      <c r="AV86" s="15" t="n">
        <v>636</v>
      </c>
      <c r="AW86" s="15" t="n">
        <v>0</v>
      </c>
      <c r="AX86" s="15" t="n">
        <v>636</v>
      </c>
      <c r="AY86" s="70" t="n">
        <v>1061</v>
      </c>
      <c r="AZ86" s="71" t="n">
        <v>0</v>
      </c>
      <c r="BA86" s="72" t="n">
        <v>1061</v>
      </c>
      <c r="BB86" s="15" t="n">
        <v>395</v>
      </c>
      <c r="BC86" s="15" t="n">
        <v>0</v>
      </c>
      <c r="BD86" s="15" t="n">
        <v>395</v>
      </c>
      <c r="BE86" s="70" t="n">
        <v>637</v>
      </c>
      <c r="BF86" s="71"/>
      <c r="BG86" s="72" t="n">
        <v>637</v>
      </c>
      <c r="BH86" s="15" t="n">
        <v>316</v>
      </c>
      <c r="BI86" s="15" t="n">
        <v>150</v>
      </c>
      <c r="BJ86" s="15" t="n">
        <v>466</v>
      </c>
      <c r="BK86" s="70" t="n">
        <v>290</v>
      </c>
      <c r="BL86" s="71"/>
      <c r="BM86" s="72" t="n">
        <v>290</v>
      </c>
      <c r="BN86" s="15" t="n">
        <v>206</v>
      </c>
      <c r="BO86" s="15"/>
      <c r="BP86" s="15" t="n">
        <v>206</v>
      </c>
      <c r="BQ86" s="70" t="n">
        <v>114</v>
      </c>
      <c r="BR86" s="71"/>
      <c r="BS86" s="72" t="n">
        <v>114</v>
      </c>
    </row>
    <row r="87" customFormat="false" ht="12.75" hidden="false" customHeight="false" outlineLevel="0" collapsed="false">
      <c r="A87" s="66"/>
      <c r="B87" s="66" t="s">
        <v>367</v>
      </c>
      <c r="C87" s="67"/>
      <c r="D87" s="68" t="n">
        <v>517</v>
      </c>
      <c r="E87" s="69" t="n">
        <f aca="false">SUM(C87:D87)</f>
        <v>517</v>
      </c>
      <c r="F87" s="10"/>
      <c r="G87" s="10" t="n">
        <v>832</v>
      </c>
      <c r="H87" s="10" t="n">
        <f aca="false">SUM(F87:G87)</f>
        <v>832</v>
      </c>
      <c r="I87" s="67"/>
      <c r="J87" s="68" t="n">
        <v>388</v>
      </c>
      <c r="K87" s="69" t="n">
        <f aca="false">SUM(I87:J87)</f>
        <v>388</v>
      </c>
      <c r="L87" s="15"/>
      <c r="M87" s="15" t="n">
        <v>185</v>
      </c>
      <c r="N87" s="10" t="n">
        <v>185</v>
      </c>
      <c r="O87" s="70"/>
      <c r="P87" s="71" t="n">
        <v>225</v>
      </c>
      <c r="Q87" s="72" t="n">
        <v>225</v>
      </c>
      <c r="R87" s="15"/>
      <c r="S87" s="15" t="n">
        <v>837</v>
      </c>
      <c r="T87" s="15" t="n">
        <v>837</v>
      </c>
      <c r="U87" s="70"/>
      <c r="V87" s="71" t="n">
        <v>262</v>
      </c>
      <c r="W87" s="72" t="n">
        <v>262</v>
      </c>
      <c r="X87" s="15"/>
      <c r="Y87" s="15" t="n">
        <v>139</v>
      </c>
      <c r="Z87" s="15" t="n">
        <v>139</v>
      </c>
      <c r="AA87" s="70"/>
      <c r="AB87" s="71" t="n">
        <v>274</v>
      </c>
      <c r="AC87" s="72" t="n">
        <v>274</v>
      </c>
      <c r="AD87" s="15"/>
      <c r="AE87" s="15" t="n">
        <v>222</v>
      </c>
      <c r="AF87" s="15" t="n">
        <v>222</v>
      </c>
      <c r="AG87" s="70"/>
      <c r="AH87" s="78" t="n">
        <v>49</v>
      </c>
      <c r="AI87" s="75" t="n">
        <v>49</v>
      </c>
      <c r="AJ87" s="15"/>
      <c r="AK87" s="15" t="n">
        <v>42</v>
      </c>
      <c r="AL87" s="15" t="n">
        <v>42</v>
      </c>
      <c r="AM87" s="70"/>
      <c r="AN87" s="71" t="n">
        <v>46</v>
      </c>
      <c r="AO87" s="72" t="n">
        <v>46</v>
      </c>
      <c r="AP87" s="15" t="n">
        <v>0</v>
      </c>
      <c r="AQ87" s="15" t="n">
        <v>42</v>
      </c>
      <c r="AR87" s="15" t="n">
        <v>42</v>
      </c>
      <c r="AS87" s="70" t="n">
        <v>292</v>
      </c>
      <c r="AT87" s="71" t="n">
        <v>105</v>
      </c>
      <c r="AU87" s="72" t="n">
        <v>397</v>
      </c>
      <c r="AV87" s="15" t="n">
        <v>0</v>
      </c>
      <c r="AW87" s="15" t="n">
        <v>119</v>
      </c>
      <c r="AX87" s="15" t="n">
        <v>119</v>
      </c>
      <c r="AY87" s="70" t="n">
        <v>0</v>
      </c>
      <c r="AZ87" s="71" t="n">
        <v>865</v>
      </c>
      <c r="BA87" s="72" t="n">
        <v>865</v>
      </c>
      <c r="BB87" s="15" t="n">
        <v>0</v>
      </c>
      <c r="BC87" s="15" t="n">
        <v>626</v>
      </c>
      <c r="BD87" s="15" t="n">
        <v>626</v>
      </c>
      <c r="BE87" s="70"/>
      <c r="BF87" s="71" t="n">
        <v>741</v>
      </c>
      <c r="BG87" s="72" t="n">
        <v>741</v>
      </c>
      <c r="BH87" s="15"/>
      <c r="BI87" s="15" t="n">
        <v>485</v>
      </c>
      <c r="BJ87" s="15" t="n">
        <v>485</v>
      </c>
      <c r="BK87" s="70"/>
      <c r="BL87" s="71" t="n">
        <v>823</v>
      </c>
      <c r="BM87" s="72" t="n">
        <v>823</v>
      </c>
      <c r="BN87" s="15" t="n">
        <v>2</v>
      </c>
      <c r="BO87" s="15" t="n">
        <v>442</v>
      </c>
      <c r="BP87" s="15" t="n">
        <v>444</v>
      </c>
      <c r="BQ87" s="70"/>
      <c r="BR87" s="71" t="n">
        <v>435</v>
      </c>
      <c r="BS87" s="72" t="n">
        <v>435</v>
      </c>
    </row>
    <row r="88" customFormat="false" ht="12.75" hidden="false" customHeight="false" outlineLevel="0" collapsed="false">
      <c r="A88" s="66"/>
      <c r="B88" s="66" t="s">
        <v>368</v>
      </c>
      <c r="C88" s="67"/>
      <c r="D88" s="68" t="n">
        <v>517</v>
      </c>
      <c r="E88" s="69" t="n">
        <f aca="false">SUM(C88:D88)</f>
        <v>517</v>
      </c>
      <c r="F88" s="10"/>
      <c r="G88" s="10" t="n">
        <v>832</v>
      </c>
      <c r="H88" s="10" t="n">
        <f aca="false">SUM(F88:G88)</f>
        <v>832</v>
      </c>
      <c r="I88" s="67"/>
      <c r="J88" s="68" t="n">
        <v>388</v>
      </c>
      <c r="K88" s="69" t="n">
        <f aca="false">SUM(I88:J88)</f>
        <v>388</v>
      </c>
      <c r="L88" s="15"/>
      <c r="M88" s="15" t="n">
        <v>185</v>
      </c>
      <c r="N88" s="10" t="n">
        <v>185</v>
      </c>
      <c r="O88" s="70"/>
      <c r="P88" s="71" t="n">
        <v>225</v>
      </c>
      <c r="Q88" s="72" t="n">
        <v>225</v>
      </c>
      <c r="R88" s="15"/>
      <c r="S88" s="15" t="n">
        <v>837</v>
      </c>
      <c r="T88" s="15" t="n">
        <v>837</v>
      </c>
      <c r="U88" s="70"/>
      <c r="V88" s="71" t="n">
        <v>262</v>
      </c>
      <c r="W88" s="72" t="n">
        <v>262</v>
      </c>
      <c r="X88" s="15"/>
      <c r="Y88" s="15" t="n">
        <v>139</v>
      </c>
      <c r="Z88" s="15" t="n">
        <v>139</v>
      </c>
      <c r="AA88" s="70"/>
      <c r="AB88" s="71" t="n">
        <v>274</v>
      </c>
      <c r="AC88" s="72" t="n">
        <v>274</v>
      </c>
      <c r="AD88" s="15"/>
      <c r="AE88" s="15" t="n">
        <v>222</v>
      </c>
      <c r="AF88" s="15" t="n">
        <v>222</v>
      </c>
      <c r="AG88" s="70"/>
      <c r="AH88" s="78" t="n">
        <v>49</v>
      </c>
      <c r="AI88" s="75" t="n">
        <v>49</v>
      </c>
      <c r="AJ88" s="15"/>
      <c r="AK88" s="15" t="n">
        <v>42</v>
      </c>
      <c r="AL88" s="15" t="n">
        <v>42</v>
      </c>
      <c r="AM88" s="70"/>
      <c r="AN88" s="71" t="n">
        <v>46</v>
      </c>
      <c r="AO88" s="72" t="n">
        <v>46</v>
      </c>
      <c r="AP88" s="15" t="n">
        <v>0</v>
      </c>
      <c r="AQ88" s="15" t="n">
        <v>42</v>
      </c>
      <c r="AR88" s="15" t="n">
        <v>42</v>
      </c>
      <c r="AS88" s="70" t="n">
        <v>292</v>
      </c>
      <c r="AT88" s="71" t="n">
        <v>105</v>
      </c>
      <c r="AU88" s="72" t="n">
        <v>397</v>
      </c>
      <c r="AV88" s="15" t="n">
        <v>0</v>
      </c>
      <c r="AW88" s="15" t="n">
        <v>119</v>
      </c>
      <c r="AX88" s="15" t="n">
        <v>119</v>
      </c>
      <c r="AY88" s="70" t="n">
        <v>0</v>
      </c>
      <c r="AZ88" s="71" t="n">
        <v>865</v>
      </c>
      <c r="BA88" s="72" t="n">
        <v>865</v>
      </c>
      <c r="BB88" s="15" t="n">
        <v>0</v>
      </c>
      <c r="BC88" s="15" t="n">
        <v>626</v>
      </c>
      <c r="BD88" s="15" t="n">
        <v>626</v>
      </c>
      <c r="BE88" s="70"/>
      <c r="BF88" s="71" t="n">
        <v>741</v>
      </c>
      <c r="BG88" s="72" t="n">
        <v>741</v>
      </c>
      <c r="BH88" s="15"/>
      <c r="BI88" s="15" t="n">
        <v>485</v>
      </c>
      <c r="BJ88" s="15" t="n">
        <v>485</v>
      </c>
      <c r="BK88" s="70"/>
      <c r="BL88" s="71" t="n">
        <v>823</v>
      </c>
      <c r="BM88" s="72" t="n">
        <v>823</v>
      </c>
      <c r="BN88" s="15" t="n">
        <v>2</v>
      </c>
      <c r="BO88" s="15" t="n">
        <v>442</v>
      </c>
      <c r="BP88" s="15" t="n">
        <v>444</v>
      </c>
      <c r="BQ88" s="70"/>
      <c r="BR88" s="71" t="n">
        <v>435</v>
      </c>
      <c r="BS88" s="72" t="n">
        <v>435</v>
      </c>
    </row>
    <row r="89" customFormat="false" ht="12.75" hidden="false" customHeight="false" outlineLevel="0" collapsed="false">
      <c r="A89" s="66"/>
      <c r="B89" s="66" t="s">
        <v>369</v>
      </c>
      <c r="C89" s="70"/>
      <c r="D89" s="71"/>
      <c r="E89" s="69"/>
      <c r="F89" s="15"/>
      <c r="G89" s="15"/>
      <c r="H89" s="10"/>
      <c r="I89" s="70"/>
      <c r="J89" s="71"/>
      <c r="K89" s="69"/>
      <c r="L89" s="15"/>
      <c r="M89" s="15"/>
      <c r="N89" s="15"/>
      <c r="O89" s="70"/>
      <c r="P89" s="71"/>
      <c r="Q89" s="72"/>
      <c r="R89" s="15"/>
      <c r="S89" s="15"/>
      <c r="T89" s="15"/>
      <c r="U89" s="70"/>
      <c r="V89" s="71"/>
      <c r="W89" s="72"/>
      <c r="X89" s="15"/>
      <c r="Y89" s="15"/>
      <c r="Z89" s="15"/>
      <c r="AA89" s="70"/>
      <c r="AB89" s="71"/>
      <c r="AC89" s="72"/>
      <c r="AD89" s="15"/>
      <c r="AE89" s="15"/>
      <c r="AF89" s="15"/>
      <c r="AG89" s="70"/>
      <c r="AH89" s="71"/>
      <c r="AI89" s="72"/>
      <c r="AJ89" s="15"/>
      <c r="AK89" s="15"/>
      <c r="AL89" s="15"/>
      <c r="AM89" s="70"/>
      <c r="AN89" s="71"/>
      <c r="AO89" s="72"/>
      <c r="AP89" s="15" t="n">
        <v>0</v>
      </c>
      <c r="AQ89" s="15" t="n">
        <v>0</v>
      </c>
      <c r="AR89" s="15" t="n">
        <v>0</v>
      </c>
      <c r="AS89" s="70"/>
      <c r="AT89" s="71"/>
      <c r="AU89" s="72"/>
      <c r="AV89" s="15" t="n">
        <v>0</v>
      </c>
      <c r="AW89" s="15" t="n">
        <v>0</v>
      </c>
      <c r="AX89" s="15" t="n">
        <v>0</v>
      </c>
      <c r="AY89" s="70" t="n">
        <v>0</v>
      </c>
      <c r="AZ89" s="71" t="n">
        <v>0</v>
      </c>
      <c r="BA89" s="72" t="n">
        <v>0</v>
      </c>
      <c r="BB89" s="15" t="n">
        <v>0</v>
      </c>
      <c r="BC89" s="15" t="n">
        <v>0</v>
      </c>
      <c r="BD89" s="15" t="n">
        <v>0</v>
      </c>
      <c r="BE89" s="70"/>
      <c r="BF89" s="71"/>
      <c r="BG89" s="72"/>
      <c r="BH89" s="15"/>
      <c r="BI89" s="15"/>
      <c r="BJ89" s="15"/>
      <c r="BK89" s="70"/>
      <c r="BL89" s="71"/>
      <c r="BM89" s="72"/>
      <c r="BN89" s="15"/>
      <c r="BO89" s="15"/>
      <c r="BP89" s="15"/>
      <c r="BQ89" s="70"/>
      <c r="BR89" s="71"/>
      <c r="BS89" s="72"/>
    </row>
    <row r="90" customFormat="false" ht="12.75" hidden="false" customHeight="false" outlineLevel="0" collapsed="false">
      <c r="A90" s="77" t="s">
        <v>213</v>
      </c>
      <c r="B90" s="77" t="s">
        <v>370</v>
      </c>
      <c r="C90" s="67"/>
      <c r="D90" s="68"/>
      <c r="E90" s="69"/>
      <c r="F90" s="10"/>
      <c r="G90" s="10"/>
      <c r="H90" s="10"/>
      <c r="I90" s="67"/>
      <c r="J90" s="68"/>
      <c r="K90" s="69"/>
      <c r="L90" s="15"/>
      <c r="M90" s="15"/>
      <c r="N90" s="10"/>
      <c r="O90" s="70"/>
      <c r="P90" s="71"/>
      <c r="Q90" s="72"/>
      <c r="R90" s="15"/>
      <c r="S90" s="15"/>
      <c r="T90" s="15"/>
      <c r="U90" s="70"/>
      <c r="V90" s="71"/>
      <c r="W90" s="72"/>
      <c r="X90" s="15"/>
      <c r="Y90" s="15"/>
      <c r="Z90" s="15"/>
      <c r="AA90" s="70"/>
      <c r="AB90" s="71"/>
      <c r="AC90" s="72"/>
      <c r="AD90" s="15"/>
      <c r="AE90" s="15"/>
      <c r="AF90" s="15"/>
      <c r="AG90" s="79"/>
      <c r="AH90" s="78"/>
      <c r="AI90" s="75"/>
      <c r="AJ90" s="15"/>
      <c r="AK90" s="15"/>
      <c r="AL90" s="15"/>
      <c r="AM90" s="70"/>
      <c r="AN90" s="71"/>
      <c r="AO90" s="72"/>
      <c r="AP90" s="15"/>
      <c r="AQ90" s="15"/>
      <c r="AR90" s="15"/>
      <c r="AS90" s="70"/>
      <c r="AT90" s="71"/>
      <c r="AU90" s="72"/>
      <c r="AV90" s="15"/>
      <c r="AW90" s="15"/>
      <c r="AX90" s="15"/>
      <c r="AY90" s="70"/>
      <c r="AZ90" s="71"/>
      <c r="BA90" s="72"/>
      <c r="BB90" s="15"/>
      <c r="BC90" s="15"/>
      <c r="BD90" s="15"/>
      <c r="BE90" s="70"/>
      <c r="BF90" s="71"/>
      <c r="BG90" s="72"/>
      <c r="BH90" s="15"/>
      <c r="BI90" s="15"/>
      <c r="BJ90" s="15"/>
      <c r="BK90" s="70"/>
      <c r="BL90" s="71"/>
      <c r="BM90" s="72"/>
      <c r="BN90" s="15"/>
      <c r="BO90" s="15"/>
      <c r="BP90" s="15"/>
      <c r="BQ90" s="70"/>
      <c r="BR90" s="71"/>
      <c r="BS90" s="72"/>
    </row>
    <row r="91" customFormat="false" ht="12.75" hidden="false" customHeight="false" outlineLevel="0" collapsed="false">
      <c r="A91" s="77"/>
      <c r="B91" s="80" t="s">
        <v>371</v>
      </c>
      <c r="C91" s="70"/>
      <c r="D91" s="71"/>
      <c r="E91" s="69" t="n">
        <v>-3265</v>
      </c>
      <c r="F91" s="15"/>
      <c r="G91" s="15"/>
      <c r="H91" s="10" t="n">
        <v>75366</v>
      </c>
      <c r="I91" s="70"/>
      <c r="J91" s="71"/>
      <c r="K91" s="69" t="n">
        <v>65751</v>
      </c>
      <c r="L91" s="15"/>
      <c r="M91" s="15"/>
      <c r="N91" s="15" t="n">
        <v>50323</v>
      </c>
      <c r="O91" s="70"/>
      <c r="P91" s="71"/>
      <c r="Q91" s="72" t="n">
        <v>-2656</v>
      </c>
      <c r="R91" s="15"/>
      <c r="S91" s="15"/>
      <c r="T91" s="15" t="n">
        <v>-32322</v>
      </c>
      <c r="U91" s="70"/>
      <c r="V91" s="71"/>
      <c r="W91" s="72" t="n">
        <v>-31675</v>
      </c>
      <c r="X91" s="15"/>
      <c r="Y91" s="15"/>
      <c r="Z91" s="15" t="n">
        <v>38992</v>
      </c>
      <c r="AA91" s="70"/>
      <c r="AB91" s="71"/>
      <c r="AC91" s="72" t="n">
        <v>162894</v>
      </c>
      <c r="AD91" s="15"/>
      <c r="AE91" s="15"/>
      <c r="AF91" s="15" t="n">
        <v>-55470</v>
      </c>
      <c r="AG91" s="79"/>
      <c r="AH91" s="78"/>
      <c r="AI91" s="75" t="n">
        <v>-12531</v>
      </c>
      <c r="AJ91" s="15"/>
      <c r="AK91" s="15"/>
      <c r="AL91" s="15" t="n">
        <v>-28493</v>
      </c>
      <c r="AM91" s="70"/>
      <c r="AN91" s="71"/>
      <c r="AO91" s="72" t="n">
        <v>21813</v>
      </c>
      <c r="AP91" s="15"/>
      <c r="AQ91" s="15"/>
      <c r="AR91" s="15" t="n">
        <v>6037</v>
      </c>
      <c r="AS91" s="70"/>
      <c r="AT91" s="71"/>
      <c r="AU91" s="72" t="n">
        <v>11374</v>
      </c>
      <c r="AV91" s="15"/>
      <c r="AW91" s="15"/>
      <c r="AX91" s="15" t="n">
        <v>5643</v>
      </c>
      <c r="AY91" s="70"/>
      <c r="AZ91" s="71"/>
      <c r="BA91" s="72" t="n">
        <v>-7252</v>
      </c>
      <c r="BB91" s="15"/>
      <c r="BC91" s="15"/>
      <c r="BD91" s="15" t="n">
        <v>8024</v>
      </c>
      <c r="BE91" s="70"/>
      <c r="BF91" s="71"/>
      <c r="BG91" s="72" t="n">
        <v>-666</v>
      </c>
      <c r="BH91" s="15"/>
      <c r="BI91" s="15"/>
      <c r="BJ91" s="15" t="n">
        <v>11265</v>
      </c>
      <c r="BK91" s="70"/>
      <c r="BL91" s="71"/>
      <c r="BM91" s="72" t="n">
        <v>1528</v>
      </c>
      <c r="BN91" s="15"/>
      <c r="BO91" s="15"/>
      <c r="BP91" s="15" t="n">
        <v>-1403</v>
      </c>
      <c r="BQ91" s="70"/>
      <c r="BR91" s="71"/>
      <c r="BS91" s="72" t="n">
        <v>-21909</v>
      </c>
    </row>
    <row r="92" customFormat="false" ht="12.75" hidden="false" customHeight="false" outlineLevel="0" collapsed="false">
      <c r="A92" s="77"/>
      <c r="B92" s="80" t="s">
        <v>372</v>
      </c>
      <c r="C92" s="70"/>
      <c r="D92" s="71"/>
      <c r="E92" s="69"/>
      <c r="F92" s="15"/>
      <c r="G92" s="15"/>
      <c r="H92" s="10"/>
      <c r="I92" s="70"/>
      <c r="J92" s="71"/>
      <c r="K92" s="69"/>
      <c r="L92" s="15"/>
      <c r="M92" s="15"/>
      <c r="N92" s="15"/>
      <c r="O92" s="70"/>
      <c r="P92" s="71"/>
      <c r="Q92" s="72"/>
      <c r="R92" s="15"/>
      <c r="S92" s="15"/>
      <c r="T92" s="15"/>
      <c r="U92" s="70"/>
      <c r="V92" s="71"/>
      <c r="W92" s="72"/>
      <c r="X92" s="15"/>
      <c r="Y92" s="15"/>
      <c r="Z92" s="15"/>
      <c r="AA92" s="70"/>
      <c r="AB92" s="71"/>
      <c r="AC92" s="72"/>
      <c r="AD92" s="15"/>
      <c r="AE92" s="15"/>
      <c r="AF92" s="15"/>
      <c r="AG92" s="79"/>
      <c r="AH92" s="78"/>
      <c r="AI92" s="75"/>
      <c r="AJ92" s="15"/>
      <c r="AK92" s="15"/>
      <c r="AL92" s="15" t="n">
        <v>-1761</v>
      </c>
      <c r="AM92" s="70"/>
      <c r="AN92" s="71"/>
      <c r="AO92" s="72" t="n">
        <v>-1502</v>
      </c>
      <c r="AP92" s="15"/>
      <c r="AQ92" s="15"/>
      <c r="AR92" s="15" t="n">
        <v>-2171</v>
      </c>
      <c r="AS92" s="70"/>
      <c r="AT92" s="71"/>
      <c r="AU92" s="72" t="n">
        <v>-2886</v>
      </c>
      <c r="AV92" s="15"/>
      <c r="AW92" s="15"/>
      <c r="AX92" s="15" t="n">
        <v>1024</v>
      </c>
      <c r="AY92" s="70"/>
      <c r="AZ92" s="71"/>
      <c r="BA92" s="72" t="n">
        <v>-5064</v>
      </c>
      <c r="BB92" s="15"/>
      <c r="BC92" s="15"/>
      <c r="BD92" s="15" t="n">
        <v>-1993</v>
      </c>
      <c r="BE92" s="70"/>
      <c r="BF92" s="71"/>
      <c r="BG92" s="72" t="n">
        <v>2951</v>
      </c>
      <c r="BH92" s="15"/>
      <c r="BI92" s="15"/>
      <c r="BJ92" s="15" t="n">
        <v>-413</v>
      </c>
      <c r="BK92" s="70"/>
      <c r="BL92" s="71"/>
      <c r="BM92" s="72" t="n">
        <v>218</v>
      </c>
      <c r="BN92" s="15"/>
      <c r="BO92" s="15"/>
      <c r="BP92" s="15" t="n">
        <v>122</v>
      </c>
      <c r="BQ92" s="70"/>
      <c r="BR92" s="71"/>
      <c r="BS92" s="72" t="n">
        <v>524</v>
      </c>
    </row>
    <row r="93" customFormat="false" ht="12.75" hidden="false" customHeight="false" outlineLevel="0" collapsed="false">
      <c r="A93" s="77"/>
      <c r="B93" s="80" t="s">
        <v>373</v>
      </c>
      <c r="C93" s="70"/>
      <c r="D93" s="71"/>
      <c r="E93" s="69" t="n">
        <v>-97338</v>
      </c>
      <c r="F93" s="15"/>
      <c r="G93" s="15"/>
      <c r="H93" s="10" t="n">
        <v>-220677</v>
      </c>
      <c r="I93" s="70"/>
      <c r="J93" s="71"/>
      <c r="K93" s="69" t="n">
        <v>-77948</v>
      </c>
      <c r="L93" s="15"/>
      <c r="M93" s="15"/>
      <c r="N93" s="15" t="n">
        <v>-100473</v>
      </c>
      <c r="O93" s="70"/>
      <c r="P93" s="71"/>
      <c r="Q93" s="72" t="n">
        <v>9020</v>
      </c>
      <c r="R93" s="15"/>
      <c r="S93" s="15"/>
      <c r="T93" s="15" t="n">
        <v>28711</v>
      </c>
      <c r="U93" s="70"/>
      <c r="V93" s="71"/>
      <c r="W93" s="72" t="n">
        <v>28451</v>
      </c>
      <c r="X93" s="15"/>
      <c r="Y93" s="15"/>
      <c r="Z93" s="15" t="n">
        <v>-20002</v>
      </c>
      <c r="AA93" s="70"/>
      <c r="AB93" s="71"/>
      <c r="AC93" s="72" t="n">
        <v>-30930</v>
      </c>
      <c r="AD93" s="15"/>
      <c r="AE93" s="15"/>
      <c r="AF93" s="15" t="n">
        <v>41628</v>
      </c>
      <c r="AG93" s="79"/>
      <c r="AH93" s="78"/>
      <c r="AI93" s="75" t="n">
        <v>16230</v>
      </c>
      <c r="AJ93" s="15"/>
      <c r="AK93" s="15"/>
      <c r="AL93" s="15" t="n">
        <v>26956</v>
      </c>
      <c r="AM93" s="70"/>
      <c r="AN93" s="71"/>
      <c r="AO93" s="72" t="n">
        <v>-14375</v>
      </c>
      <c r="AP93" s="15"/>
      <c r="AQ93" s="15"/>
      <c r="AR93" s="15" t="n">
        <v>-13671</v>
      </c>
      <c r="AS93" s="70"/>
      <c r="AT93" s="71"/>
      <c r="AU93" s="72" t="n">
        <v>-6256</v>
      </c>
      <c r="AV93" s="15"/>
      <c r="AW93" s="15"/>
      <c r="AX93" s="15" t="n">
        <v>-8439</v>
      </c>
      <c r="AY93" s="70"/>
      <c r="AZ93" s="71"/>
      <c r="BA93" s="72" t="n">
        <v>6059</v>
      </c>
      <c r="BB93" s="15"/>
      <c r="BC93" s="15"/>
      <c r="BD93" s="15" t="n">
        <v>-558</v>
      </c>
      <c r="BE93" s="70"/>
      <c r="BF93" s="71"/>
      <c r="BG93" s="72" t="n">
        <v>-13581</v>
      </c>
      <c r="BH93" s="15"/>
      <c r="BI93" s="15"/>
      <c r="BJ93" s="15" t="n">
        <v>-13721</v>
      </c>
      <c r="BK93" s="70"/>
      <c r="BL93" s="71"/>
      <c r="BM93" s="72" t="n">
        <v>-4385</v>
      </c>
      <c r="BN93" s="15"/>
      <c r="BO93" s="15"/>
      <c r="BP93" s="15" t="n">
        <v>-3678</v>
      </c>
      <c r="BQ93" s="70"/>
      <c r="BR93" s="71"/>
      <c r="BS93" s="72" t="n">
        <v>16476</v>
      </c>
    </row>
    <row r="94" customFormat="false" ht="12.75" hidden="false" customHeight="false" outlineLevel="0" collapsed="false">
      <c r="A94" s="66"/>
      <c r="B94" s="7" t="s">
        <v>374</v>
      </c>
      <c r="C94" s="70"/>
      <c r="D94" s="71"/>
      <c r="E94" s="69" t="n">
        <v>-100603</v>
      </c>
      <c r="F94" s="15"/>
      <c r="G94" s="15"/>
      <c r="H94" s="10" t="n">
        <v>-145311</v>
      </c>
      <c r="I94" s="70"/>
      <c r="J94" s="71"/>
      <c r="K94" s="69" t="n">
        <v>-12197</v>
      </c>
      <c r="L94" s="15"/>
      <c r="M94" s="15"/>
      <c r="N94" s="15" t="n">
        <v>-50150</v>
      </c>
      <c r="O94" s="70"/>
      <c r="P94" s="71"/>
      <c r="Q94" s="72" t="n">
        <v>6364</v>
      </c>
      <c r="R94" s="15"/>
      <c r="S94" s="15"/>
      <c r="T94" s="15" t="n">
        <v>-3611</v>
      </c>
      <c r="U94" s="70"/>
      <c r="V94" s="71"/>
      <c r="W94" s="72" t="n">
        <v>-3224</v>
      </c>
      <c r="X94" s="15"/>
      <c r="Y94" s="15"/>
      <c r="Z94" s="15" t="n">
        <v>18990</v>
      </c>
      <c r="AA94" s="70"/>
      <c r="AB94" s="71"/>
      <c r="AC94" s="72" t="n">
        <v>131964</v>
      </c>
      <c r="AD94" s="15"/>
      <c r="AE94" s="15"/>
      <c r="AF94" s="15" t="n">
        <v>-13842</v>
      </c>
      <c r="AG94" s="79"/>
      <c r="AH94" s="78"/>
      <c r="AI94" s="75" t="n">
        <v>3699</v>
      </c>
      <c r="AJ94" s="15"/>
      <c r="AK94" s="15"/>
      <c r="AL94" s="15" t="n">
        <v>-3298</v>
      </c>
      <c r="AM94" s="70"/>
      <c r="AN94" s="71"/>
      <c r="AO94" s="72" t="n">
        <v>5936</v>
      </c>
      <c r="AP94" s="15"/>
      <c r="AQ94" s="15"/>
      <c r="AR94" s="15" t="n">
        <v>-9805</v>
      </c>
      <c r="AS94" s="70"/>
      <c r="AT94" s="71"/>
      <c r="AU94" s="72" t="n">
        <v>2232</v>
      </c>
      <c r="AV94" s="15"/>
      <c r="AW94" s="15"/>
      <c r="AX94" s="15" t="n">
        <v>-1772</v>
      </c>
      <c r="AY94" s="70"/>
      <c r="AZ94" s="71"/>
      <c r="BA94" s="72" t="n">
        <v>-6257</v>
      </c>
      <c r="BB94" s="15"/>
      <c r="BC94" s="15"/>
      <c r="BD94" s="15" t="n">
        <v>5473</v>
      </c>
      <c r="BE94" s="70"/>
      <c r="BF94" s="71"/>
      <c r="BG94" s="72" t="n">
        <v>-11296</v>
      </c>
      <c r="BH94" s="15"/>
      <c r="BI94" s="15"/>
      <c r="BJ94" s="15" t="n">
        <v>-2869</v>
      </c>
      <c r="BK94" s="70"/>
      <c r="BL94" s="71"/>
      <c r="BM94" s="72" t="n">
        <v>-2639</v>
      </c>
      <c r="BN94" s="15"/>
      <c r="BO94" s="15"/>
      <c r="BP94" s="15" t="n">
        <v>-4959</v>
      </c>
      <c r="BQ94" s="70"/>
      <c r="BR94" s="71"/>
      <c r="BS94" s="72" t="n">
        <v>-4909</v>
      </c>
    </row>
    <row r="95" customFormat="false" ht="12.75" hidden="false" customHeight="false" outlineLevel="0" collapsed="false">
      <c r="A95" s="66"/>
      <c r="B95" s="7" t="s">
        <v>375</v>
      </c>
      <c r="C95" s="70"/>
      <c r="D95" s="71"/>
      <c r="E95" s="69"/>
      <c r="F95" s="15"/>
      <c r="G95" s="15"/>
      <c r="H95" s="10"/>
      <c r="I95" s="70"/>
      <c r="J95" s="71"/>
      <c r="K95" s="69"/>
      <c r="L95" s="15"/>
      <c r="M95" s="15"/>
      <c r="N95" s="15"/>
      <c r="O95" s="70"/>
      <c r="P95" s="71"/>
      <c r="Q95" s="72"/>
      <c r="R95" s="15"/>
      <c r="S95" s="15"/>
      <c r="T95" s="15"/>
      <c r="U95" s="70"/>
      <c r="V95" s="71"/>
      <c r="W95" s="72"/>
      <c r="X95" s="15"/>
      <c r="Y95" s="15"/>
      <c r="Z95" s="15"/>
      <c r="AA95" s="70"/>
      <c r="AB95" s="71"/>
      <c r="AC95" s="72"/>
      <c r="AD95" s="15"/>
      <c r="AE95" s="15"/>
      <c r="AF95" s="15"/>
      <c r="AG95" s="79"/>
      <c r="AH95" s="78"/>
      <c r="AI95" s="75"/>
      <c r="AJ95" s="15"/>
      <c r="AK95" s="15"/>
      <c r="AL95" s="15"/>
      <c r="AM95" s="70"/>
      <c r="AN95" s="71"/>
      <c r="AO95" s="72"/>
      <c r="AP95" s="15"/>
      <c r="AQ95" s="15"/>
      <c r="AR95" s="15"/>
      <c r="AS95" s="70"/>
      <c r="AT95" s="71"/>
      <c r="AU95" s="72"/>
      <c r="AV95" s="15"/>
      <c r="AW95" s="15"/>
      <c r="AX95" s="15"/>
      <c r="AY95" s="70"/>
      <c r="AZ95" s="71"/>
      <c r="BA95" s="72"/>
      <c r="BB95" s="15"/>
      <c r="BC95" s="15"/>
      <c r="BD95" s="15"/>
      <c r="BE95" s="70"/>
      <c r="BF95" s="71"/>
      <c r="BG95" s="72"/>
      <c r="BH95" s="15"/>
      <c r="BI95" s="15"/>
      <c r="BJ95" s="15"/>
      <c r="BK95" s="70"/>
      <c r="BL95" s="71"/>
      <c r="BM95" s="72"/>
      <c r="BN95" s="15"/>
      <c r="BO95" s="15"/>
      <c r="BP95" s="15"/>
      <c r="BQ95" s="70"/>
      <c r="BR95" s="71"/>
      <c r="BS95" s="72"/>
    </row>
    <row r="96" customFormat="false" ht="12.75" hidden="false" customHeight="false" outlineLevel="0" collapsed="false">
      <c r="A96" s="66"/>
      <c r="B96" s="7" t="s">
        <v>376</v>
      </c>
      <c r="C96" s="70"/>
      <c r="D96" s="71"/>
      <c r="E96" s="69" t="n">
        <v>-100603</v>
      </c>
      <c r="F96" s="15"/>
      <c r="G96" s="15"/>
      <c r="H96" s="10" t="n">
        <v>-145311</v>
      </c>
      <c r="I96" s="70"/>
      <c r="J96" s="71"/>
      <c r="K96" s="69" t="n">
        <v>109</v>
      </c>
      <c r="L96" s="15"/>
      <c r="M96" s="15"/>
      <c r="N96" s="15" t="n">
        <v>-3254</v>
      </c>
      <c r="O96" s="70"/>
      <c r="P96" s="71"/>
      <c r="Q96" s="72" t="n">
        <v>-4936</v>
      </c>
      <c r="R96" s="15"/>
      <c r="S96" s="15"/>
      <c r="T96" s="15" t="n">
        <v>-7912</v>
      </c>
      <c r="U96" s="70"/>
      <c r="V96" s="71"/>
      <c r="W96" s="72" t="n">
        <v>-5</v>
      </c>
      <c r="X96" s="15"/>
      <c r="Y96" s="15"/>
      <c r="Z96" s="15" t="n">
        <v>37744</v>
      </c>
      <c r="AA96" s="70"/>
      <c r="AB96" s="71"/>
      <c r="AC96" s="72" t="n">
        <v>-10009</v>
      </c>
      <c r="AD96" s="15"/>
      <c r="AE96" s="15"/>
      <c r="AF96" s="15" t="n">
        <v>-9814</v>
      </c>
      <c r="AG96" s="79"/>
      <c r="AH96" s="78"/>
      <c r="AI96" s="75" t="n">
        <v>-24150</v>
      </c>
      <c r="AJ96" s="15"/>
      <c r="AK96" s="15"/>
      <c r="AL96" s="15" t="n">
        <v>2344</v>
      </c>
      <c r="AM96" s="70"/>
      <c r="AN96" s="71"/>
      <c r="AO96" s="72" t="n">
        <v>3275</v>
      </c>
      <c r="AP96" s="15"/>
      <c r="AQ96" s="15"/>
      <c r="AR96" s="15" t="n">
        <v>10482</v>
      </c>
      <c r="AS96" s="70"/>
      <c r="AT96" s="71"/>
      <c r="AU96" s="72" t="n">
        <v>17081</v>
      </c>
      <c r="AV96" s="15"/>
      <c r="AW96" s="15"/>
      <c r="AX96" s="15" t="n">
        <v>3589</v>
      </c>
      <c r="AY96" s="70"/>
      <c r="AZ96" s="71"/>
      <c r="BA96" s="72" t="n">
        <v>-6257</v>
      </c>
      <c r="BB96" s="15"/>
      <c r="BC96" s="15"/>
      <c r="BD96" s="15" t="n">
        <v>1116</v>
      </c>
      <c r="BE96" s="70"/>
      <c r="BF96" s="71"/>
      <c r="BG96" s="72" t="n">
        <v>-7027</v>
      </c>
      <c r="BH96" s="15"/>
      <c r="BI96" s="15"/>
      <c r="BJ96" s="15" t="n">
        <v>1661</v>
      </c>
      <c r="BK96" s="70"/>
      <c r="BL96" s="71"/>
      <c r="BM96" s="72" t="n">
        <v>-18839</v>
      </c>
      <c r="BN96" s="15"/>
      <c r="BO96" s="15"/>
      <c r="BP96" s="15" t="n">
        <v>-4959</v>
      </c>
      <c r="BQ96" s="70"/>
      <c r="BR96" s="71"/>
      <c r="BS96" s="72" t="n">
        <v>-3599</v>
      </c>
    </row>
    <row r="97" customFormat="false" ht="12.75" hidden="false" customHeight="false" outlineLevel="0" collapsed="false">
      <c r="A97" s="66"/>
      <c r="B97" s="66" t="s">
        <v>377</v>
      </c>
      <c r="C97" s="70"/>
      <c r="D97" s="71"/>
      <c r="E97" s="69" t="n">
        <v>-159403</v>
      </c>
      <c r="F97" s="15"/>
      <c r="G97" s="15"/>
      <c r="H97" s="10" t="n">
        <v>-14092</v>
      </c>
      <c r="I97" s="70"/>
      <c r="J97" s="71"/>
      <c r="K97" s="69" t="n">
        <v>-14201</v>
      </c>
      <c r="L97" s="15"/>
      <c r="M97" s="15"/>
      <c r="N97" s="15" t="n">
        <v>-10946</v>
      </c>
      <c r="O97" s="70"/>
      <c r="P97" s="71"/>
      <c r="Q97" s="72" t="n">
        <v>-6010</v>
      </c>
      <c r="R97" s="15"/>
      <c r="S97" s="15"/>
      <c r="T97" s="15" t="n">
        <v>1902</v>
      </c>
      <c r="U97" s="70"/>
      <c r="V97" s="71"/>
      <c r="W97" s="72" t="n">
        <v>1907</v>
      </c>
      <c r="X97" s="15"/>
      <c r="Y97" s="15"/>
      <c r="Z97" s="15" t="n">
        <v>-35838</v>
      </c>
      <c r="AA97" s="70"/>
      <c r="AB97" s="71"/>
      <c r="AC97" s="72" t="n">
        <v>-25829</v>
      </c>
      <c r="AD97" s="15"/>
      <c r="AE97" s="15"/>
      <c r="AF97" s="15" t="n">
        <v>-16015</v>
      </c>
      <c r="AG97" s="79"/>
      <c r="AH97" s="78"/>
      <c r="AI97" s="75" t="n">
        <v>8135</v>
      </c>
      <c r="AJ97" s="15"/>
      <c r="AK97" s="15"/>
      <c r="AL97" s="15" t="n">
        <v>5791</v>
      </c>
      <c r="AM97" s="70"/>
      <c r="AN97" s="71"/>
      <c r="AO97" s="72" t="n">
        <v>2516</v>
      </c>
      <c r="AP97" s="15"/>
      <c r="AQ97" s="15"/>
      <c r="AR97" s="15" t="n">
        <v>-8241</v>
      </c>
      <c r="AS97" s="70"/>
      <c r="AT97" s="71"/>
      <c r="AU97" s="72" t="n">
        <v>-12161</v>
      </c>
      <c r="AV97" s="15"/>
      <c r="AW97" s="15"/>
      <c r="AX97" s="15" t="n">
        <v>-15036</v>
      </c>
      <c r="AY97" s="70"/>
      <c r="AZ97" s="71"/>
      <c r="BA97" s="72" t="n">
        <v>-10397</v>
      </c>
      <c r="BB97" s="15"/>
      <c r="BC97" s="15"/>
      <c r="BD97" s="15" t="n">
        <v>-7799</v>
      </c>
      <c r="BE97" s="70"/>
      <c r="BF97" s="71"/>
      <c r="BG97" s="72" t="n">
        <v>-5420</v>
      </c>
      <c r="BH97" s="15"/>
      <c r="BI97" s="15"/>
      <c r="BJ97" s="15" t="n">
        <v>-7102</v>
      </c>
      <c r="BK97" s="70"/>
      <c r="BL97" s="71"/>
      <c r="BM97" s="72" t="n">
        <v>-1006</v>
      </c>
      <c r="BN97" s="15"/>
      <c r="BO97" s="15"/>
      <c r="BP97" s="15" t="n">
        <v>-4614</v>
      </c>
      <c r="BQ97" s="70"/>
      <c r="BR97" s="71"/>
      <c r="BS97" s="72" t="n">
        <v>-1015</v>
      </c>
    </row>
    <row r="98" customFormat="false" ht="12.75" hidden="false" customHeight="false" outlineLevel="0" collapsed="false">
      <c r="A98" s="66"/>
      <c r="B98" s="66" t="s">
        <v>378</v>
      </c>
      <c r="C98" s="70"/>
      <c r="D98" s="71"/>
      <c r="E98" s="69" t="n">
        <v>-260006</v>
      </c>
      <c r="F98" s="15"/>
      <c r="G98" s="15"/>
      <c r="H98" s="10" t="n">
        <v>-159403</v>
      </c>
      <c r="I98" s="70"/>
      <c r="J98" s="71"/>
      <c r="K98" s="69" t="n">
        <v>-14092</v>
      </c>
      <c r="L98" s="15"/>
      <c r="M98" s="15"/>
      <c r="N98" s="15" t="n">
        <v>-14200</v>
      </c>
      <c r="O98" s="70"/>
      <c r="P98" s="71"/>
      <c r="Q98" s="72" t="n">
        <v>-10946</v>
      </c>
      <c r="R98" s="15"/>
      <c r="S98" s="15"/>
      <c r="T98" s="15" t="n">
        <v>-6010</v>
      </c>
      <c r="U98" s="70"/>
      <c r="V98" s="71"/>
      <c r="W98" s="72" t="n">
        <v>1902</v>
      </c>
      <c r="X98" s="15"/>
      <c r="Y98" s="15"/>
      <c r="Z98" s="15" t="n">
        <v>1906</v>
      </c>
      <c r="AA98" s="70"/>
      <c r="AB98" s="71"/>
      <c r="AC98" s="72" t="n">
        <v>-35838</v>
      </c>
      <c r="AD98" s="15"/>
      <c r="AE98" s="15"/>
      <c r="AF98" s="15" t="n">
        <v>-25829</v>
      </c>
      <c r="AG98" s="79"/>
      <c r="AH98" s="78"/>
      <c r="AI98" s="75" t="n">
        <v>-16015</v>
      </c>
      <c r="AJ98" s="15"/>
      <c r="AK98" s="15"/>
      <c r="AL98" s="15" t="n">
        <v>8135</v>
      </c>
      <c r="AM98" s="70"/>
      <c r="AN98" s="71"/>
      <c r="AO98" s="72" t="n">
        <v>5791</v>
      </c>
      <c r="AP98" s="15"/>
      <c r="AQ98" s="15"/>
      <c r="AR98" s="15" t="n">
        <v>2241</v>
      </c>
      <c r="AS98" s="70"/>
      <c r="AT98" s="71"/>
      <c r="AU98" s="72" t="n">
        <v>4920</v>
      </c>
      <c r="AV98" s="15"/>
      <c r="AW98" s="15"/>
      <c r="AX98" s="15" t="n">
        <v>-11447</v>
      </c>
      <c r="AY98" s="70"/>
      <c r="AZ98" s="71"/>
      <c r="BA98" s="72" t="n">
        <v>-16654</v>
      </c>
      <c r="BB98" s="15"/>
      <c r="BC98" s="15"/>
      <c r="BD98" s="15" t="n">
        <v>-6683</v>
      </c>
      <c r="BE98" s="70"/>
      <c r="BF98" s="71"/>
      <c r="BG98" s="72" t="n">
        <v>-12447</v>
      </c>
      <c r="BH98" s="15"/>
      <c r="BI98" s="15"/>
      <c r="BJ98" s="15" t="n">
        <v>-5441</v>
      </c>
      <c r="BK98" s="70"/>
      <c r="BL98" s="71"/>
      <c r="BM98" s="72" t="n">
        <v>-19845</v>
      </c>
      <c r="BN98" s="15"/>
      <c r="BO98" s="15"/>
      <c r="BP98" s="15" t="n">
        <v>-9573</v>
      </c>
      <c r="BQ98" s="70"/>
      <c r="BR98" s="71"/>
      <c r="BS98" s="72" t="n">
        <v>-4614</v>
      </c>
    </row>
    <row r="99" customFormat="false" ht="12.75" hidden="false" customHeight="false" outlineLevel="0" collapsed="false">
      <c r="A99" s="66"/>
      <c r="B99" s="7" t="s">
        <v>379</v>
      </c>
      <c r="C99" s="70"/>
      <c r="D99" s="71"/>
      <c r="E99" s="69"/>
      <c r="F99" s="10"/>
      <c r="G99" s="10"/>
      <c r="H99" s="10"/>
      <c r="I99" s="70"/>
      <c r="J99" s="71"/>
      <c r="K99" s="69"/>
      <c r="L99" s="15"/>
      <c r="M99" s="15"/>
      <c r="N99" s="15"/>
      <c r="O99" s="70"/>
      <c r="P99" s="71"/>
      <c r="Q99" s="72"/>
      <c r="R99" s="15"/>
      <c r="S99" s="15"/>
      <c r="T99" s="15"/>
      <c r="U99" s="70"/>
      <c r="V99" s="71"/>
      <c r="W99" s="72"/>
      <c r="X99" s="15"/>
      <c r="Y99" s="15"/>
      <c r="Z99" s="15" t="n">
        <v>3</v>
      </c>
      <c r="AA99" s="70"/>
      <c r="AB99" s="71"/>
      <c r="AC99" s="72" t="n">
        <v>108</v>
      </c>
      <c r="AD99" s="15"/>
      <c r="AE99" s="15"/>
      <c r="AF99" s="15" t="n">
        <v>-2300</v>
      </c>
      <c r="AG99" s="79"/>
      <c r="AH99" s="78"/>
      <c r="AI99" s="75" t="n">
        <v>2975</v>
      </c>
      <c r="AJ99" s="15"/>
      <c r="AK99" s="15"/>
      <c r="AL99" s="15" t="n">
        <v>-2602</v>
      </c>
      <c r="AM99" s="70"/>
      <c r="AN99" s="71"/>
      <c r="AO99" s="72" t="n">
        <v>2700</v>
      </c>
      <c r="AP99" s="15"/>
      <c r="AQ99" s="15"/>
      <c r="AR99" s="15" t="n">
        <v>0</v>
      </c>
      <c r="AS99" s="70"/>
      <c r="AT99" s="71"/>
      <c r="AU99" s="72" t="n">
        <v>-180</v>
      </c>
      <c r="AV99" s="15"/>
      <c r="AW99" s="15"/>
      <c r="AX99" s="15" t="n">
        <v>-5361</v>
      </c>
      <c r="AY99" s="70"/>
      <c r="AZ99" s="71"/>
      <c r="BA99" s="72" t="n">
        <v>0</v>
      </c>
      <c r="BB99" s="15"/>
      <c r="BC99" s="15"/>
      <c r="BD99" s="15" t="n">
        <v>0</v>
      </c>
      <c r="BE99" s="70"/>
      <c r="BF99" s="71"/>
      <c r="BG99" s="72" t="n">
        <v>5</v>
      </c>
      <c r="BH99" s="15"/>
      <c r="BI99" s="15"/>
      <c r="BJ99" s="15" t="n">
        <v>-4530</v>
      </c>
      <c r="BK99" s="70"/>
      <c r="BL99" s="71"/>
      <c r="BM99" s="72" t="n">
        <v>4530</v>
      </c>
      <c r="BN99" s="15"/>
      <c r="BO99" s="15"/>
      <c r="BP99" s="15"/>
      <c r="BQ99" s="70"/>
      <c r="BR99" s="71"/>
      <c r="BS99" s="72" t="n">
        <v>-1310</v>
      </c>
    </row>
    <row r="100" customFormat="false" ht="12.75" hidden="false" customHeight="false" outlineLevel="0" collapsed="false">
      <c r="A100" s="66"/>
      <c r="B100" s="7" t="s">
        <v>380</v>
      </c>
      <c r="C100" s="70"/>
      <c r="D100" s="71"/>
      <c r="E100" s="69"/>
      <c r="F100" s="15"/>
      <c r="G100" s="15"/>
      <c r="H100" s="10"/>
      <c r="I100" s="70"/>
      <c r="J100" s="71"/>
      <c r="K100" s="69" t="n">
        <v>-12306</v>
      </c>
      <c r="L100" s="15"/>
      <c r="M100" s="15"/>
      <c r="N100" s="15" t="n">
        <v>-46896</v>
      </c>
      <c r="O100" s="70"/>
      <c r="P100" s="71"/>
      <c r="Q100" s="72" t="n">
        <v>11300</v>
      </c>
      <c r="R100" s="15"/>
      <c r="S100" s="15"/>
      <c r="T100" s="15" t="n">
        <v>4301</v>
      </c>
      <c r="U100" s="70"/>
      <c r="V100" s="71"/>
      <c r="W100" s="72" t="n">
        <v>-3219</v>
      </c>
      <c r="X100" s="15"/>
      <c r="Y100" s="15"/>
      <c r="Z100" s="15" t="n">
        <v>-18757</v>
      </c>
      <c r="AA100" s="70"/>
      <c r="AB100" s="71"/>
      <c r="AC100" s="72" t="n">
        <v>141865</v>
      </c>
      <c r="AD100" s="15"/>
      <c r="AE100" s="15"/>
      <c r="AF100" s="15" t="n">
        <v>-1728</v>
      </c>
      <c r="AG100" s="79"/>
      <c r="AH100" s="78"/>
      <c r="AI100" s="75" t="n">
        <v>24874</v>
      </c>
      <c r="AJ100" s="15"/>
      <c r="AK100" s="15"/>
      <c r="AL100" s="15" t="n">
        <v>-3040</v>
      </c>
      <c r="AM100" s="70"/>
      <c r="AN100" s="71"/>
      <c r="AO100" s="72" t="n">
        <v>-39</v>
      </c>
      <c r="AP100" s="15"/>
      <c r="AQ100" s="15"/>
      <c r="AR100" s="15" t="n">
        <v>-20287</v>
      </c>
      <c r="AS100" s="70"/>
      <c r="AT100" s="71"/>
      <c r="AU100" s="72" t="n">
        <v>-14669</v>
      </c>
      <c r="AV100" s="15"/>
      <c r="AW100" s="15"/>
      <c r="AX100" s="15" t="n">
        <v>0</v>
      </c>
      <c r="AY100" s="70"/>
      <c r="AZ100" s="71"/>
      <c r="BA100" s="72" t="n">
        <v>0</v>
      </c>
      <c r="BB100" s="15"/>
      <c r="BC100" s="15"/>
      <c r="BD100" s="15" t="n">
        <v>4357</v>
      </c>
      <c r="BE100" s="70"/>
      <c r="BF100" s="71"/>
      <c r="BG100" s="72" t="n">
        <v>-4274</v>
      </c>
      <c r="BH100" s="15"/>
      <c r="BI100" s="15"/>
      <c r="BJ100" s="15"/>
      <c r="BK100" s="70"/>
      <c r="BL100" s="71"/>
      <c r="BM100" s="72" t="n">
        <v>11670</v>
      </c>
      <c r="BN100" s="15"/>
      <c r="BO100" s="15"/>
      <c r="BP100" s="15"/>
      <c r="BQ100" s="70"/>
      <c r="BR100" s="71"/>
      <c r="BS100" s="72"/>
    </row>
    <row r="101" customFormat="false" ht="12.75" hidden="false" customHeight="false" outlineLevel="0" collapsed="false">
      <c r="A101" s="16"/>
    </row>
    <row r="102" customFormat="false" ht="12.75" hidden="false" customHeight="false" outlineLevel="0" collapsed="false">
      <c r="A102" s="81"/>
      <c r="C102" s="1"/>
      <c r="D102" s="1"/>
      <c r="E102" s="1"/>
      <c r="F102" s="1"/>
      <c r="G102" s="1"/>
      <c r="H102" s="1"/>
      <c r="I102" s="1"/>
      <c r="J102" s="1"/>
      <c r="K102" s="1"/>
      <c r="L102" s="14"/>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
      <c r="AN102" s="1"/>
    </row>
    <row r="103" customFormat="false" ht="12.75" hidden="false" customHeight="false" outlineLevel="0" collapsed="false">
      <c r="A103" s="81"/>
      <c r="C103" s="1"/>
      <c r="D103" s="1"/>
      <c r="E103" s="1"/>
      <c r="F103" s="1"/>
      <c r="G103" s="1"/>
      <c r="H103" s="1"/>
      <c r="I103" s="1"/>
      <c r="J103" s="1"/>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c r="BF103" s="1"/>
      <c r="BG103" s="1"/>
      <c r="BH103" s="1"/>
      <c r="BI103" s="1"/>
      <c r="BJ103" s="1"/>
      <c r="BK103" s="1"/>
      <c r="BL103" s="1"/>
      <c r="BM103" s="1"/>
      <c r="BN103" s="1"/>
      <c r="BO103" s="1"/>
      <c r="BP103" s="1"/>
      <c r="BQ103" s="1"/>
      <c r="BR103" s="1"/>
      <c r="BS103" s="1"/>
    </row>
    <row r="104" customFormat="false" ht="12.75" hidden="false" customHeight="false" outlineLevel="0" collapsed="false">
      <c r="A104" s="81"/>
      <c r="C104" s="16"/>
      <c r="D104" s="16"/>
      <c r="E104" s="16"/>
      <c r="F104" s="16"/>
      <c r="G104" s="16"/>
      <c r="H104" s="16"/>
      <c r="I104" s="16"/>
      <c r="J104" s="16"/>
      <c r="K104" s="16"/>
      <c r="L104" s="16"/>
      <c r="M104" s="16"/>
      <c r="N104" s="16"/>
      <c r="O104" s="16"/>
      <c r="P104" s="16"/>
      <c r="Q104" s="16"/>
      <c r="R104" s="16"/>
      <c r="S104" s="16"/>
      <c r="T104" s="16"/>
      <c r="U104" s="16"/>
      <c r="V104" s="16"/>
      <c r="W104" s="16"/>
      <c r="X104" s="16"/>
      <c r="Y104" s="16"/>
      <c r="Z104" s="16"/>
      <c r="AA104" s="16"/>
      <c r="AB104" s="16"/>
      <c r="AC104" s="16"/>
      <c r="AD104" s="16"/>
      <c r="AE104" s="16"/>
      <c r="AF104" s="16"/>
      <c r="AG104" s="16"/>
      <c r="AH104" s="16"/>
      <c r="AI104" s="16"/>
      <c r="AJ104" s="16"/>
      <c r="AK104" s="16"/>
      <c r="AL104" s="16"/>
      <c r="AM104" s="16"/>
      <c r="AN104" s="16"/>
      <c r="AO104" s="16"/>
      <c r="AP104" s="16"/>
      <c r="AQ104" s="16"/>
      <c r="AR104" s="16"/>
      <c r="AS104" s="16"/>
      <c r="AT104" s="16"/>
      <c r="AU104" s="16"/>
      <c r="AV104" s="16"/>
      <c r="AW104" s="16"/>
      <c r="AX104" s="16"/>
      <c r="AY104" s="16"/>
      <c r="AZ104" s="16"/>
      <c r="BA104" s="16"/>
      <c r="BB104" s="16"/>
      <c r="BC104" s="16"/>
      <c r="BD104" s="16"/>
      <c r="BE104" s="16"/>
      <c r="BF104" s="16"/>
      <c r="BG104" s="16"/>
      <c r="BH104" s="16"/>
      <c r="BI104" s="16"/>
      <c r="BJ104" s="16"/>
      <c r="BK104" s="16"/>
      <c r="BL104" s="16"/>
      <c r="BM104" s="16"/>
      <c r="BN104" s="16"/>
      <c r="BO104" s="16"/>
      <c r="BP104" s="16"/>
      <c r="BQ104" s="16"/>
      <c r="BR104" s="16"/>
      <c r="BS104" s="16"/>
    </row>
    <row r="105" customFormat="false" ht="12.75" hidden="false" customHeight="false" outlineLevel="0" collapsed="false">
      <c r="A105" s="81"/>
      <c r="C105" s="16"/>
      <c r="D105" s="16"/>
      <c r="E105" s="16"/>
      <c r="F105" s="16"/>
      <c r="G105" s="16"/>
      <c r="H105" s="16"/>
      <c r="I105" s="16"/>
      <c r="J105" s="16"/>
      <c r="K105" s="16"/>
      <c r="L105" s="16"/>
      <c r="M105" s="16"/>
      <c r="N105" s="16"/>
      <c r="O105" s="16"/>
      <c r="P105" s="16"/>
      <c r="Q105" s="16"/>
      <c r="R105" s="16"/>
      <c r="S105" s="16"/>
      <c r="T105" s="16"/>
      <c r="U105" s="16"/>
      <c r="V105" s="16"/>
      <c r="W105" s="16"/>
      <c r="X105" s="16"/>
      <c r="Y105" s="16"/>
      <c r="Z105" s="16"/>
      <c r="AA105" s="16"/>
      <c r="AB105" s="16"/>
      <c r="AC105" s="16"/>
      <c r="AD105" s="16"/>
      <c r="AE105" s="16"/>
      <c r="AF105" s="16"/>
      <c r="AG105" s="16"/>
      <c r="AH105" s="16"/>
      <c r="AI105" s="16"/>
      <c r="AJ105" s="16"/>
      <c r="AK105" s="16"/>
      <c r="AL105" s="16"/>
      <c r="AM105" s="16"/>
      <c r="AN105" s="16"/>
      <c r="AO105" s="16"/>
      <c r="AP105" s="16"/>
      <c r="AQ105" s="16"/>
      <c r="AR105" s="16"/>
      <c r="AS105" s="16"/>
      <c r="AT105" s="16"/>
      <c r="AU105" s="16"/>
      <c r="AV105" s="16"/>
      <c r="AW105" s="16"/>
      <c r="AX105" s="16"/>
      <c r="AY105" s="16"/>
      <c r="AZ105" s="16"/>
      <c r="BA105" s="16"/>
      <c r="BB105" s="16"/>
      <c r="BC105" s="16"/>
      <c r="BD105" s="16"/>
      <c r="BE105" s="16"/>
      <c r="BF105" s="16"/>
      <c r="BG105" s="16"/>
      <c r="BH105" s="16"/>
      <c r="BI105" s="16"/>
      <c r="BJ105" s="16"/>
      <c r="BK105" s="16"/>
      <c r="BL105" s="16"/>
      <c r="BM105" s="16"/>
      <c r="BN105" s="16"/>
      <c r="BO105" s="16"/>
      <c r="BP105" s="16"/>
      <c r="BQ105" s="16"/>
      <c r="BR105" s="16"/>
      <c r="BS105" s="16"/>
    </row>
    <row r="159" customFormat="false" ht="12.75" hidden="false" customHeight="false" outlineLevel="0" collapsed="false">
      <c r="A159" s="16"/>
      <c r="B159" s="16"/>
      <c r="C159" s="16"/>
      <c r="D159" s="16"/>
      <c r="E159" s="16"/>
      <c r="F159" s="16"/>
      <c r="G159" s="16"/>
      <c r="H159" s="16"/>
      <c r="I159" s="16"/>
      <c r="J159" s="16"/>
      <c r="K159" s="16"/>
      <c r="L159" s="16"/>
      <c r="M159" s="16"/>
      <c r="N159" s="16"/>
      <c r="O159" s="16"/>
      <c r="P159" s="16"/>
      <c r="Q159" s="16"/>
      <c r="R159" s="16"/>
      <c r="S159" s="16"/>
      <c r="T159" s="16"/>
      <c r="U159" s="16"/>
      <c r="V159" s="16"/>
      <c r="W159" s="16"/>
      <c r="X159" s="16"/>
      <c r="Y159" s="16"/>
      <c r="Z159" s="16"/>
      <c r="AA159" s="16"/>
      <c r="AB159" s="16"/>
      <c r="AC159" s="16"/>
      <c r="AD159" s="16"/>
      <c r="AE159" s="16"/>
      <c r="AF159" s="16"/>
      <c r="AG159" s="16"/>
      <c r="AH159" s="16"/>
      <c r="AI159" s="16"/>
      <c r="AJ159" s="16"/>
      <c r="AK159" s="16"/>
      <c r="AL159" s="16"/>
      <c r="AM159" s="16"/>
      <c r="AN159" s="16"/>
      <c r="AO159" s="16"/>
      <c r="AP159" s="16"/>
      <c r="AQ159" s="16"/>
      <c r="AR159" s="16"/>
      <c r="AS159" s="16"/>
      <c r="AT159" s="16"/>
      <c r="AU159" s="16"/>
      <c r="AV159" s="16"/>
      <c r="AW159" s="16"/>
      <c r="AX159" s="16"/>
      <c r="AY159" s="16"/>
      <c r="AZ159" s="16"/>
      <c r="BA159" s="16"/>
      <c r="BB159" s="16"/>
      <c r="BC159" s="16"/>
      <c r="BD159" s="16"/>
      <c r="BE159" s="16"/>
      <c r="BF159" s="16"/>
      <c r="BG159" s="16"/>
      <c r="BH159" s="16"/>
      <c r="BI159" s="16"/>
      <c r="BJ159" s="16"/>
      <c r="BK159" s="16"/>
      <c r="BL159" s="16"/>
      <c r="BM159" s="16"/>
      <c r="BN159" s="16"/>
      <c r="BO159" s="16"/>
      <c r="BP159" s="16"/>
      <c r="BQ159" s="16"/>
      <c r="BR159" s="16"/>
      <c r="BS159" s="16"/>
    </row>
    <row r="166" customFormat="false" ht="12.75" hidden="false" customHeight="false" outlineLevel="0" collapsed="false">
      <c r="A166" s="16"/>
      <c r="B166" s="16"/>
      <c r="C166" s="16"/>
      <c r="D166" s="16"/>
      <c r="E166" s="16"/>
      <c r="F166" s="16"/>
      <c r="G166" s="16"/>
      <c r="H166" s="16"/>
      <c r="I166" s="16"/>
      <c r="J166" s="16"/>
      <c r="K166" s="16"/>
      <c r="L166" s="16"/>
      <c r="M166" s="16"/>
      <c r="N166" s="16"/>
      <c r="O166" s="16"/>
      <c r="P166" s="16"/>
      <c r="Q166" s="16"/>
      <c r="R166" s="16"/>
      <c r="S166" s="16"/>
      <c r="T166" s="16"/>
      <c r="U166" s="16"/>
      <c r="V166" s="16"/>
      <c r="W166" s="16"/>
      <c r="X166" s="16"/>
      <c r="Y166" s="16"/>
      <c r="Z166" s="16"/>
      <c r="AA166" s="16"/>
      <c r="AB166" s="16"/>
      <c r="AC166" s="16"/>
      <c r="AD166" s="16"/>
      <c r="AE166" s="16"/>
      <c r="AF166" s="16"/>
      <c r="AG166" s="16"/>
      <c r="AH166" s="16"/>
      <c r="AI166" s="16"/>
      <c r="AJ166" s="16"/>
      <c r="AK166" s="16"/>
      <c r="AL166" s="16"/>
      <c r="AM166" s="16"/>
      <c r="AN166" s="16"/>
      <c r="AO166" s="16"/>
      <c r="AP166" s="16"/>
      <c r="AQ166" s="16"/>
      <c r="AR166" s="16"/>
      <c r="AS166" s="16"/>
      <c r="AT166" s="16"/>
      <c r="AU166" s="16"/>
      <c r="AV166" s="16"/>
      <c r="AW166" s="16"/>
      <c r="AX166" s="16"/>
      <c r="AY166" s="16"/>
      <c r="AZ166" s="16"/>
      <c r="BA166" s="16"/>
      <c r="BB166" s="16"/>
      <c r="BC166" s="16"/>
      <c r="BD166" s="16"/>
      <c r="BE166" s="16"/>
      <c r="BF166" s="16"/>
      <c r="BG166" s="16"/>
      <c r="BH166" s="16"/>
      <c r="BI166" s="16"/>
      <c r="BJ166" s="16"/>
      <c r="BK166" s="16"/>
      <c r="BL166" s="16"/>
      <c r="BM166" s="16"/>
      <c r="BN166" s="16"/>
      <c r="BO166" s="16"/>
      <c r="BP166" s="16"/>
      <c r="BQ166" s="16"/>
      <c r="BR166" s="16"/>
      <c r="BS166" s="16"/>
    </row>
    <row r="167" customFormat="false" ht="12.75" hidden="false" customHeight="false" outlineLevel="0" collapsed="false">
      <c r="A167" s="16"/>
      <c r="B167" s="16"/>
      <c r="C167" s="16"/>
      <c r="D167" s="16"/>
      <c r="E167" s="16"/>
      <c r="F167" s="16"/>
      <c r="G167" s="16"/>
      <c r="H167" s="16"/>
      <c r="I167" s="16"/>
      <c r="J167" s="16"/>
      <c r="K167" s="16"/>
      <c r="L167" s="16"/>
      <c r="M167" s="16"/>
      <c r="N167" s="16"/>
      <c r="O167" s="16"/>
      <c r="P167" s="16"/>
      <c r="Q167" s="16"/>
      <c r="R167" s="16"/>
      <c r="S167" s="16"/>
      <c r="T167" s="16"/>
      <c r="U167" s="16"/>
      <c r="V167" s="16"/>
      <c r="W167" s="16"/>
      <c r="X167" s="16"/>
      <c r="Y167" s="16"/>
      <c r="Z167" s="16"/>
      <c r="AA167" s="16"/>
      <c r="AB167" s="16"/>
      <c r="AC167" s="16"/>
      <c r="AD167" s="16"/>
      <c r="AE167" s="16"/>
      <c r="AF167" s="16"/>
      <c r="AG167" s="16"/>
      <c r="AH167" s="16"/>
      <c r="AI167" s="16"/>
      <c r="AJ167" s="16"/>
      <c r="AK167" s="16"/>
      <c r="AL167" s="16"/>
      <c r="AM167" s="16"/>
      <c r="AN167" s="16"/>
      <c r="AO167" s="16"/>
      <c r="AP167" s="16"/>
      <c r="AQ167" s="16"/>
      <c r="AR167" s="16"/>
      <c r="AS167" s="16"/>
      <c r="AT167" s="16"/>
      <c r="AU167" s="16"/>
      <c r="AV167" s="16"/>
      <c r="AW167" s="16"/>
      <c r="AX167" s="16"/>
      <c r="AY167" s="16"/>
      <c r="AZ167" s="16"/>
      <c r="BA167" s="16"/>
      <c r="BB167" s="16"/>
      <c r="BC167" s="16"/>
      <c r="BD167" s="16"/>
      <c r="BE167" s="16"/>
      <c r="BF167" s="16"/>
      <c r="BG167" s="16"/>
      <c r="BH167" s="16"/>
      <c r="BI167" s="16"/>
      <c r="BJ167" s="16"/>
      <c r="BK167" s="16"/>
      <c r="BL167" s="16"/>
      <c r="BM167" s="16"/>
      <c r="BN167" s="16"/>
      <c r="BO167" s="16"/>
      <c r="BP167" s="16"/>
      <c r="BQ167" s="16"/>
      <c r="BR167" s="16"/>
      <c r="BS167" s="16"/>
    </row>
  </sheetData>
  <mergeCells count="26">
    <mergeCell ref="A2:BS2"/>
    <mergeCell ref="A3:BS3"/>
    <mergeCell ref="A4:BS4"/>
    <mergeCell ref="C5:E5"/>
    <mergeCell ref="F5:H5"/>
    <mergeCell ref="I5:K5"/>
    <mergeCell ref="L5:N5"/>
    <mergeCell ref="O5:Q5"/>
    <mergeCell ref="R5:T5"/>
    <mergeCell ref="U5:W5"/>
    <mergeCell ref="X5:Z5"/>
    <mergeCell ref="AA5:AC5"/>
    <mergeCell ref="AD5:AF5"/>
    <mergeCell ref="AG5:AI5"/>
    <mergeCell ref="AJ5:AL5"/>
    <mergeCell ref="AM5:AO5"/>
    <mergeCell ref="AP5:AR5"/>
    <mergeCell ref="AS5:AU5"/>
    <mergeCell ref="AV5:AX5"/>
    <mergeCell ref="AY5:BA5"/>
    <mergeCell ref="BB5:BD5"/>
    <mergeCell ref="BE5:BG5"/>
    <mergeCell ref="BH5:BJ5"/>
    <mergeCell ref="BK5:BM5"/>
    <mergeCell ref="BN5:BP5"/>
    <mergeCell ref="BQ5:BS5"/>
  </mergeCells>
  <printOptions headings="false" gridLines="false" gridLinesSet="true" horizontalCentered="false" verticalCentered="false"/>
  <pageMargins left="0.470138888888889" right="0.747916666666667" top="0.679861111111111" bottom="0.570138888888889" header="0.320138888888889" footer="0.340277777777778"/>
  <pageSetup paperSize="9" scale="80" fitToWidth="1" fitToHeight="1" pageOrder="downThenOver" orientation="landscape" blackAndWhite="false" draft="false" cellComments="none" firstPageNumber="87" useFirstPageNumber="true" horizontalDpi="300" verticalDpi="300" copies="1"/>
  <headerFooter differentFirst="false" differentOddEven="false">
    <oddHeader>&amp;C&amp;"Arial,Bold"&amp;12Annexure IV: Capital Disbursements (Developmental and Non-Developmental) of Individual States 
ASSAM&amp;R(Rs. lakh)</oddHeader>
    <oddFooter>&amp;C&amp;12&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6T04:39:26Z</dcterms:created>
  <dc:creator>Cyber3</dc:creator>
  <dc:description/>
  <dc:language>en-US</dc:language>
  <cp:lastModifiedBy>Cyber3</cp:lastModifiedBy>
  <cp:lastPrinted>2004-11-01T09:37:39Z</cp:lastPrinted>
  <dcterms:modified xsi:type="dcterms:W3CDTF">2004-11-01T09:38:29Z</dcterms:modified>
  <cp:revision>0</cp:revision>
  <dc:subject/>
  <dc:title/>
</cp:coreProperties>
</file>