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harashtra" sheetId="1" state="visible" r:id="rId2"/>
    <sheet name="Maharashtra (II)" sheetId="2" state="visible" r:id="rId3"/>
    <sheet name="Maharashtra (III)" sheetId="3" state="visible" r:id="rId4"/>
    <sheet name="Maharashtra (IV)" sheetId="4" state="visible" r:id="rId5"/>
  </sheets>
  <externalReferences>
    <externalReference r:id="rId6"/>
  </externalReferences>
  <definedNames>
    <definedName function="false" hidden="false" localSheetId="0" name="_xlnm.Print_Area" vbProcedure="false">Maharashtra!$A$5:$Y$92</definedName>
    <definedName function="false" hidden="false" localSheetId="0" name="_xlnm.Print_Titles" vbProcedure="false">Maharashtra!$A:$B,Maharashtra!$5:$5</definedName>
    <definedName function="false" hidden="false" localSheetId="1" name="_xlnm.Print_Area" vbProcedure="false">'Maharashtra (II)'!$A$4:$BS$89</definedName>
    <definedName function="false" hidden="false" localSheetId="1" name="_xlnm.Print_Titles" vbProcedure="false">'Maharashtra (II)'!$A:$B,'Maharashtra (II)'!$4:$5</definedName>
    <definedName function="false" hidden="false" localSheetId="2" name="_xlnm.Print_Area" vbProcedure="false">'Maharashtra (III)'!$A$4:$Y$64</definedName>
    <definedName function="false" hidden="false" localSheetId="2" name="_xlnm.Print_Titles" vbProcedure="false">'Maharashtra (III)'!$A:$B,'Maharashtra (III)'!$4:$4</definedName>
    <definedName function="false" hidden="false" localSheetId="3" name="_xlnm.Print_Area" vbProcedure="false">'Maharashtra (IV)'!$A$5:$BS$100</definedName>
    <definedName function="false" hidden="false" localSheetId="3" name="_xlnm.Print_Titles" vbProcedure="false">'Maharashtra (IV)'!$A:$B,'Maharashtra (IV)'!$5:$6</definedName>
    <definedName function="false" hidden="false" name="Totalreceipts" vbProcedure="false">'[1]'!$G$3:$X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89" authorId="0">
      <text>
        <r>
          <rPr>
            <b val="true"/>
            <sz val="8"/>
            <color rgb="FF000000"/>
            <rFont val="Tahoma"/>
            <family val="0"/>
          </rPr>
          <t xml:space="preserve">Sabyasachi Ray:
</t>
        </r>
        <r>
          <rPr>
            <sz val="8"/>
            <color rgb="FF000000"/>
            <rFont val="Tahoma"/>
            <family val="0"/>
          </rPr>
          <t xml:space="preserve">+ Breakup not available in origin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4</xdr:colOff>
                <xdr:row>87</xdr:row>
                <xdr:rowOff>6</xdr:rowOff>
              </xdr:from>
              <xdr:to>
                <xdr:col>22</xdr:col>
                <xdr:colOff>20</xdr:colOff>
                <xdr:row>9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4" authorId="0">
      <text>
        <r>
          <rPr>
            <b val="true"/>
            <sz val="8"/>
            <color rgb="FF000000"/>
            <rFont val="Tahoma"/>
            <family val="0"/>
          </rPr>
          <t xml:space="preserve">Rema Nair (EPWRF):
</t>
        </r>
        <r>
          <rPr>
            <sz val="8"/>
            <color rgb="FF000000"/>
            <rFont val="Tahoma"/>
            <family val="0"/>
          </rPr>
          <t xml:space="preserve">see RBI Bulletin 1994 Feb -  printing mista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21</xdr:row>
                <xdr:rowOff>6</xdr:rowOff>
              </xdr:from>
              <xdr:to>
                <xdr:col>14</xdr:col>
                <xdr:colOff>0</xdr:colOff>
                <xdr:row>25</xdr:row>
                <xdr:rowOff>12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8"/>
            <color rgb="FF000000"/>
            <rFont val="Tahoma"/>
            <family val="0"/>
          </rPr>
          <t xml:space="preserve">Sabyasachi Ray (EPWRF):
</t>
        </r>
        <r>
          <rPr>
            <sz val="8"/>
            <color rgb="FF000000"/>
            <rFont val="Tahoma"/>
            <family val="0"/>
          </rPr>
          <t xml:space="preserve">breakup 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1</xdr:colOff>
                <xdr:row>4</xdr:row>
                <xdr:rowOff>7</xdr:rowOff>
              </xdr:from>
              <xdr:to>
                <xdr:col>24</xdr:col>
                <xdr:colOff>59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1" uniqueCount="386">
  <si>
    <t xml:space="preserve">Annexure I: Revenue Receipts of Individual States</t>
  </si>
  <si>
    <t xml:space="preserve">(Rs. lakh)</t>
  </si>
  <si>
    <t xml:space="preserve">MAHARASHTRA</t>
  </si>
  <si>
    <t xml:space="preserve">Items</t>
  </si>
  <si>
    <t xml:space="preserve">2002-03 (BE)</t>
  </si>
  <si>
    <t xml:space="preserve">2001-02 (RE)</t>
  </si>
  <si>
    <t xml:space="preserve">200-01</t>
  </si>
  <si>
    <t xml:space="preserve">1999-00</t>
  </si>
  <si>
    <t xml:space="preserve">1998-99</t>
  </si>
  <si>
    <t xml:space="preserve">1997-98</t>
  </si>
  <si>
    <t xml:space="preserve">1996-97</t>
  </si>
  <si>
    <t xml:space="preserve">1995-96</t>
  </si>
  <si>
    <t xml:space="preserve">1994-95</t>
  </si>
  <si>
    <t xml:space="preserve">1993-94</t>
  </si>
  <si>
    <t xml:space="preserve">1992-93</t>
  </si>
  <si>
    <t xml:space="preserve">1991-92</t>
  </si>
  <si>
    <t xml:space="preserve">1990-91</t>
  </si>
  <si>
    <t xml:space="preserve">1989-90</t>
  </si>
  <si>
    <t xml:space="preserve">1988-89</t>
  </si>
  <si>
    <t xml:space="preserve">1987-88</t>
  </si>
  <si>
    <t xml:space="preserve">1986-87</t>
  </si>
  <si>
    <t xml:space="preserve">1985-86</t>
  </si>
  <si>
    <t xml:space="preserve">1984-85</t>
  </si>
  <si>
    <t xml:space="preserve">1983-84</t>
  </si>
  <si>
    <t xml:space="preserve">1982-83</t>
  </si>
  <si>
    <t xml:space="preserve">1981-82</t>
  </si>
  <si>
    <t xml:space="preserve">1980-81</t>
  </si>
  <si>
    <t xml:space="preserve">Total Revenues (I + II)</t>
  </si>
  <si>
    <t xml:space="preserve">I</t>
  </si>
  <si>
    <t xml:space="preserve">Tax Revenues (A+B)</t>
  </si>
  <si>
    <t xml:space="preserve">A</t>
  </si>
  <si>
    <t xml:space="preserve">States own Tax Revenue (1 to 3)</t>
  </si>
  <si>
    <t xml:space="preserve">1 Taxes on Income  (i+ii)</t>
  </si>
  <si>
    <t xml:space="preserve">   i) Agricultural Income Tax</t>
  </si>
  <si>
    <t xml:space="preserve">   ii) Taxes on Professions, Trades, Callings and Employment</t>
  </si>
  <si>
    <t xml:space="preserve">2 Taxes on Property and Capital Transactions (i to iv)</t>
  </si>
  <si>
    <t xml:space="preserve">   i) Land Revenue</t>
  </si>
  <si>
    <t xml:space="preserve">   ii) Stamps and Registration Fees</t>
  </si>
  <si>
    <t xml:space="preserve">   iii) Urban Immovable Property Tax</t>
  </si>
  <si>
    <t xml:space="preserve">   iv) Surcharge on Cash Crops</t>
  </si>
  <si>
    <t xml:space="preserve">3 Taxes on Commodities and Services (i to viii)</t>
  </si>
  <si>
    <t xml:space="preserve">   i) Sales Tax (a to g)</t>
  </si>
  <si>
    <t xml:space="preserve">     a) State Sales Tax</t>
  </si>
  <si>
    <t xml:space="preserve">     b) Central Sales Tax</t>
  </si>
  <si>
    <t xml:space="preserve">     c) Sales Tax on Motor Spirit and Lubricants</t>
  </si>
  <si>
    <t xml:space="preserve">     d) Surcharge on Sales Tax</t>
  </si>
  <si>
    <t xml:space="preserve">     e) Receipts of Turnover Tax</t>
  </si>
  <si>
    <t xml:space="preserve">     f) Purchase Tax on Sugar Cane</t>
  </si>
  <si>
    <t xml:space="preserve">     g) Other Receipts</t>
  </si>
  <si>
    <t xml:space="preserve">   ii) State Excise</t>
  </si>
  <si>
    <t xml:space="preserve">   iii) Taxes on Vehicles</t>
  </si>
  <si>
    <t xml:space="preserve">   iv) Taxes on Goods and Passengers</t>
  </si>
  <si>
    <t xml:space="preserve">   v) Taxes and Duties on Electricity</t>
  </si>
  <si>
    <t xml:space="preserve">   vi) Entertainment Tax</t>
  </si>
  <si>
    <t xml:space="preserve">   vii) Surcharge and Cess on Sugar Cane</t>
  </si>
  <si>
    <t xml:space="preserve">   viii) Other Taxes and Duties</t>
  </si>
  <si>
    <t xml:space="preserve">B</t>
  </si>
  <si>
    <t xml:space="preserve">Share in Central Taxes (1 to 3)</t>
  </si>
  <si>
    <t xml:space="preserve">1 Income Tax</t>
  </si>
  <si>
    <t xml:space="preserve">2 Estate Duty</t>
  </si>
  <si>
    <t xml:space="preserve">3 Union Excise Duties</t>
  </si>
  <si>
    <t xml:space="preserve">II</t>
  </si>
  <si>
    <t xml:space="preserve">Non-Tax Revenue (C + D)</t>
  </si>
  <si>
    <t xml:space="preserve">C</t>
  </si>
  <si>
    <t xml:space="preserve">States own Non-Tax Revenue (1 to 6)</t>
  </si>
  <si>
    <t xml:space="preserve">1 Interest Receipts (I to vi)</t>
  </si>
  <si>
    <t xml:space="preserve">  (i) Departmental Commercial Undertakings </t>
  </si>
  <si>
    <t xml:space="preserve">  (ii) Public Sector Undertakings</t>
  </si>
  <si>
    <t xml:space="preserve">  (iii) Cultivators</t>
  </si>
  <si>
    <t xml:space="preserve">  (iv) Local Bodies</t>
  </si>
  <si>
    <t xml:space="preserve">  (v) Cooperative Societies</t>
  </si>
  <si>
    <t xml:space="preserve">  (vi) Others</t>
  </si>
  <si>
    <t xml:space="preserve">2 Dividends and Profits</t>
  </si>
  <si>
    <t xml:space="preserve">  (i) Public Undertakings </t>
  </si>
  <si>
    <t xml:space="preserve">  (ii) Other Investments</t>
  </si>
  <si>
    <t xml:space="preserve">3 General Services</t>
  </si>
  <si>
    <t xml:space="preserve">      of which: State lotteries</t>
  </si>
  <si>
    <t xml:space="preserve">4 Social Services (i to viii)</t>
  </si>
  <si>
    <t xml:space="preserve">  i) Education, Sports, Art and Culture</t>
  </si>
  <si>
    <t xml:space="preserve">  ii) Medical, Public Health and Family Welfare</t>
  </si>
  <si>
    <t xml:space="preserve">  of which: Public Health</t>
  </si>
  <si>
    <t xml:space="preserve">                Family Welfare</t>
  </si>
  <si>
    <t xml:space="preserve">  iii) Housing</t>
  </si>
  <si>
    <t xml:space="preserve">  iv) Urban Development</t>
  </si>
  <si>
    <t xml:space="preserve">  v) Labour and Employment</t>
  </si>
  <si>
    <t xml:space="preserve">  vi) Social Security and Welfare</t>
  </si>
  <si>
    <t xml:space="preserve">  vii) Water Supply and Sanitation</t>
  </si>
  <si>
    <t xml:space="preserve">  viii) Others</t>
  </si>
  <si>
    <t xml:space="preserve">5 Fiscal Services</t>
  </si>
  <si>
    <t xml:space="preserve">6 Economic Services (i to ixx)</t>
  </si>
  <si>
    <t xml:space="preserve">  i) Crop Husbandry</t>
  </si>
  <si>
    <t xml:space="preserve">  ii) Animal Husbandry</t>
  </si>
  <si>
    <t xml:space="preserve">  iii) Fisheries</t>
  </si>
  <si>
    <t xml:space="preserve">  iv) Forestry and Wildlife</t>
  </si>
  <si>
    <t xml:space="preserve">  v) Plantations</t>
  </si>
  <si>
    <t xml:space="preserve">  vi) Co-operation</t>
  </si>
  <si>
    <t xml:space="preserve">  vii) Other Agricultural Programmes</t>
  </si>
  <si>
    <t xml:space="preserve">  viii) Major and Medium Irrigation Projects</t>
  </si>
  <si>
    <t xml:space="preserve">  ix) Minor Irrigations</t>
  </si>
  <si>
    <t xml:space="preserve">  x) Power</t>
  </si>
  <si>
    <t xml:space="preserve">  xi) Petroleum</t>
  </si>
  <si>
    <t xml:space="preserve">  xii) Village and Small Industries</t>
  </si>
  <si>
    <t xml:space="preserve">  xiii) Industries</t>
  </si>
  <si>
    <t xml:space="preserve">  xiv) Ports and Light Houses</t>
  </si>
  <si>
    <t xml:space="preserve">  xv) Road Transport</t>
  </si>
  <si>
    <t xml:space="preserve">  xvi) Tourism</t>
  </si>
  <si>
    <t xml:space="preserve">  xvii) Royalty on Minerals and Mineral Concession Fees</t>
  </si>
  <si>
    <t xml:space="preserve">  xviii) Dairy Development</t>
  </si>
  <si>
    <t xml:space="preserve">  ixx) Others </t>
  </si>
  <si>
    <t xml:space="preserve">D</t>
  </si>
  <si>
    <t xml:space="preserve">Grants from the Centre (1 to 5)</t>
  </si>
  <si>
    <t xml:space="preserve">1 State Plan Schemes</t>
  </si>
  <si>
    <t xml:space="preserve">  of which: Advance release of Plan Assistance for Natural Calamities</t>
  </si>
  <si>
    <t xml:space="preserve">2 Central Plan Schemes</t>
  </si>
  <si>
    <t xml:space="preserve">3 Centrally Sponsored Schemes</t>
  </si>
  <si>
    <t xml:space="preserve">4 NEC/Special Plan Scheme</t>
  </si>
  <si>
    <t xml:space="preserve">5 Non-Plan Grants (a to c)</t>
  </si>
  <si>
    <t xml:space="preserve">      a) Statutory Grants</t>
  </si>
  <si>
    <t xml:space="preserve">     b) Grants for Relief on account of Natural Calamities</t>
  </si>
  <si>
    <t xml:space="preserve">     c) Others</t>
  </si>
  <si>
    <t xml:space="preserve">Annexure II: Revenue Expenditure (Developmental and Non-Developmental) of Individual States </t>
  </si>
  <si>
    <t xml:space="preserve">2000-01</t>
  </si>
  <si>
    <t xml:space="preserve">Plan</t>
  </si>
  <si>
    <t xml:space="preserve">Non-Plan</t>
  </si>
  <si>
    <t xml:space="preserve">Total</t>
  </si>
  <si>
    <t xml:space="preserve">Total Expenditure (I+II+III+IV+V)</t>
  </si>
  <si>
    <t xml:space="preserve">Developmental Expenditure (A+B)</t>
  </si>
  <si>
    <t xml:space="preserve">Social Services (1 to 12)</t>
  </si>
  <si>
    <t xml:space="preserve">  1. Education, Sports, Art and Culture</t>
  </si>
  <si>
    <t xml:space="preserve">  2. Medical and Public Health</t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3. Family Welfare</t>
  </si>
  <si>
    <t xml:space="preserve">  4. Water Supply and Sanitation</t>
  </si>
  <si>
    <t xml:space="preserve">  5. Housing</t>
  </si>
  <si>
    <t xml:space="preserve">  6. Urban Development</t>
  </si>
  <si>
    <t xml:space="preserve">  7. Welfare of Scheduled Caste, Scheduled Tribes and OBC</t>
  </si>
  <si>
    <t xml:space="preserve">  8. Labour and Labour Welfare</t>
  </si>
  <si>
    <t xml:space="preserve">  9. Social Security and Welfare</t>
  </si>
  <si>
    <t xml:space="preserve">  10. Nutrition</t>
  </si>
  <si>
    <t xml:space="preserve">  11. Relief on account of Natural Calamities</t>
  </si>
  <si>
    <t xml:space="preserve">-</t>
  </si>
  <si>
    <t xml:space="preserve">  12. Others*</t>
  </si>
  <si>
    <t xml:space="preserve">Economic Services (1 to 9)</t>
  </si>
  <si>
    <t xml:space="preserve">  1. Agriculture and Allied Activities (i to xv)</t>
  </si>
  <si>
    <t xml:space="preserve">     (i) Crop Husbandry</t>
  </si>
  <si>
    <t xml:space="preserve">     (ii) Soil and Water Conservation</t>
  </si>
  <si>
    <t xml:space="preserve">     (iii) Animal Husbandry</t>
  </si>
  <si>
    <t xml:space="preserve">     (iv) Dairy Development</t>
  </si>
  <si>
    <t xml:space="preserve">     (v) Fisheries</t>
  </si>
  <si>
    <t xml:space="preserve">     (vi) Forestry and Wild Life</t>
  </si>
  <si>
    <t xml:space="preserve">     (vii) Plantations</t>
  </si>
  <si>
    <t xml:space="preserve">     (viii) Food Storage and Warehousing</t>
  </si>
  <si>
    <t xml:space="preserve">     (ix) Agricultural Research and Education</t>
  </si>
  <si>
    <t xml:space="preserve">     (x) Agricultural Finance Institutions</t>
  </si>
  <si>
    <t xml:space="preserve">     (xi) Co-operation</t>
  </si>
  <si>
    <t xml:space="preserve">     (xii) Area Development</t>
  </si>
  <si>
    <t xml:space="preserve">     (xiii) Food and Nutrition</t>
  </si>
  <si>
    <r>
      <rPr>
        <sz val="10"/>
        <rFont val="Arial"/>
        <family val="0"/>
      </rPr>
      <t xml:space="preserve">  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Food Subsidy</t>
    </r>
  </si>
  <si>
    <t xml:space="preserve">     (xiv) Community Development</t>
  </si>
  <si>
    <t xml:space="preserve">     (xv) Other Agricultural Programmes</t>
  </si>
  <si>
    <t xml:space="preserve">  2. Rural Development</t>
  </si>
  <si>
    <t xml:space="preserve">  3. Special Area Programmes</t>
  </si>
  <si>
    <t xml:space="preserve">  4. Irrigation and Flood Control</t>
  </si>
  <si>
    <r>
      <rPr>
        <sz val="10"/>
        <rFont val="Arial"/>
        <family val="0"/>
      </rPr>
      <t xml:space="preserve">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(i) Major and Medium Irrigation</t>
    </r>
  </si>
  <si>
    <t xml:space="preserve">                (ii) Minor Irrigation</t>
  </si>
  <si>
    <t xml:space="preserve">                (iii) Flood Control and Drainage</t>
  </si>
  <si>
    <t xml:space="preserve">                (iv) Water and Power Development Services</t>
  </si>
  <si>
    <t xml:space="preserve">  5. Energy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Power</t>
    </r>
  </si>
  <si>
    <t xml:space="preserve">  6. Industry and Minerals (i to iv)</t>
  </si>
  <si>
    <t xml:space="preserve">     (i) Village and Small Industries</t>
  </si>
  <si>
    <t xml:space="preserve">     (ii) Industries@</t>
  </si>
  <si>
    <t xml:space="preserve">     (iii) Mines and Minerals</t>
  </si>
  <si>
    <t xml:space="preserve">     (iv) Others**</t>
  </si>
  <si>
    <t xml:space="preserve">  7. Transport and Communications (i + iii)</t>
  </si>
  <si>
    <t xml:space="preserve">     (i) Roads and Bridges</t>
  </si>
  <si>
    <t xml:space="preserve">     (ii) Road and Water Transport Services</t>
  </si>
  <si>
    <t xml:space="preserve">     (iii) Others@@</t>
  </si>
  <si>
    <t xml:space="preserve">  8. Science, Technology and Environment</t>
  </si>
  <si>
    <t xml:space="preserve">  9. General Economic Services (i to iv)</t>
  </si>
  <si>
    <t xml:space="preserve">     (i) Secretariat-Economic Services</t>
  </si>
  <si>
    <t xml:space="preserve">     (ii) Tourism</t>
  </si>
  <si>
    <t xml:space="preserve">     (iii) Civil Supplies</t>
  </si>
  <si>
    <t xml:space="preserve">     (iv) Others +</t>
  </si>
  <si>
    <t xml:space="preserve">Non-Developmental Expenditure (General Services) (A to F)</t>
  </si>
  <si>
    <t xml:space="preserve">Organs of State</t>
  </si>
  <si>
    <t xml:space="preserve">Fiscal Services (i to iii)</t>
  </si>
  <si>
    <t xml:space="preserve">     (i) Collection of Taxes and Duties</t>
  </si>
  <si>
    <t xml:space="preserve">     (ii) Transfers to Road Fund, Education Cess Fund, etc.</t>
  </si>
  <si>
    <t xml:space="preserve">     (iii) Other Fiscal Sevices</t>
  </si>
  <si>
    <t xml:space="preserve">Interest Payments and Servicing of Debt (1 + 2)</t>
  </si>
  <si>
    <t xml:space="preserve">1. Appropriation for Reduction or Avoidance of Debt</t>
  </si>
  <si>
    <t xml:space="preserve">2. Interest Payments (i to iv)</t>
  </si>
  <si>
    <t xml:space="preserve">     (i) Interest on Loans from the Centre</t>
  </si>
  <si>
    <t xml:space="preserve">     (ii) Interest on Internal Debt</t>
  </si>
  <si>
    <r>
      <rPr>
        <sz val="10"/>
        <rFont val="Arial"/>
        <family val="0"/>
      </rPr>
      <t xml:space="preserve">   </t>
    </r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Interest on Market Loans</t>
    </r>
  </si>
  <si>
    <t xml:space="preserve">     (iii) Interest on Small Savings, Provident Funds, etc</t>
  </si>
  <si>
    <t xml:space="preserve">     (iv) Others </t>
  </si>
  <si>
    <t xml:space="preserve">Administrative Services (i to v)</t>
  </si>
  <si>
    <t xml:space="preserve">     (i) Secretariat-General Services</t>
  </si>
  <si>
    <t xml:space="preserve">     (ii) District Administration</t>
  </si>
  <si>
    <t xml:space="preserve">     (iii) Police</t>
  </si>
  <si>
    <t xml:space="preserve">     (iv) Public Works</t>
  </si>
  <si>
    <t xml:space="preserve">     (v) Others ++</t>
  </si>
  <si>
    <t xml:space="preserve">E</t>
  </si>
  <si>
    <t xml:space="preserve">Pensions</t>
  </si>
  <si>
    <t xml:space="preserve">F</t>
  </si>
  <si>
    <t xml:space="preserve">Miscellaneous General Services</t>
  </si>
  <si>
    <r>
      <rPr>
        <i val="true"/>
        <sz val="10"/>
        <rFont val="Arial"/>
        <family val="2"/>
      </rPr>
      <t xml:space="preserve">   of which:</t>
    </r>
    <r>
      <rPr>
        <sz val="10"/>
        <rFont val="Arial"/>
        <family val="0"/>
      </rPr>
      <t xml:space="preserve"> Payment on account of State Lotteries</t>
    </r>
  </si>
  <si>
    <t xml:space="preserve">III </t>
  </si>
  <si>
    <t xml:space="preserve">Grants-in-aid and Contributions</t>
  </si>
  <si>
    <t xml:space="preserve">IV</t>
  </si>
  <si>
    <t xml:space="preserve">Compensation and Assigments to Local Bodies and Panchayati Raj Institutions</t>
  </si>
  <si>
    <t xml:space="preserve">V</t>
  </si>
  <si>
    <t xml:space="preserve">Reserve with Finance Department</t>
  </si>
  <si>
    <t xml:space="preserve">Annexure III: Capital Receipts of Individual States</t>
  </si>
  <si>
    <t xml:space="preserve">1999-00 </t>
  </si>
  <si>
    <t xml:space="preserve">Total Receipts (I to XIV)</t>
  </si>
  <si>
    <t xml:space="preserve">External Debt</t>
  </si>
  <si>
    <t xml:space="preserve">Internal Debt* (1 to 7)</t>
  </si>
  <si>
    <t xml:space="preserve">11292</t>
  </si>
  <si>
    <t xml:space="preserve">  1. Market Loans</t>
  </si>
  <si>
    <t xml:space="preserve">  2.Loans from L.I.C.</t>
  </si>
  <si>
    <t xml:space="preserve">  3. Loans from S.B.I, and other Banks (net)</t>
  </si>
  <si>
    <t xml:space="preserve">  4. Loans from National Agricultural Credit Fund of RBI</t>
  </si>
  <si>
    <t xml:space="preserve">  5. Loans from National Co-operative Dev. Corprn.</t>
  </si>
  <si>
    <t xml:space="preserve">  6 Special Securities Issued to NSSF (b)</t>
  </si>
  <si>
    <t xml:space="preserve">  7. Others (a)</t>
  </si>
  <si>
    <r>
      <rPr>
        <i val="true"/>
        <sz val="10"/>
        <rFont val="Arial"/>
        <family val="2"/>
      </rPr>
      <t xml:space="preserve">      of which:</t>
    </r>
    <r>
      <rPr>
        <sz val="10"/>
        <rFont val="Arial"/>
        <family val="0"/>
      </rPr>
      <t xml:space="preserve"> Land Compensation and other Bonds</t>
    </r>
  </si>
  <si>
    <t xml:space="preserve">III</t>
  </si>
  <si>
    <t xml:space="preserve">Loans and Advances from the Centre (1 to 6)</t>
  </si>
  <si>
    <t xml:space="preserve">74174</t>
  </si>
  <si>
    <t xml:space="preserve">  1. State Plan Schemes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Advance release of Plan Assistance for Natural Calamities</t>
    </r>
  </si>
  <si>
    <t xml:space="preserve">  2. Central Plan Schemes</t>
  </si>
  <si>
    <t xml:space="preserve">  3. Centrally Sponsored Schemes</t>
  </si>
  <si>
    <t xml:space="preserve">  4. Non-Plan (i to iii)</t>
  </si>
  <si>
    <t xml:space="preserve">112904</t>
  </si>
  <si>
    <t xml:space="preserve">      (i) Share of Small Savings</t>
  </si>
  <si>
    <t xml:space="preserve">      (ii) Relief for Natural Calamities</t>
  </si>
  <si>
    <t xml:space="preserve">      (iii) Others</t>
  </si>
  <si>
    <t xml:space="preserve">2936 #</t>
  </si>
  <si>
    <t xml:space="preserve">  5. Ways and Means Advances from Centre</t>
  </si>
  <si>
    <t xml:space="preserve">  6. Loans for Special Schemes</t>
  </si>
  <si>
    <t xml:space="preserve">Special Securities Issued to NSSF (b)</t>
  </si>
  <si>
    <t xml:space="preserve">Recovery of Loans and Advances (1 to 13)</t>
  </si>
  <si>
    <t xml:space="preserve">  1. Housing</t>
  </si>
  <si>
    <t xml:space="preserve">  2. Urban Development</t>
  </si>
  <si>
    <t xml:space="preserve">  3. Crop Husbandry</t>
  </si>
  <si>
    <t xml:space="preserve">  4. Food Storage and Warehousing</t>
  </si>
  <si>
    <t xml:space="preserve">  5. Co-operation</t>
  </si>
  <si>
    <t xml:space="preserve">  6. Minor Irrigation</t>
  </si>
  <si>
    <t xml:space="preserve">  7. Power Projects</t>
  </si>
  <si>
    <t xml:space="preserve">  8. Village and Small Industries</t>
  </si>
  <si>
    <t xml:space="preserve">  9. Industries and Minerals</t>
  </si>
  <si>
    <t xml:space="preserve"> 10. Road Transport</t>
  </si>
  <si>
    <t xml:space="preserve"> 11.  Government Servants, etc (c)</t>
  </si>
  <si>
    <t xml:space="preserve"> 12. Miscellaneous Loans</t>
  </si>
  <si>
    <t xml:space="preserve"> 13. Others (d)</t>
  </si>
  <si>
    <t xml:space="preserve">VI</t>
  </si>
  <si>
    <t xml:space="preserve">Inter-state Settlement (net)</t>
  </si>
  <si>
    <t xml:space="preserve">VII</t>
  </si>
  <si>
    <t xml:space="preserve">Contingency Fund (net)</t>
  </si>
  <si>
    <t xml:space="preserve">VIII</t>
  </si>
  <si>
    <t xml:space="preserve">Small Savings, Provident Funds etc (net) (1+2)</t>
  </si>
  <si>
    <t xml:space="preserve">  1. State Provident Funds</t>
  </si>
  <si>
    <t xml:space="preserve">  2. Others</t>
  </si>
  <si>
    <t xml:space="preserve">IX</t>
  </si>
  <si>
    <t xml:space="preserve">Reserve Funds (net) (1 to 5)</t>
  </si>
  <si>
    <t xml:space="preserve">  1. Depreciation/Renewal Reserve Funds</t>
  </si>
  <si>
    <t xml:space="preserve">  2. Sinking Funds</t>
  </si>
  <si>
    <t xml:space="preserve">  3. Famine Relief Fund</t>
  </si>
  <si>
    <t xml:space="preserve">  4. State Roads and Bridges Funds</t>
  </si>
  <si>
    <t xml:space="preserve">  5. Others</t>
  </si>
  <si>
    <t xml:space="preserve">X</t>
  </si>
  <si>
    <t xml:space="preserve">Deposits and Advances (net) (1 to 4)</t>
  </si>
  <si>
    <t xml:space="preserve">  1. Civil Deposits </t>
  </si>
  <si>
    <t xml:space="preserve">  2. Deposits of Local Funds</t>
  </si>
  <si>
    <t xml:space="preserve">  3. Civil Advances</t>
  </si>
  <si>
    <t xml:space="preserve">  4. Others</t>
  </si>
  <si>
    <t xml:space="preserve">XI</t>
  </si>
  <si>
    <t xml:space="preserve">Suspense and Miscellaneous (net) (1+2) (e)</t>
  </si>
  <si>
    <t xml:space="preserve">  1. Suspense</t>
  </si>
  <si>
    <t xml:space="preserve">XII</t>
  </si>
  <si>
    <t xml:space="preserve">Appropriation to Contingency Fund (net)</t>
  </si>
  <si>
    <t xml:space="preserve">XIII</t>
  </si>
  <si>
    <t xml:space="preserve">Miscellaneous Capital Receipts</t>
  </si>
  <si>
    <r>
      <rPr>
        <i val="true"/>
        <sz val="10"/>
        <rFont val="Arial"/>
        <family val="2"/>
      </rPr>
      <t xml:space="preserve">  of which:</t>
    </r>
    <r>
      <rPr>
        <sz val="10"/>
        <rFont val="Arial"/>
        <family val="0"/>
      </rPr>
      <t xml:space="preserve">  Disinvestment</t>
    </r>
  </si>
  <si>
    <t xml:space="preserve">XIV</t>
  </si>
  <si>
    <t xml:space="preserve">Remittances (net)</t>
  </si>
  <si>
    <t xml:space="preserve">Annexure IV: Capital Disbursements (Developmental and Non-Developmental) of Individual States </t>
  </si>
  <si>
    <t xml:space="preserve">1981-82 </t>
  </si>
  <si>
    <t xml:space="preserve">Total Disbursements (I+II+III+IV+V)</t>
  </si>
  <si>
    <t xml:space="preserve">Total Capital Outlay (1+2)</t>
  </si>
  <si>
    <t xml:space="preserve">1 Developmental (a+b)</t>
  </si>
  <si>
    <t xml:space="preserve">  (a) Social Services (1 to 10)</t>
  </si>
  <si>
    <t xml:space="preserve">     1 Education, Sports, Art and Culture</t>
  </si>
  <si>
    <t xml:space="preserve">     2. Medical and Public Health</t>
  </si>
  <si>
    <r>
      <rPr>
        <sz val="10"/>
        <rFont val="Arial"/>
        <family val="0"/>
      </rPr>
      <t xml:space="preserve">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   3 Family Welfare</t>
  </si>
  <si>
    <t xml:space="preserve">     4 Water Supply and Sanitation</t>
  </si>
  <si>
    <t xml:space="preserve">     5 Housing</t>
  </si>
  <si>
    <t xml:space="preserve">     6 Urban Development</t>
  </si>
  <si>
    <t xml:space="preserve">     7 Welfare of Scheduled Caste, Scheduled Tribes and OBC</t>
  </si>
  <si>
    <t xml:space="preserve">     8 Social Security and Welfare</t>
  </si>
  <si>
    <t xml:space="preserve">     9 Labour and Employment</t>
  </si>
  <si>
    <r>
      <rPr>
        <sz val="10"/>
        <rFont val="Arial"/>
        <family val="0"/>
      </rPr>
      <t xml:space="preserve">     10 Others </t>
    </r>
    <r>
      <rPr>
        <sz val="10"/>
        <rFont val="Symbol"/>
        <family val="1"/>
        <charset val="2"/>
      </rPr>
      <t xml:space="preserve">(a)</t>
    </r>
  </si>
  <si>
    <t xml:space="preserve">  (b) Economic Services (1 to 11)</t>
  </si>
  <si>
    <t xml:space="preserve">     1 Agriculture and Allied Activities (i to xii)</t>
  </si>
  <si>
    <t xml:space="preserve">       (i) Crop Husbandry</t>
  </si>
  <si>
    <t xml:space="preserve">       (ii) Soil and Water Conservation</t>
  </si>
  <si>
    <t xml:space="preserve">       (iii) Animal Husbandry</t>
  </si>
  <si>
    <t xml:space="preserve">       (iv) Dairy Development</t>
  </si>
  <si>
    <t xml:space="preserve">       (v) Fisheries</t>
  </si>
  <si>
    <t xml:space="preserve">       (vi) Forestry and Wild Life</t>
  </si>
  <si>
    <t xml:space="preserve">       (vii) Plantations</t>
  </si>
  <si>
    <t xml:space="preserve">       (viii) Food Storage and Warehousing</t>
  </si>
  <si>
    <t xml:space="preserve">       (ix) Agricultural Research and Education</t>
  </si>
  <si>
    <t xml:space="preserve">       (x) Co-operation</t>
  </si>
  <si>
    <t xml:space="preserve">       (xi) Food and Nutrition</t>
  </si>
  <si>
    <r>
      <rPr>
        <sz val="10"/>
        <rFont val="Arial"/>
        <family val="0"/>
      </rPr>
      <t xml:space="preserve">       (xii) Others </t>
    </r>
    <r>
      <rPr>
        <sz val="10"/>
        <rFont val="Symbol"/>
        <family val="1"/>
        <charset val="2"/>
      </rPr>
      <t xml:space="preserve">(b)</t>
    </r>
  </si>
  <si>
    <t xml:space="preserve">     2 Rural Development</t>
  </si>
  <si>
    <t xml:space="preserve">     3 Special Area Programmes</t>
  </si>
  <si>
    <r>
      <rPr>
        <sz val="10"/>
        <rFont val="Arial"/>
        <family val="0"/>
      </rPr>
      <t xml:space="preserve">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Hill Areas</t>
    </r>
  </si>
  <si>
    <t xml:space="preserve">     4. Major and Medium Irrigation and Flood Control</t>
  </si>
  <si>
    <t xml:space="preserve">     5. Water and Power Development</t>
  </si>
  <si>
    <t xml:space="preserve">        (i) Multipurpose River Projects</t>
  </si>
  <si>
    <t xml:space="preserve">        (ii) Irrigation, Navigation, etc.</t>
  </si>
  <si>
    <t xml:space="preserve">        (iii) Others </t>
  </si>
  <si>
    <t xml:space="preserve">     6. Energy</t>
  </si>
  <si>
    <t xml:space="preserve">     7. Industry and Minerals (i to vii)</t>
  </si>
  <si>
    <t xml:space="preserve">       (i) Village and Small Industries</t>
  </si>
  <si>
    <t xml:space="preserve">       (ii) Iron and Steel Industries</t>
  </si>
  <si>
    <t xml:space="preserve">       (iii) Non-Ferrous Mining and Metallurgical Industries</t>
  </si>
  <si>
    <t xml:space="preserve">       (iv) Industrial Research and Development</t>
  </si>
  <si>
    <t xml:space="preserve">       (v) Machinery and Engineering Industries</t>
  </si>
  <si>
    <t xml:space="preserve">       (vi) Consumer Industries</t>
  </si>
  <si>
    <t xml:space="preserve">       (vii) Others **</t>
  </si>
  <si>
    <t xml:space="preserve">     8. Transport (i+ii)</t>
  </si>
  <si>
    <t xml:space="preserve">       (i) Roads and Bridges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c)</t>
    </r>
  </si>
  <si>
    <t xml:space="preserve">     9. Communications</t>
  </si>
  <si>
    <t xml:space="preserve">     10. Science, Technology and Environment</t>
  </si>
  <si>
    <t xml:space="preserve">     11. General Economic Services (i + ii)</t>
  </si>
  <si>
    <t xml:space="preserve">       (i) Tourism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d)</t>
    </r>
  </si>
  <si>
    <t xml:space="preserve">2 Non-Developmental (General Services) </t>
  </si>
  <si>
    <t xml:space="preserve">Discharge of Internal Debt + ( 1 to 5)</t>
  </si>
  <si>
    <t xml:space="preserve">1. Market Loans</t>
  </si>
  <si>
    <t xml:space="preserve">2. Loans from L.I.C.</t>
  </si>
  <si>
    <t xml:space="preserve">3. Loans from NABARD</t>
  </si>
  <si>
    <t xml:space="preserve">4. Loans from National Co-operative Development Corporation</t>
  </si>
  <si>
    <t xml:space="preserve">5. Others</t>
  </si>
  <si>
    <r>
      <rPr>
        <sz val="10"/>
        <rFont val="Arial"/>
        <family val="0"/>
      </rPr>
      <t xml:space="preserve">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Land Compensation Bonds</t>
    </r>
  </si>
  <si>
    <t xml:space="preserve">Repayment of Loans to the Centre</t>
  </si>
  <si>
    <t xml:space="preserve">Loans and Advances by State Governments (1 + 2)</t>
  </si>
  <si>
    <t xml:space="preserve">1. Developmental Purposes (a+b)</t>
  </si>
  <si>
    <t xml:space="preserve">     (a) Social Services (1 to 4)</t>
  </si>
  <si>
    <t xml:space="preserve">       1 Education, Sports, Art and Culture</t>
  </si>
  <si>
    <t xml:space="preserve">       2 Housing</t>
  </si>
  <si>
    <t xml:space="preserve">       3 Government Servants (Housing)</t>
  </si>
  <si>
    <t xml:space="preserve">       4 Others</t>
  </si>
  <si>
    <t xml:space="preserve">     (b) Economic Services (1 to 7)</t>
  </si>
  <si>
    <t xml:space="preserve">       1 Crop Husbandry</t>
  </si>
  <si>
    <t xml:space="preserve">       2 Soil and Water Conservation</t>
  </si>
  <si>
    <t xml:space="preserve">       3 Food Storage and Warehousing</t>
  </si>
  <si>
    <t xml:space="preserve">       4 Co-operation</t>
  </si>
  <si>
    <t xml:space="preserve">       5 Major and Medium Irrigation</t>
  </si>
  <si>
    <t xml:space="preserve">       6 Power Projects </t>
  </si>
  <si>
    <t xml:space="preserve">       7 Village and Small Industries</t>
  </si>
  <si>
    <t xml:space="preserve">       8 Other Industries and Minerals</t>
  </si>
  <si>
    <t xml:space="preserve">       9 Others</t>
  </si>
  <si>
    <t xml:space="preserve">2. Non-Developmental Purposes (a+b)</t>
  </si>
  <si>
    <t xml:space="preserve">     (a) Government Servants (other than housing)</t>
  </si>
  <si>
    <t xml:space="preserve">     (b) Miscellaneous</t>
  </si>
  <si>
    <t xml:space="preserve">Appropriation for Contingency Fund</t>
  </si>
  <si>
    <t xml:space="preserve">A Surplus(+)/Deficit(-) on Capital Account</t>
  </si>
  <si>
    <t xml:space="preserve">B Remittances (net)</t>
  </si>
  <si>
    <t xml:space="preserve">C Surplus(+)/Deficit(-) on Revenue Account</t>
  </si>
  <si>
    <t xml:space="preserve">D Overall Surplus(+)/Deficit(-) (A+B+C)</t>
  </si>
  <si>
    <t xml:space="preserve">Financing of Surplus(+)/Deficit(-)</t>
  </si>
  <si>
    <t xml:space="preserve">E. Increase(+)/Decrease(-) in Cash Balances</t>
  </si>
  <si>
    <t xml:space="preserve">     (a) Opening Balance</t>
  </si>
  <si>
    <t xml:space="preserve">     (b) Closing Balance</t>
  </si>
  <si>
    <t xml:space="preserve">F Withdrawals from (-)/Additions to (+) Cash Balance Investment Account (net)</t>
  </si>
  <si>
    <t xml:space="preserve">G. Increase(-)/Decrease(+) in Ways and Means Advances and Overdrafts from RBI (ne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@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_anx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dhra Pradesh"/>
      <sheetName val="Andhra Pradesh (II)"/>
      <sheetName val="Andhra Pradesh (III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1" activeCellId="0" sqref="C1: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7.99"/>
    <col collapsed="false" customWidth="true" hidden="false" outlineLevel="0" max="4" min="3" style="1" width="11.85"/>
    <col collapsed="false" customWidth="true" hidden="false" outlineLevel="0" max="13" min="5" style="1" width="7.99"/>
    <col collapsed="false" customWidth="true" hidden="false" outlineLevel="0" max="15" min="14" style="1" width="7.56"/>
    <col collapsed="false" customWidth="true" hidden="false" outlineLevel="0" max="16" min="16" style="1" width="11.13"/>
    <col collapsed="false" customWidth="true" hidden="false" outlineLevel="0" max="17" min="17" style="1" width="12.7"/>
    <col collapsed="false" customWidth="true" hidden="false" outlineLevel="0" max="18" min="18" style="1" width="12.28"/>
    <col collapsed="false" customWidth="true" hidden="false" outlineLevel="0" max="19" min="19" style="1" width="9.85"/>
    <col collapsed="false" customWidth="true" hidden="false" outlineLevel="0" max="20" min="20" style="1" width="10.99"/>
    <col collapsed="false" customWidth="true" hidden="false" outlineLevel="0" max="21" min="21" style="1" width="10.28"/>
    <col collapsed="false" customWidth="true" hidden="false" outlineLevel="0" max="22" min="22" style="1" width="11.28"/>
    <col collapsed="false" customWidth="true" hidden="false" outlineLevel="0" max="23" min="23" style="1" width="9.56"/>
    <col collapsed="false" customWidth="true" hidden="false" outlineLevel="0" max="24" min="24" style="1" width="9.41"/>
    <col collapsed="false" customWidth="true" hidden="false" outlineLevel="0" max="25" min="25" style="1" width="11.99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3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s="9" customFormat="true" ht="12.75" hidden="false" customHeight="false" outlineLevel="0" collapsed="false">
      <c r="A5" s="6"/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7" t="s">
        <v>15</v>
      </c>
      <c r="O5" s="7" t="s">
        <v>16</v>
      </c>
      <c r="P5" s="7" t="s">
        <v>17</v>
      </c>
      <c r="Q5" s="7" t="s">
        <v>18</v>
      </c>
      <c r="R5" s="7" t="s">
        <v>19</v>
      </c>
      <c r="S5" s="7" t="s">
        <v>20</v>
      </c>
      <c r="T5" s="7" t="s">
        <v>21</v>
      </c>
      <c r="U5" s="7" t="s">
        <v>22</v>
      </c>
      <c r="V5" s="7" t="s">
        <v>23</v>
      </c>
      <c r="W5" s="7" t="s">
        <v>24</v>
      </c>
      <c r="X5" s="7" t="s">
        <v>25</v>
      </c>
      <c r="Y5" s="7" t="s">
        <v>26</v>
      </c>
    </row>
    <row r="6" customFormat="false" ht="12.75" hidden="false" customHeight="false" outlineLevel="0" collapsed="false">
      <c r="A6" s="10"/>
      <c r="B6" s="10" t="s">
        <v>27</v>
      </c>
      <c r="C6" s="1" t="n">
        <v>3461996</v>
      </c>
      <c r="D6" s="1" t="n">
        <v>3115427</v>
      </c>
      <c r="E6" s="1" t="n">
        <v>2956692</v>
      </c>
      <c r="F6" s="1" t="n">
        <v>2526947</v>
      </c>
      <c r="G6" s="1" t="n">
        <v>2173709</v>
      </c>
      <c r="H6" s="1" t="n">
        <v>2031657</v>
      </c>
      <c r="I6" s="1" t="n">
        <v>1925524</v>
      </c>
      <c r="J6" s="1" t="n">
        <v>1655928</v>
      </c>
      <c r="K6" s="1" t="n">
        <v>1508948</v>
      </c>
      <c r="L6" s="1" t="n">
        <v>1298679</v>
      </c>
      <c r="M6" s="11" t="n">
        <v>1081821</v>
      </c>
      <c r="N6" s="1" t="n">
        <v>977259</v>
      </c>
      <c r="O6" s="1" t="n">
        <v>869902</v>
      </c>
      <c r="P6" s="1" t="n">
        <v>752865</v>
      </c>
      <c r="Q6" s="1" t="n">
        <v>629985</v>
      </c>
      <c r="R6" s="1" t="n">
        <v>557821</v>
      </c>
      <c r="S6" s="1" t="n">
        <v>497823</v>
      </c>
      <c r="T6" s="1" t="n">
        <v>417415</v>
      </c>
      <c r="U6" s="1" t="n">
        <v>366784</v>
      </c>
      <c r="V6" s="1" t="n">
        <v>325198</v>
      </c>
      <c r="W6" s="1" t="n">
        <v>283820</v>
      </c>
      <c r="X6" s="1" t="n">
        <v>238540</v>
      </c>
      <c r="Y6" s="1" t="n">
        <v>203806</v>
      </c>
    </row>
    <row r="7" customFormat="false" ht="12.75" hidden="false" customHeight="false" outlineLevel="0" collapsed="false">
      <c r="A7" s="12" t="s">
        <v>28</v>
      </c>
      <c r="B7" s="10" t="s">
        <v>29</v>
      </c>
      <c r="C7" s="1" t="n">
        <v>2746293</v>
      </c>
      <c r="D7" s="1" t="n">
        <v>2571401</v>
      </c>
      <c r="E7" s="1" t="n">
        <v>2250795</v>
      </c>
      <c r="F7" s="1" t="n">
        <v>1987362</v>
      </c>
      <c r="G7" s="1" t="n">
        <v>1712426</v>
      </c>
      <c r="H7" s="1" t="n">
        <v>1545132</v>
      </c>
      <c r="I7" s="1" t="n">
        <v>1398990</v>
      </c>
      <c r="J7" s="1" t="n">
        <v>1261192</v>
      </c>
      <c r="K7" s="1" t="n">
        <v>1117450</v>
      </c>
      <c r="L7" s="1" t="n">
        <v>923756</v>
      </c>
      <c r="M7" s="11" t="n">
        <v>795757</v>
      </c>
      <c r="N7" s="1" t="n">
        <v>717396</v>
      </c>
      <c r="O7" s="1" t="n">
        <v>610956</v>
      </c>
      <c r="P7" s="1" t="n">
        <v>535353</v>
      </c>
      <c r="Q7" s="1" t="n">
        <v>455590</v>
      </c>
      <c r="R7" s="1" t="n">
        <v>388629</v>
      </c>
      <c r="S7" s="1" t="n">
        <v>338455</v>
      </c>
      <c r="T7" s="1" t="n">
        <v>287682</v>
      </c>
      <c r="U7" s="1" t="n">
        <v>249599</v>
      </c>
      <c r="V7" s="1" t="n">
        <v>227241</v>
      </c>
      <c r="W7" s="1" t="n">
        <v>206991</v>
      </c>
      <c r="X7" s="1" t="n">
        <v>175222</v>
      </c>
      <c r="Y7" s="1" t="n">
        <v>146674</v>
      </c>
    </row>
    <row r="8" customFormat="false" ht="12.75" hidden="false" customHeight="false" outlineLevel="0" collapsed="false">
      <c r="A8" s="13" t="s">
        <v>30</v>
      </c>
      <c r="B8" s="10" t="s">
        <v>31</v>
      </c>
      <c r="C8" s="1" t="n">
        <v>2460600</v>
      </c>
      <c r="D8" s="1" t="n">
        <v>2324848</v>
      </c>
      <c r="E8" s="1" t="n">
        <v>1972428</v>
      </c>
      <c r="F8" s="1" t="n">
        <v>1726495</v>
      </c>
      <c r="G8" s="1" t="n">
        <v>1420236</v>
      </c>
      <c r="H8" s="1" t="n">
        <v>1371926</v>
      </c>
      <c r="I8" s="1" t="n">
        <v>1171497</v>
      </c>
      <c r="J8" s="1" t="n">
        <v>1093445</v>
      </c>
      <c r="K8" s="1" t="n">
        <v>945462</v>
      </c>
      <c r="L8" s="1" t="n">
        <v>769620</v>
      </c>
      <c r="M8" s="11" t="n">
        <v>656093</v>
      </c>
      <c r="N8" s="1" t="n">
        <v>595430</v>
      </c>
      <c r="O8" s="1" t="n">
        <v>511970</v>
      </c>
      <c r="P8" s="1" t="n">
        <v>440076</v>
      </c>
      <c r="Q8" s="1" t="n">
        <v>382274</v>
      </c>
      <c r="R8" s="1" t="n">
        <v>321904</v>
      </c>
      <c r="S8" s="1" t="n">
        <v>279184</v>
      </c>
      <c r="T8" s="1" t="n">
        <v>237715</v>
      </c>
      <c r="U8" s="1" t="n">
        <v>196622</v>
      </c>
      <c r="V8" s="1" t="n">
        <v>182249</v>
      </c>
      <c r="W8" s="1" t="n">
        <v>164798</v>
      </c>
      <c r="X8" s="1" t="n">
        <v>138368</v>
      </c>
      <c r="Y8" s="1" t="n">
        <v>113034</v>
      </c>
    </row>
    <row r="9" customFormat="false" ht="12.75" hidden="false" customHeight="false" outlineLevel="0" collapsed="false">
      <c r="A9" s="10"/>
      <c r="B9" s="10" t="s">
        <v>32</v>
      </c>
      <c r="C9" s="1" t="n">
        <v>140000</v>
      </c>
      <c r="D9" s="1" t="n">
        <v>110000</v>
      </c>
      <c r="E9" s="1" t="n">
        <v>94221</v>
      </c>
      <c r="F9" s="1" t="n">
        <v>80808</v>
      </c>
      <c r="G9" s="1" t="n">
        <v>54627</v>
      </c>
      <c r="H9" s="1" t="n">
        <v>39605</v>
      </c>
      <c r="I9" s="1" t="n">
        <v>38235</v>
      </c>
      <c r="J9" s="1" t="n">
        <v>33060</v>
      </c>
      <c r="K9" s="1" t="n">
        <v>29904</v>
      </c>
      <c r="L9" s="1" t="n">
        <v>25329</v>
      </c>
      <c r="M9" s="11" t="n">
        <v>23585</v>
      </c>
      <c r="N9" s="1" t="n">
        <v>21242</v>
      </c>
      <c r="O9" s="1" t="n">
        <v>19071</v>
      </c>
      <c r="P9" s="1" t="n">
        <v>16816</v>
      </c>
      <c r="Q9" s="1" t="n">
        <v>10324</v>
      </c>
      <c r="R9" s="1" t="n">
        <v>9431</v>
      </c>
      <c r="S9" s="1" t="n">
        <v>8588</v>
      </c>
      <c r="T9" s="1" t="n">
        <v>7503</v>
      </c>
      <c r="U9" s="1" t="n">
        <v>6089</v>
      </c>
      <c r="V9" s="1" t="n">
        <v>5301</v>
      </c>
      <c r="W9" s="1" t="n">
        <v>4504</v>
      </c>
      <c r="X9" s="1" t="n">
        <v>3794</v>
      </c>
      <c r="Y9" s="1" t="n">
        <v>3183</v>
      </c>
    </row>
    <row r="10" customFormat="false" ht="12.75" hidden="false" customHeight="false" outlineLevel="0" collapsed="false">
      <c r="A10" s="10"/>
      <c r="B10" s="10" t="s">
        <v>33</v>
      </c>
      <c r="C10" s="14"/>
      <c r="D10" s="14"/>
      <c r="E10" s="14"/>
      <c r="F10" s="1" t="n">
        <v>12</v>
      </c>
      <c r="G10" s="14"/>
      <c r="H10" s="14"/>
      <c r="I10" s="14"/>
      <c r="J10" s="14"/>
      <c r="K10" s="14"/>
      <c r="L10" s="14"/>
      <c r="M10" s="14"/>
      <c r="N10" s="1" t="n">
        <v>0</v>
      </c>
      <c r="O10" s="1" t="n">
        <v>1</v>
      </c>
      <c r="P10" s="1" t="n">
        <v>8</v>
      </c>
      <c r="Q10" s="1" t="n">
        <v>32</v>
      </c>
      <c r="R10" s="1" t="n">
        <v>100</v>
      </c>
      <c r="S10" s="1" t="n">
        <v>58</v>
      </c>
      <c r="T10" s="1" t="n">
        <v>9</v>
      </c>
      <c r="U10" s="1" t="n">
        <v>36</v>
      </c>
      <c r="V10" s="1" t="n">
        <v>6</v>
      </c>
      <c r="W10" s="1" t="n">
        <v>38</v>
      </c>
      <c r="X10" s="1" t="n">
        <v>8</v>
      </c>
      <c r="Y10" s="1" t="n">
        <v>23</v>
      </c>
    </row>
    <row r="11" customFormat="false" ht="12.75" hidden="false" customHeight="false" outlineLevel="0" collapsed="false">
      <c r="A11" s="10"/>
      <c r="B11" s="10" t="s">
        <v>34</v>
      </c>
      <c r="C11" s="1" t="n">
        <v>140000</v>
      </c>
      <c r="D11" s="1" t="n">
        <v>110000</v>
      </c>
      <c r="E11" s="1" t="n">
        <v>94221</v>
      </c>
      <c r="F11" s="1" t="n">
        <v>80796</v>
      </c>
      <c r="G11" s="1" t="n">
        <v>54627</v>
      </c>
      <c r="H11" s="1" t="n">
        <v>39605</v>
      </c>
      <c r="I11" s="1" t="n">
        <v>38235</v>
      </c>
      <c r="J11" s="1" t="n">
        <v>33060</v>
      </c>
      <c r="K11" s="1" t="n">
        <v>29904</v>
      </c>
      <c r="L11" s="1" t="n">
        <v>25329</v>
      </c>
      <c r="M11" s="11" t="n">
        <v>23585</v>
      </c>
      <c r="N11" s="1" t="n">
        <v>21242</v>
      </c>
      <c r="O11" s="1" t="n">
        <v>19070</v>
      </c>
      <c r="P11" s="1" t="n">
        <v>16808</v>
      </c>
      <c r="Q11" s="1" t="n">
        <v>10292</v>
      </c>
      <c r="R11" s="1" t="n">
        <v>9331</v>
      </c>
      <c r="S11" s="1" t="n">
        <v>8530</v>
      </c>
      <c r="T11" s="1" t="n">
        <v>7494</v>
      </c>
      <c r="U11" s="1" t="n">
        <v>6053</v>
      </c>
      <c r="V11" s="1" t="n">
        <v>5295</v>
      </c>
      <c r="W11" s="1" t="n">
        <v>4466</v>
      </c>
      <c r="X11" s="1" t="n">
        <v>3786</v>
      </c>
      <c r="Y11" s="1" t="n">
        <v>3160</v>
      </c>
    </row>
    <row r="12" customFormat="false" ht="12.75" hidden="false" customHeight="false" outlineLevel="0" collapsed="false">
      <c r="A12" s="10"/>
      <c r="B12" s="10" t="s">
        <v>35</v>
      </c>
      <c r="C12" s="1" t="n">
        <v>298894</v>
      </c>
      <c r="D12" s="1" t="n">
        <v>273274</v>
      </c>
      <c r="E12" s="1" t="n">
        <v>241755</v>
      </c>
      <c r="F12" s="1" t="n">
        <v>211769</v>
      </c>
      <c r="G12" s="1" t="n">
        <v>172033</v>
      </c>
      <c r="H12" s="1" t="n">
        <v>178245</v>
      </c>
      <c r="I12" s="1" t="n">
        <v>138453</v>
      </c>
      <c r="J12" s="1" t="n">
        <v>135650</v>
      </c>
      <c r="K12" s="1" t="n">
        <v>123042</v>
      </c>
      <c r="L12" s="1" t="n">
        <v>68958</v>
      </c>
      <c r="M12" s="11" t="n">
        <v>55609</v>
      </c>
      <c r="N12" s="1" t="n">
        <v>41391</v>
      </c>
      <c r="O12" s="1" t="n">
        <v>34812</v>
      </c>
      <c r="P12" s="1" t="n">
        <v>33532</v>
      </c>
      <c r="Q12" s="1" t="n">
        <v>23548</v>
      </c>
      <c r="R12" s="1" t="n">
        <v>19722</v>
      </c>
      <c r="S12" s="1" t="n">
        <v>16320</v>
      </c>
      <c r="T12" s="1" t="n">
        <v>13150</v>
      </c>
      <c r="U12" s="1" t="n">
        <v>10108</v>
      </c>
      <c r="V12" s="1" t="n">
        <v>8517</v>
      </c>
      <c r="W12" s="1" t="n">
        <v>8368</v>
      </c>
      <c r="X12" s="1" t="n">
        <v>7115</v>
      </c>
      <c r="Y12" s="1" t="n">
        <v>5889</v>
      </c>
    </row>
    <row r="13" customFormat="false" ht="12.75" hidden="false" customHeight="false" outlineLevel="0" collapsed="false">
      <c r="A13" s="10"/>
      <c r="B13" s="10" t="s">
        <v>36</v>
      </c>
      <c r="C13" s="1" t="n">
        <v>31302</v>
      </c>
      <c r="D13" s="1" t="n">
        <v>28200</v>
      </c>
      <c r="E13" s="1" t="n">
        <v>21472</v>
      </c>
      <c r="F13" s="1" t="n">
        <v>17786</v>
      </c>
      <c r="G13" s="1" t="n">
        <v>11246</v>
      </c>
      <c r="H13" s="1" t="n">
        <v>9209</v>
      </c>
      <c r="I13" s="1" t="n">
        <v>10996</v>
      </c>
      <c r="J13" s="1" t="n">
        <v>12052</v>
      </c>
      <c r="K13" s="1" t="n">
        <v>11384</v>
      </c>
      <c r="L13" s="1" t="n">
        <v>7691</v>
      </c>
      <c r="M13" s="11" t="n">
        <v>7166</v>
      </c>
      <c r="N13" s="1" t="n">
        <v>4411</v>
      </c>
      <c r="O13" s="1" t="n">
        <v>6164</v>
      </c>
      <c r="P13" s="1" t="n">
        <v>7929</v>
      </c>
      <c r="Q13" s="1" t="n">
        <v>4584</v>
      </c>
      <c r="R13" s="1" t="n">
        <v>4874</v>
      </c>
      <c r="S13" s="1" t="n">
        <v>2968</v>
      </c>
      <c r="T13" s="1" t="n">
        <v>3737</v>
      </c>
      <c r="U13" s="1" t="n">
        <v>2943</v>
      </c>
      <c r="V13" s="1" t="n">
        <v>2416</v>
      </c>
      <c r="W13" s="1" t="n">
        <v>2957</v>
      </c>
      <c r="X13" s="1" t="n">
        <v>2182</v>
      </c>
      <c r="Y13" s="1" t="n">
        <v>1601</v>
      </c>
    </row>
    <row r="14" customFormat="false" ht="12.75" hidden="false" customHeight="false" outlineLevel="0" collapsed="false">
      <c r="A14" s="10"/>
      <c r="B14" s="10" t="s">
        <v>37</v>
      </c>
      <c r="C14" s="1" t="n">
        <v>267500</v>
      </c>
      <c r="D14" s="1" t="n">
        <v>245000</v>
      </c>
      <c r="E14" s="1" t="n">
        <v>220092</v>
      </c>
      <c r="F14" s="1" t="n">
        <v>193983</v>
      </c>
      <c r="G14" s="1" t="n">
        <v>160787</v>
      </c>
      <c r="H14" s="1" t="n">
        <v>169036</v>
      </c>
      <c r="I14" s="1" t="n">
        <v>127457</v>
      </c>
      <c r="J14" s="1" t="n">
        <v>123598</v>
      </c>
      <c r="K14" s="1" t="n">
        <v>111658</v>
      </c>
      <c r="L14" s="1" t="n">
        <v>61266</v>
      </c>
      <c r="M14" s="11" t="n">
        <v>48440</v>
      </c>
      <c r="N14" s="1" t="n">
        <v>36978</v>
      </c>
      <c r="O14" s="1" t="n">
        <v>28639</v>
      </c>
      <c r="P14" s="1" t="n">
        <v>25598</v>
      </c>
      <c r="Q14" s="1" t="n">
        <v>18963</v>
      </c>
      <c r="R14" s="1" t="n">
        <v>14846</v>
      </c>
      <c r="S14" s="1" t="n">
        <v>13349</v>
      </c>
      <c r="T14" s="1" t="n">
        <v>9408</v>
      </c>
      <c r="U14" s="1" t="n">
        <v>7164</v>
      </c>
      <c r="V14" s="1" t="n">
        <v>6100</v>
      </c>
      <c r="W14" s="1" t="n">
        <v>5406</v>
      </c>
      <c r="X14" s="1" t="n">
        <v>4932</v>
      </c>
      <c r="Y14" s="1" t="n">
        <v>4288</v>
      </c>
    </row>
    <row r="15" customFormat="false" ht="12.75" hidden="false" customHeight="false" outlineLevel="0" collapsed="false">
      <c r="A15" s="10"/>
      <c r="B15" s="10" t="s">
        <v>38</v>
      </c>
      <c r="C15" s="14" t="n">
        <v>92</v>
      </c>
      <c r="D15" s="14" t="n">
        <v>74</v>
      </c>
      <c r="E15" s="14" t="n">
        <v>191</v>
      </c>
      <c r="F15" s="14"/>
      <c r="G15" s="14"/>
      <c r="H15" s="14"/>
      <c r="I15" s="14"/>
      <c r="J15" s="14"/>
      <c r="K15" s="14"/>
      <c r="L15" s="1" t="n">
        <v>1</v>
      </c>
      <c r="M15" s="11" t="n">
        <v>3</v>
      </c>
      <c r="N15" s="1" t="n">
        <v>2</v>
      </c>
      <c r="O15" s="1" t="n">
        <v>9</v>
      </c>
      <c r="P15" s="1" t="n">
        <v>5</v>
      </c>
      <c r="Q15" s="1" t="n">
        <v>1</v>
      </c>
      <c r="R15" s="1" t="n">
        <v>2</v>
      </c>
      <c r="S15" s="1" t="n">
        <v>3</v>
      </c>
      <c r="T15" s="1" t="n">
        <v>5</v>
      </c>
      <c r="U15" s="1" t="n">
        <v>1</v>
      </c>
      <c r="V15" s="1" t="n">
        <v>1</v>
      </c>
      <c r="W15" s="1" t="n">
        <v>5</v>
      </c>
      <c r="X15" s="1" t="n">
        <v>1</v>
      </c>
      <c r="Y15" s="14"/>
    </row>
    <row r="16" customFormat="false" ht="12.75" hidden="false" customHeight="false" outlineLevel="0" collapsed="false">
      <c r="A16" s="10"/>
      <c r="B16" s="10" t="s">
        <v>39</v>
      </c>
      <c r="M16" s="11"/>
      <c r="U16" s="14"/>
      <c r="V16" s="14"/>
      <c r="W16" s="14"/>
      <c r="X16" s="14"/>
      <c r="Y16" s="14"/>
    </row>
    <row r="17" customFormat="false" ht="12.75" hidden="false" customHeight="false" outlineLevel="0" collapsed="false">
      <c r="A17" s="10"/>
      <c r="B17" s="10" t="s">
        <v>40</v>
      </c>
      <c r="C17" s="1" t="n">
        <v>2021706</v>
      </c>
      <c r="D17" s="1" t="n">
        <v>1941574</v>
      </c>
      <c r="E17" s="1" t="n">
        <v>1636452</v>
      </c>
      <c r="F17" s="1" t="n">
        <v>1433918</v>
      </c>
      <c r="G17" s="1" t="n">
        <v>1193576</v>
      </c>
      <c r="H17" s="1" t="n">
        <v>1154076</v>
      </c>
      <c r="I17" s="1" t="n">
        <v>994809</v>
      </c>
      <c r="J17" s="1" t="n">
        <v>924735</v>
      </c>
      <c r="K17" s="1" t="n">
        <v>792516</v>
      </c>
      <c r="L17" s="1" t="n">
        <v>675333</v>
      </c>
      <c r="M17" s="11" t="n">
        <v>576899</v>
      </c>
      <c r="N17" s="1" t="n">
        <v>532797</v>
      </c>
      <c r="O17" s="1" t="n">
        <v>458087</v>
      </c>
      <c r="P17" s="1" t="n">
        <v>389728</v>
      </c>
      <c r="Q17" s="1" t="n">
        <v>348402</v>
      </c>
      <c r="R17" s="1" t="n">
        <v>292751</v>
      </c>
      <c r="S17" s="1" t="n">
        <v>254276</v>
      </c>
      <c r="T17" s="1" t="n">
        <v>217062</v>
      </c>
      <c r="U17" s="1" t="n">
        <v>180425</v>
      </c>
      <c r="V17" s="1" t="n">
        <v>168431</v>
      </c>
      <c r="W17" s="1" t="n">
        <v>151926</v>
      </c>
      <c r="X17" s="1" t="n">
        <v>127459</v>
      </c>
      <c r="Y17" s="1" t="n">
        <v>103962</v>
      </c>
    </row>
    <row r="18" customFormat="false" ht="12.75" hidden="false" customHeight="false" outlineLevel="0" collapsed="false">
      <c r="A18" s="10"/>
      <c r="B18" s="10" t="s">
        <v>41</v>
      </c>
      <c r="C18" s="1" t="n">
        <v>1468000</v>
      </c>
      <c r="D18" s="1" t="n">
        <v>1318000</v>
      </c>
      <c r="E18" s="1" t="n">
        <v>1219639</v>
      </c>
      <c r="F18" s="1" t="n">
        <v>1050903</v>
      </c>
      <c r="G18" s="1" t="n">
        <v>806661</v>
      </c>
      <c r="H18" s="1" t="n">
        <v>782548</v>
      </c>
      <c r="I18" s="1" t="n">
        <v>729000</v>
      </c>
      <c r="J18" s="1" t="n">
        <v>684432</v>
      </c>
      <c r="K18" s="1" t="n">
        <v>575846</v>
      </c>
      <c r="L18" s="1" t="n">
        <v>474078</v>
      </c>
      <c r="M18" s="11" t="n">
        <v>414120</v>
      </c>
      <c r="N18" s="1" t="n">
        <v>380873</v>
      </c>
      <c r="O18" s="1" t="n">
        <v>317442</v>
      </c>
      <c r="P18" s="1" t="n">
        <v>274527</v>
      </c>
      <c r="Q18" s="1" t="n">
        <v>238661</v>
      </c>
      <c r="R18" s="1" t="n">
        <v>204696</v>
      </c>
      <c r="S18" s="1" t="n">
        <v>175648</v>
      </c>
      <c r="T18" s="1" t="n">
        <v>150466</v>
      </c>
      <c r="U18" s="1" t="n">
        <v>125209</v>
      </c>
      <c r="V18" s="1" t="n">
        <v>119671</v>
      </c>
      <c r="W18" s="1" t="n">
        <v>102694</v>
      </c>
      <c r="X18" s="1" t="n">
        <v>92411</v>
      </c>
      <c r="Y18" s="1" t="n">
        <v>74959</v>
      </c>
    </row>
    <row r="19" customFormat="false" ht="12.75" hidden="false" customHeight="false" outlineLevel="0" collapsed="false">
      <c r="A19" s="10"/>
      <c r="B19" s="10" t="s">
        <v>42</v>
      </c>
      <c r="C19" s="1" t="n">
        <v>912000</v>
      </c>
      <c r="D19" s="1" t="n">
        <v>800000</v>
      </c>
      <c r="E19" s="1" t="n">
        <v>720341</v>
      </c>
      <c r="F19" s="1" t="n">
        <v>643124</v>
      </c>
      <c r="G19" s="1" t="n">
        <v>495335</v>
      </c>
      <c r="H19" s="1" t="n">
        <v>494544</v>
      </c>
      <c r="I19" s="1" t="n">
        <v>475961</v>
      </c>
      <c r="J19" s="1" t="n">
        <v>463564</v>
      </c>
      <c r="K19" s="1" t="n">
        <v>390664</v>
      </c>
      <c r="L19" s="1" t="n">
        <v>318744</v>
      </c>
      <c r="M19" s="11" t="n">
        <v>273598</v>
      </c>
      <c r="N19" s="1" t="n">
        <v>250970</v>
      </c>
      <c r="O19" s="1" t="n">
        <v>238587</v>
      </c>
      <c r="P19" s="1" t="n">
        <v>191468</v>
      </c>
      <c r="Q19" s="1" t="n">
        <v>167876</v>
      </c>
      <c r="R19" s="1" t="n">
        <v>142760</v>
      </c>
      <c r="S19" s="1" t="n">
        <v>119614</v>
      </c>
      <c r="T19" s="1" t="n">
        <v>102072</v>
      </c>
      <c r="U19" s="1" t="n">
        <v>86368</v>
      </c>
      <c r="V19" s="1" t="n">
        <v>81863</v>
      </c>
      <c r="W19" s="1" t="n">
        <v>68789</v>
      </c>
      <c r="X19" s="1" t="n">
        <v>60098</v>
      </c>
      <c r="Y19" s="1" t="n">
        <v>49442</v>
      </c>
    </row>
    <row r="20" customFormat="false" ht="12.75" hidden="false" customHeight="false" outlineLevel="0" collapsed="false">
      <c r="A20" s="10"/>
      <c r="B20" s="10" t="s">
        <v>43</v>
      </c>
      <c r="C20" s="1" t="n">
        <v>208000</v>
      </c>
      <c r="D20" s="1" t="n">
        <v>181000</v>
      </c>
      <c r="E20" s="1" t="n">
        <v>186531</v>
      </c>
      <c r="F20" s="1" t="n">
        <v>165518</v>
      </c>
      <c r="G20" s="1" t="n">
        <v>133488</v>
      </c>
      <c r="H20" s="1" t="n">
        <v>127828</v>
      </c>
      <c r="I20" s="1" t="n">
        <v>124499</v>
      </c>
      <c r="J20" s="1" t="n">
        <v>115413</v>
      </c>
      <c r="K20" s="1" t="n">
        <v>97311</v>
      </c>
      <c r="L20" s="1" t="n">
        <v>83123</v>
      </c>
      <c r="M20" s="11" t="n">
        <v>74895</v>
      </c>
      <c r="N20" s="1" t="n">
        <v>69955</v>
      </c>
      <c r="O20" s="1" t="n">
        <v>62185</v>
      </c>
      <c r="P20" s="1" t="n">
        <v>54132</v>
      </c>
      <c r="Q20" s="1" t="n">
        <v>46730</v>
      </c>
      <c r="R20" s="1" t="n">
        <v>39929</v>
      </c>
      <c r="S20" s="1" t="n">
        <v>37397</v>
      </c>
      <c r="T20" s="1" t="n">
        <v>32518</v>
      </c>
      <c r="U20" s="1" t="n">
        <v>26380</v>
      </c>
      <c r="V20" s="1" t="n">
        <v>24316</v>
      </c>
      <c r="W20" s="1" t="n">
        <v>23313</v>
      </c>
      <c r="X20" s="1" t="n">
        <v>22486</v>
      </c>
      <c r="Y20" s="1" t="n">
        <v>18937</v>
      </c>
    </row>
    <row r="21" customFormat="false" ht="12.75" hidden="false" customHeight="false" outlineLevel="0" collapsed="false">
      <c r="A21" s="10"/>
      <c r="B21" s="10" t="s">
        <v>44</v>
      </c>
      <c r="C21" s="1" t="n">
        <v>340000</v>
      </c>
      <c r="D21" s="1" t="n">
        <v>330000</v>
      </c>
      <c r="E21" s="1" t="n">
        <v>300410</v>
      </c>
      <c r="F21" s="1" t="n">
        <v>229230</v>
      </c>
      <c r="G21" s="1" t="n">
        <v>168653</v>
      </c>
      <c r="H21" s="1" t="n">
        <v>149860</v>
      </c>
      <c r="I21" s="1" t="n">
        <v>118844</v>
      </c>
      <c r="J21" s="1" t="n">
        <v>99971</v>
      </c>
      <c r="K21" s="1" t="n">
        <v>83548</v>
      </c>
      <c r="L21" s="1" t="n">
        <v>55819</v>
      </c>
      <c r="M21" s="11" t="n">
        <v>60486</v>
      </c>
      <c r="N21" s="1" t="n">
        <v>54162</v>
      </c>
      <c r="O21" s="1" t="n">
        <v>11400</v>
      </c>
      <c r="P21" s="1" t="n">
        <v>22864</v>
      </c>
      <c r="Q21" s="1" t="n">
        <v>21100</v>
      </c>
      <c r="R21" s="1" t="n">
        <v>19036</v>
      </c>
      <c r="S21" s="1" t="n">
        <v>15538</v>
      </c>
      <c r="T21" s="1" t="n">
        <v>12354</v>
      </c>
      <c r="U21" s="1" t="n">
        <v>10387</v>
      </c>
      <c r="V21" s="1" t="n">
        <v>9631</v>
      </c>
      <c r="W21" s="1" t="n">
        <v>7786</v>
      </c>
      <c r="X21" s="1" t="n">
        <v>7662</v>
      </c>
      <c r="Y21" s="1" t="n">
        <v>4804</v>
      </c>
    </row>
    <row r="22" customFormat="false" ht="12.75" hidden="false" customHeight="false" outlineLevel="0" collapsed="false">
      <c r="A22" s="10"/>
      <c r="B22" s="10" t="s">
        <v>45</v>
      </c>
      <c r="C22" s="14"/>
      <c r="D22" s="14"/>
      <c r="E22" s="14" t="n">
        <v>704</v>
      </c>
      <c r="F22" s="1" t="n">
        <v>552</v>
      </c>
      <c r="G22" s="1" t="n">
        <v>17</v>
      </c>
      <c r="H22" s="1" t="n">
        <v>12</v>
      </c>
      <c r="I22" s="1" t="n">
        <v>13</v>
      </c>
      <c r="J22" s="1" t="n">
        <v>6</v>
      </c>
      <c r="K22" s="1" t="n">
        <v>6</v>
      </c>
      <c r="L22" s="1" t="n">
        <v>1</v>
      </c>
      <c r="M22" s="11" t="n">
        <v>26</v>
      </c>
      <c r="N22" s="1" t="n">
        <v>1</v>
      </c>
      <c r="O22" s="1" t="n">
        <v>23</v>
      </c>
      <c r="P22" s="1" t="n">
        <v>9</v>
      </c>
      <c r="Q22" s="1" t="n">
        <v>62</v>
      </c>
      <c r="R22" s="1" t="n">
        <v>4</v>
      </c>
      <c r="S22" s="1" t="n">
        <v>340</v>
      </c>
      <c r="T22" s="1" t="n">
        <v>74</v>
      </c>
    </row>
    <row r="23" customFormat="false" ht="12.75" hidden="false" customHeight="false" outlineLevel="0" collapsed="false">
      <c r="A23" s="10"/>
      <c r="B23" s="10" t="s">
        <v>46</v>
      </c>
      <c r="C23" s="14"/>
      <c r="D23" s="14"/>
      <c r="E23" s="14"/>
      <c r="F23" s="14"/>
      <c r="G23" s="14"/>
      <c r="H23" s="14"/>
      <c r="I23" s="1" t="n">
        <v>8553</v>
      </c>
      <c r="J23" s="14"/>
      <c r="K23" s="14"/>
      <c r="L23" s="14" t="n">
        <v>0</v>
      </c>
      <c r="M23" s="14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2871</v>
      </c>
      <c r="S23" s="1" t="n">
        <v>2387</v>
      </c>
      <c r="T23" s="1" t="n">
        <v>3363</v>
      </c>
    </row>
    <row r="24" customFormat="false" ht="12.75" hidden="false" customHeight="false" outlineLevel="0" collapsed="false">
      <c r="A24" s="10"/>
      <c r="B24" s="10" t="s">
        <v>47</v>
      </c>
      <c r="L24" s="1" t="n">
        <v>0</v>
      </c>
      <c r="M24" s="11" t="n">
        <v>0</v>
      </c>
      <c r="N24" s="1" t="n">
        <v>0</v>
      </c>
      <c r="U24" s="1" t="n">
        <v>2074</v>
      </c>
      <c r="V24" s="1" t="n">
        <v>3861</v>
      </c>
      <c r="W24" s="1" t="n">
        <v>2806</v>
      </c>
      <c r="X24" s="1" t="n">
        <v>2165</v>
      </c>
      <c r="Y24" s="1" t="n">
        <v>1776</v>
      </c>
    </row>
    <row r="25" customFormat="false" ht="12.75" hidden="false" customHeight="false" outlineLevel="0" collapsed="false">
      <c r="A25" s="10"/>
      <c r="B25" s="10" t="s">
        <v>48</v>
      </c>
      <c r="C25" s="1" t="n">
        <v>8000</v>
      </c>
      <c r="D25" s="1" t="n">
        <v>7000</v>
      </c>
      <c r="E25" s="1" t="n">
        <v>11653</v>
      </c>
      <c r="F25" s="1" t="n">
        <v>12479</v>
      </c>
      <c r="G25" s="1" t="n">
        <v>9168</v>
      </c>
      <c r="H25" s="1" t="n">
        <v>10304</v>
      </c>
      <c r="I25" s="1" t="n">
        <v>1130</v>
      </c>
      <c r="J25" s="1" t="n">
        <v>5478</v>
      </c>
      <c r="K25" s="1" t="n">
        <v>4317</v>
      </c>
      <c r="L25" s="1" t="n">
        <v>16391</v>
      </c>
      <c r="M25" s="11" t="n">
        <v>5115</v>
      </c>
      <c r="N25" s="1" t="n">
        <v>5785</v>
      </c>
      <c r="O25" s="1" t="n">
        <v>5247</v>
      </c>
      <c r="P25" s="1" t="n">
        <v>6054</v>
      </c>
      <c r="Q25" s="1" t="n">
        <v>2893</v>
      </c>
      <c r="R25" s="1" t="n">
        <v>96</v>
      </c>
      <c r="S25" s="1" t="n">
        <v>372</v>
      </c>
      <c r="T25" s="1" t="n">
        <v>85</v>
      </c>
    </row>
    <row r="26" customFormat="false" ht="12.75" hidden="false" customHeight="false" outlineLevel="0" collapsed="false">
      <c r="A26" s="10"/>
      <c r="B26" s="10" t="s">
        <v>49</v>
      </c>
      <c r="C26" s="1" t="n">
        <v>215000</v>
      </c>
      <c r="D26" s="1" t="n">
        <v>192500</v>
      </c>
      <c r="E26" s="1" t="n">
        <v>177951</v>
      </c>
      <c r="F26" s="1" t="n">
        <v>187568</v>
      </c>
      <c r="G26" s="1" t="n">
        <v>174874</v>
      </c>
      <c r="H26" s="1" t="n">
        <v>165088</v>
      </c>
      <c r="I26" s="1" t="n">
        <v>106850</v>
      </c>
      <c r="J26" s="1" t="n">
        <v>107091</v>
      </c>
      <c r="K26" s="1" t="n">
        <v>94437</v>
      </c>
      <c r="L26" s="1" t="n">
        <v>90316</v>
      </c>
      <c r="M26" s="11" t="n">
        <v>68974</v>
      </c>
      <c r="N26" s="1" t="n">
        <v>60088</v>
      </c>
      <c r="O26" s="1" t="n">
        <v>54231</v>
      </c>
      <c r="P26" s="1" t="n">
        <v>45648</v>
      </c>
      <c r="Q26" s="1" t="n">
        <v>38216</v>
      </c>
      <c r="R26" s="1" t="n">
        <v>30905</v>
      </c>
      <c r="S26" s="1" t="n">
        <v>25994</v>
      </c>
      <c r="T26" s="1" t="n">
        <v>20669</v>
      </c>
      <c r="U26" s="1" t="n">
        <v>16901</v>
      </c>
      <c r="V26" s="1" t="n">
        <v>15318</v>
      </c>
      <c r="W26" s="1" t="n">
        <v>13980</v>
      </c>
      <c r="X26" s="1" t="n">
        <v>11304</v>
      </c>
      <c r="Y26" s="1" t="n">
        <v>8870</v>
      </c>
    </row>
    <row r="27" customFormat="false" ht="12.75" hidden="false" customHeight="false" outlineLevel="0" collapsed="false">
      <c r="A27" s="10"/>
      <c r="B27" s="10" t="s">
        <v>50</v>
      </c>
      <c r="C27" s="1" t="n">
        <v>102500</v>
      </c>
      <c r="D27" s="1" t="n">
        <v>95000</v>
      </c>
      <c r="E27" s="1" t="n">
        <v>78584</v>
      </c>
      <c r="F27" s="1" t="n">
        <v>70830</v>
      </c>
      <c r="G27" s="1" t="n">
        <v>63695</v>
      </c>
      <c r="H27" s="1" t="n">
        <v>75207</v>
      </c>
      <c r="I27" s="1" t="n">
        <v>61374</v>
      </c>
      <c r="J27" s="1" t="n">
        <v>42319</v>
      </c>
      <c r="K27" s="1" t="n">
        <v>34452</v>
      </c>
      <c r="L27" s="1" t="n">
        <v>27048</v>
      </c>
      <c r="M27" s="11" t="n">
        <v>23595</v>
      </c>
      <c r="N27" s="1" t="n">
        <v>23325</v>
      </c>
      <c r="O27" s="1" t="n">
        <v>20432</v>
      </c>
      <c r="P27" s="1" t="n">
        <v>19108</v>
      </c>
      <c r="Q27" s="1" t="n">
        <v>21475</v>
      </c>
      <c r="R27" s="1" t="n">
        <v>14564</v>
      </c>
      <c r="S27" s="1" t="n">
        <v>11393</v>
      </c>
      <c r="T27" s="1" t="n">
        <v>9576</v>
      </c>
      <c r="U27" s="1" t="n">
        <v>7881</v>
      </c>
      <c r="V27" s="1" t="n">
        <v>7460</v>
      </c>
      <c r="W27" s="1" t="n">
        <v>6625</v>
      </c>
      <c r="X27" s="1" t="n">
        <v>5803</v>
      </c>
      <c r="Y27" s="1" t="n">
        <v>5151</v>
      </c>
    </row>
    <row r="28" customFormat="false" ht="12.75" hidden="false" customHeight="false" outlineLevel="0" collapsed="false">
      <c r="A28" s="10"/>
      <c r="B28" s="10" t="s">
        <v>51</v>
      </c>
      <c r="C28" s="1" t="n">
        <v>57880</v>
      </c>
      <c r="D28" s="1" t="n">
        <v>119801</v>
      </c>
      <c r="E28" s="1" t="n">
        <v>10023</v>
      </c>
      <c r="F28" s="1" t="n">
        <v>33194</v>
      </c>
      <c r="G28" s="1" t="n">
        <v>28102</v>
      </c>
      <c r="H28" s="1" t="n">
        <v>34103</v>
      </c>
      <c r="I28" s="1" t="n">
        <v>20087</v>
      </c>
      <c r="J28" s="1" t="n">
        <v>24835</v>
      </c>
      <c r="K28" s="1" t="n">
        <v>27911</v>
      </c>
      <c r="L28" s="1" t="n">
        <v>25165</v>
      </c>
      <c r="M28" s="11" t="n">
        <v>20860</v>
      </c>
      <c r="N28" s="1" t="n">
        <v>19907</v>
      </c>
      <c r="O28" s="1" t="n">
        <v>20185</v>
      </c>
      <c r="P28" s="1" t="n">
        <v>11876</v>
      </c>
      <c r="Q28" s="1" t="n">
        <v>13558</v>
      </c>
      <c r="R28" s="1" t="n">
        <v>11675</v>
      </c>
      <c r="S28" s="1" t="n">
        <v>10127</v>
      </c>
      <c r="T28" s="1" t="n">
        <v>8676</v>
      </c>
      <c r="U28" s="1" t="n">
        <v>7767</v>
      </c>
      <c r="V28" s="1" t="n">
        <v>7018</v>
      </c>
      <c r="W28" s="1" t="n">
        <v>9514</v>
      </c>
      <c r="X28" s="1" t="n">
        <v>2237</v>
      </c>
      <c r="Y28" s="1" t="n">
        <v>1789</v>
      </c>
    </row>
    <row r="29" customFormat="false" ht="12.75" hidden="false" customHeight="false" outlineLevel="0" collapsed="false">
      <c r="A29" s="10"/>
      <c r="B29" s="10" t="s">
        <v>52</v>
      </c>
      <c r="C29" s="1" t="n">
        <v>111737</v>
      </c>
      <c r="D29" s="1" t="n">
        <v>156282</v>
      </c>
      <c r="E29" s="1" t="n">
        <v>93359</v>
      </c>
      <c r="F29" s="1" t="n">
        <v>37771</v>
      </c>
      <c r="G29" s="1" t="n">
        <v>71123</v>
      </c>
      <c r="H29" s="1" t="n">
        <v>53564</v>
      </c>
      <c r="I29" s="1" t="n">
        <v>40331</v>
      </c>
      <c r="J29" s="1" t="n">
        <v>35712</v>
      </c>
      <c r="K29" s="1" t="n">
        <v>33668</v>
      </c>
      <c r="L29" s="1" t="n">
        <v>33666</v>
      </c>
      <c r="M29" s="11" t="n">
        <v>27633</v>
      </c>
      <c r="N29" s="1" t="n">
        <v>29635</v>
      </c>
      <c r="O29" s="1" t="n">
        <v>27750</v>
      </c>
      <c r="P29" s="1" t="n">
        <v>21785</v>
      </c>
      <c r="Q29" s="1" t="n">
        <v>21547</v>
      </c>
      <c r="R29" s="1" t="n">
        <v>17310</v>
      </c>
      <c r="S29" s="1" t="n">
        <v>17600</v>
      </c>
      <c r="T29" s="1" t="n">
        <v>13479</v>
      </c>
      <c r="U29" s="1" t="n">
        <v>9211</v>
      </c>
      <c r="V29" s="1" t="n">
        <v>7126</v>
      </c>
      <c r="W29" s="1" t="n">
        <v>6985</v>
      </c>
      <c r="X29" s="1" t="n">
        <v>6092</v>
      </c>
      <c r="Y29" s="1" t="n">
        <v>5856</v>
      </c>
    </row>
    <row r="30" customFormat="false" ht="12.75" hidden="false" customHeight="false" outlineLevel="0" collapsed="false">
      <c r="A30" s="10"/>
      <c r="B30" s="10" t="s">
        <v>53</v>
      </c>
      <c r="C30" s="1" t="n">
        <v>23331</v>
      </c>
      <c r="D30" s="1" t="n">
        <v>21020</v>
      </c>
      <c r="E30" s="1" t="n">
        <v>20092</v>
      </c>
      <c r="F30" s="1" t="n">
        <v>18592</v>
      </c>
      <c r="G30" s="1" t="n">
        <v>16079</v>
      </c>
      <c r="H30" s="1" t="n">
        <v>14881</v>
      </c>
      <c r="I30" s="1" t="n">
        <v>10131</v>
      </c>
      <c r="J30" s="1" t="n">
        <v>9618</v>
      </c>
      <c r="K30" s="1" t="n">
        <v>8745</v>
      </c>
      <c r="L30" s="1" t="n">
        <v>9361</v>
      </c>
      <c r="M30" s="11" t="n">
        <v>7959</v>
      </c>
      <c r="N30" s="1" t="n">
        <v>7880</v>
      </c>
      <c r="O30" s="1" t="n">
        <v>7136</v>
      </c>
      <c r="P30" s="1" t="n">
        <v>6679</v>
      </c>
      <c r="Q30" s="1" t="n">
        <v>6360</v>
      </c>
      <c r="R30" s="1" t="n">
        <v>5922</v>
      </c>
      <c r="S30" s="1" t="n">
        <v>6503</v>
      </c>
      <c r="T30" s="1" t="n">
        <v>7629</v>
      </c>
      <c r="U30" s="1" t="n">
        <v>8321</v>
      </c>
      <c r="V30" s="1" t="n">
        <v>8552</v>
      </c>
      <c r="W30" s="1" t="n">
        <v>8061</v>
      </c>
      <c r="X30" s="1" t="n">
        <v>6545</v>
      </c>
      <c r="Y30" s="1" t="n">
        <v>5462</v>
      </c>
    </row>
    <row r="31" customFormat="false" ht="12.75" hidden="false" customHeight="false" outlineLevel="0" collapsed="false">
      <c r="A31" s="10"/>
      <c r="B31" s="10" t="s">
        <v>54</v>
      </c>
      <c r="C31" s="1" t="n">
        <v>0</v>
      </c>
      <c r="M31" s="11"/>
      <c r="N31" s="1" t="n">
        <v>0</v>
      </c>
      <c r="U31" s="14"/>
      <c r="V31" s="14"/>
      <c r="W31" s="14"/>
      <c r="X31" s="14"/>
      <c r="Y31" s="14"/>
    </row>
    <row r="32" customFormat="false" ht="12.75" hidden="false" customHeight="false" outlineLevel="0" collapsed="false">
      <c r="A32" s="10"/>
      <c r="B32" s="10" t="s">
        <v>55</v>
      </c>
      <c r="C32" s="1" t="n">
        <v>43258</v>
      </c>
      <c r="D32" s="1" t="n">
        <v>38971</v>
      </c>
      <c r="E32" s="1" t="n">
        <v>36804</v>
      </c>
      <c r="F32" s="1" t="n">
        <v>35060</v>
      </c>
      <c r="G32" s="1" t="n">
        <v>33042</v>
      </c>
      <c r="H32" s="1" t="n">
        <v>28685</v>
      </c>
      <c r="I32" s="1" t="n">
        <v>27036</v>
      </c>
      <c r="J32" s="1" t="n">
        <v>20728</v>
      </c>
      <c r="K32" s="1" t="n">
        <v>17457</v>
      </c>
      <c r="L32" s="1" t="n">
        <v>15699</v>
      </c>
      <c r="M32" s="11" t="n">
        <v>13758</v>
      </c>
      <c r="N32" s="1" t="n">
        <v>11089</v>
      </c>
      <c r="O32" s="1" t="n">
        <v>10911</v>
      </c>
      <c r="P32" s="1" t="n">
        <v>10105</v>
      </c>
      <c r="Q32" s="1" t="n">
        <v>8585</v>
      </c>
      <c r="R32" s="1" t="n">
        <v>7679</v>
      </c>
      <c r="S32" s="1" t="n">
        <v>7011</v>
      </c>
      <c r="T32" s="1" t="n">
        <v>6567</v>
      </c>
      <c r="U32" s="1" t="n">
        <v>5135</v>
      </c>
      <c r="V32" s="1" t="n">
        <v>3286</v>
      </c>
      <c r="W32" s="1" t="n">
        <v>4067</v>
      </c>
      <c r="X32" s="1" t="n">
        <v>3067</v>
      </c>
      <c r="Y32" s="1" t="n">
        <v>1875</v>
      </c>
    </row>
    <row r="33" customFormat="false" ht="12.75" hidden="false" customHeight="false" outlineLevel="0" collapsed="false">
      <c r="A33" s="13" t="s">
        <v>56</v>
      </c>
      <c r="B33" s="10" t="s">
        <v>57</v>
      </c>
      <c r="C33" s="1" t="n">
        <v>285693</v>
      </c>
      <c r="D33" s="1" t="n">
        <v>246553</v>
      </c>
      <c r="E33" s="1" t="n">
        <v>278367</v>
      </c>
      <c r="F33" s="1" t="n">
        <v>260867</v>
      </c>
      <c r="G33" s="1" t="n">
        <v>292190</v>
      </c>
      <c r="H33" s="1" t="n">
        <v>173206</v>
      </c>
      <c r="I33" s="1" t="n">
        <v>227493</v>
      </c>
      <c r="J33" s="1" t="n">
        <v>167747</v>
      </c>
      <c r="K33" s="1" t="n">
        <v>171988</v>
      </c>
      <c r="L33" s="1" t="n">
        <v>154136</v>
      </c>
      <c r="M33" s="11" t="n">
        <v>139664</v>
      </c>
      <c r="N33" s="1" t="n">
        <v>121966</v>
      </c>
      <c r="O33" s="1" t="n">
        <v>98986</v>
      </c>
      <c r="P33" s="1" t="n">
        <v>95277</v>
      </c>
      <c r="Q33" s="1" t="n">
        <v>73316</v>
      </c>
      <c r="R33" s="1" t="n">
        <v>66725</v>
      </c>
      <c r="S33" s="1" t="n">
        <v>59271</v>
      </c>
      <c r="T33" s="1" t="n">
        <f aca="false">SUM(T34:T36)</f>
        <v>49967</v>
      </c>
      <c r="U33" s="1" t="n">
        <v>52977</v>
      </c>
      <c r="V33" s="1" t="n">
        <v>44992</v>
      </c>
      <c r="W33" s="1" t="n">
        <v>42193</v>
      </c>
      <c r="X33" s="1" t="n">
        <v>36854</v>
      </c>
      <c r="Y33" s="1" t="n">
        <v>33640</v>
      </c>
    </row>
    <row r="34" customFormat="false" ht="12.75" hidden="false" customHeight="false" outlineLevel="0" collapsed="false">
      <c r="A34" s="10"/>
      <c r="B34" s="10" t="s">
        <v>58</v>
      </c>
      <c r="C34" s="14"/>
      <c r="D34" s="14"/>
      <c r="E34" s="14"/>
      <c r="F34" s="1" t="n">
        <v>101396</v>
      </c>
      <c r="G34" s="1" t="n">
        <v>140946</v>
      </c>
      <c r="H34" s="1" t="n">
        <v>61765</v>
      </c>
      <c r="I34" s="1" t="n">
        <v>87783</v>
      </c>
      <c r="J34" s="1" t="n">
        <v>65258</v>
      </c>
      <c r="K34" s="1" t="n">
        <v>70114</v>
      </c>
      <c r="L34" s="1" t="n">
        <v>63760</v>
      </c>
      <c r="M34" s="11" t="n">
        <v>49607</v>
      </c>
      <c r="N34" s="1" t="n">
        <v>41834</v>
      </c>
      <c r="O34" s="1" t="n">
        <v>33751</v>
      </c>
      <c r="P34" s="1" t="n">
        <v>42328</v>
      </c>
      <c r="Q34" s="1" t="n">
        <v>23065</v>
      </c>
      <c r="R34" s="1" t="n">
        <v>21644</v>
      </c>
      <c r="S34" s="1" t="n">
        <v>18129</v>
      </c>
      <c r="T34" s="1" t="n">
        <v>12998</v>
      </c>
      <c r="U34" s="1" t="n">
        <v>13490</v>
      </c>
      <c r="V34" s="1" t="n">
        <v>13254</v>
      </c>
      <c r="W34" s="1" t="n">
        <v>12400</v>
      </c>
      <c r="X34" s="1" t="n">
        <v>11142</v>
      </c>
      <c r="Y34" s="1" t="n">
        <v>10967</v>
      </c>
    </row>
    <row r="35" customFormat="false" ht="12.75" hidden="false" customHeight="false" outlineLevel="0" collapsed="false">
      <c r="A35" s="10"/>
      <c r="B35" s="10" t="s">
        <v>59</v>
      </c>
      <c r="C35" s="14"/>
      <c r="D35" s="14"/>
      <c r="E35" s="14"/>
      <c r="F35" s="14" t="n">
        <v>0</v>
      </c>
      <c r="G35" s="14"/>
      <c r="H35" s="14"/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164</v>
      </c>
      <c r="S35" s="1" t="n">
        <v>17</v>
      </c>
      <c r="T35" s="1" t="n">
        <v>441</v>
      </c>
      <c r="U35" s="1" t="n">
        <v>227</v>
      </c>
      <c r="V35" s="1" t="n">
        <v>-49</v>
      </c>
      <c r="W35" s="1" t="n">
        <v>285</v>
      </c>
      <c r="X35" s="1" t="n">
        <v>660</v>
      </c>
      <c r="Y35" s="1" t="n">
        <v>232</v>
      </c>
    </row>
    <row r="36" customFormat="false" ht="12.75" hidden="false" customHeight="false" outlineLevel="0" collapsed="false">
      <c r="A36" s="10"/>
      <c r="B36" s="10" t="s">
        <v>60</v>
      </c>
      <c r="C36" s="14"/>
      <c r="D36" s="14"/>
      <c r="E36" s="14"/>
      <c r="F36" s="1" t="n">
        <v>159471</v>
      </c>
      <c r="G36" s="1" t="n">
        <v>151244</v>
      </c>
      <c r="H36" s="1" t="n">
        <v>111441</v>
      </c>
      <c r="I36" s="1" t="n">
        <v>139710</v>
      </c>
      <c r="J36" s="1" t="n">
        <v>102489</v>
      </c>
      <c r="K36" s="1" t="n">
        <v>101874</v>
      </c>
      <c r="L36" s="1" t="n">
        <v>90376</v>
      </c>
      <c r="M36" s="11" t="n">
        <v>90057</v>
      </c>
      <c r="N36" s="1" t="n">
        <v>80132</v>
      </c>
      <c r="O36" s="1" t="n">
        <v>65235</v>
      </c>
      <c r="P36" s="1" t="n">
        <v>52949</v>
      </c>
      <c r="Q36" s="1" t="n">
        <v>50251</v>
      </c>
      <c r="R36" s="1" t="n">
        <v>44917</v>
      </c>
      <c r="S36" s="1" t="n">
        <v>41125</v>
      </c>
      <c r="T36" s="1" t="n">
        <v>36528</v>
      </c>
      <c r="U36" s="1" t="n">
        <v>39260</v>
      </c>
      <c r="V36" s="1" t="n">
        <v>31787</v>
      </c>
      <c r="W36" s="1" t="n">
        <v>29508</v>
      </c>
      <c r="X36" s="1" t="n">
        <v>25052</v>
      </c>
      <c r="Y36" s="1" t="n">
        <v>22441</v>
      </c>
    </row>
    <row r="37" customFormat="false" ht="12.75" hidden="false" customHeight="false" outlineLevel="0" collapsed="false">
      <c r="A37" s="10" t="s">
        <v>61</v>
      </c>
      <c r="B37" s="10" t="s">
        <v>62</v>
      </c>
      <c r="C37" s="1" t="n">
        <v>715703</v>
      </c>
      <c r="D37" s="1" t="n">
        <v>544026</v>
      </c>
      <c r="E37" s="1" t="n">
        <v>705897</v>
      </c>
      <c r="F37" s="1" t="n">
        <v>539585</v>
      </c>
      <c r="G37" s="1" t="n">
        <v>461283</v>
      </c>
      <c r="H37" s="1" t="n">
        <v>486525</v>
      </c>
      <c r="I37" s="1" t="n">
        <v>526534</v>
      </c>
      <c r="J37" s="1" t="n">
        <v>394736</v>
      </c>
      <c r="K37" s="1" t="n">
        <v>391498</v>
      </c>
      <c r="L37" s="1" t="n">
        <v>374923</v>
      </c>
      <c r="M37" s="11" t="n">
        <v>286064</v>
      </c>
      <c r="N37" s="1" t="n">
        <v>259863</v>
      </c>
      <c r="O37" s="1" t="n">
        <v>258946</v>
      </c>
      <c r="P37" s="1" t="n">
        <v>217512</v>
      </c>
      <c r="Q37" s="1" t="n">
        <v>174395</v>
      </c>
      <c r="R37" s="1" t="n">
        <v>169192</v>
      </c>
      <c r="S37" s="1" t="n">
        <v>159368</v>
      </c>
      <c r="T37" s="1" t="n">
        <v>129733</v>
      </c>
      <c r="U37" s="1" t="n">
        <v>117185</v>
      </c>
      <c r="V37" s="1" t="n">
        <v>97957</v>
      </c>
      <c r="W37" s="1" t="n">
        <v>76829</v>
      </c>
      <c r="X37" s="1" t="n">
        <v>63318</v>
      </c>
      <c r="Y37" s="1" t="n">
        <v>57132</v>
      </c>
    </row>
    <row r="38" customFormat="false" ht="12.75" hidden="false" customHeight="false" outlineLevel="0" collapsed="false">
      <c r="A38" s="13" t="s">
        <v>63</v>
      </c>
      <c r="B38" s="10" t="s">
        <v>64</v>
      </c>
      <c r="C38" s="1" t="n">
        <v>480455</v>
      </c>
      <c r="D38" s="1" t="n">
        <v>327376</v>
      </c>
      <c r="E38" s="1" t="n">
        <v>559626</v>
      </c>
      <c r="F38" s="1" t="n">
        <v>393687</v>
      </c>
      <c r="G38" s="1" t="n">
        <v>357270</v>
      </c>
      <c r="H38" s="1" t="n">
        <v>364089</v>
      </c>
      <c r="I38" s="1" t="n">
        <v>375488</v>
      </c>
      <c r="J38" s="1" t="n">
        <v>277539</v>
      </c>
      <c r="K38" s="1" t="n">
        <v>290285</v>
      </c>
      <c r="L38" s="1" t="n">
        <v>238301</v>
      </c>
      <c r="M38" s="11" t="n">
        <v>193295</v>
      </c>
      <c r="N38" s="1" t="n">
        <v>178769</v>
      </c>
      <c r="O38" s="1" t="n">
        <v>179419</v>
      </c>
      <c r="P38" s="1" t="n">
        <v>157021</v>
      </c>
      <c r="Q38" s="1" t="n">
        <v>114685</v>
      </c>
      <c r="R38" s="1" t="n">
        <v>118460</v>
      </c>
      <c r="S38" s="1" t="n">
        <v>111777</v>
      </c>
      <c r="T38" s="1" t="n">
        <v>97543</v>
      </c>
      <c r="U38" s="1" t="n">
        <v>84559</v>
      </c>
      <c r="V38" s="1" t="n">
        <v>70899</v>
      </c>
      <c r="W38" s="1" t="n">
        <v>58591</v>
      </c>
      <c r="X38" s="1" t="n">
        <v>50271</v>
      </c>
      <c r="Y38" s="1" t="n">
        <v>43734</v>
      </c>
    </row>
    <row r="39" customFormat="false" ht="12.75" hidden="false" customHeight="false" outlineLevel="0" collapsed="false">
      <c r="A39" s="10"/>
      <c r="B39" s="10" t="s">
        <v>65</v>
      </c>
      <c r="C39" s="1" t="n">
        <v>113658</v>
      </c>
      <c r="D39" s="1" t="n">
        <v>93338</v>
      </c>
      <c r="E39" s="1" t="n">
        <v>316163</v>
      </c>
      <c r="F39" s="1" t="n">
        <v>172416</v>
      </c>
      <c r="G39" s="1" t="n">
        <v>165389</v>
      </c>
      <c r="H39" s="1" t="n">
        <v>169414</v>
      </c>
      <c r="I39" s="1" t="n">
        <v>203453</v>
      </c>
      <c r="J39" s="1" t="n">
        <v>127121</v>
      </c>
      <c r="K39" s="1" t="n">
        <v>117708</v>
      </c>
      <c r="L39" s="1" t="n">
        <v>92861</v>
      </c>
      <c r="M39" s="11" t="n">
        <v>82800</v>
      </c>
      <c r="N39" s="1" t="n">
        <v>78299</v>
      </c>
      <c r="O39" s="1" t="n">
        <v>65853</v>
      </c>
      <c r="P39" s="1" t="n">
        <v>55417</v>
      </c>
      <c r="Q39" s="1" t="n">
        <v>46464</v>
      </c>
      <c r="R39" s="1" t="n">
        <v>39398</v>
      </c>
      <c r="S39" s="1" t="n">
        <v>34075</v>
      </c>
      <c r="T39" s="1" t="n">
        <v>27723</v>
      </c>
      <c r="U39" s="1" t="n">
        <v>22680</v>
      </c>
      <c r="V39" s="1" t="n">
        <v>17914</v>
      </c>
      <c r="W39" s="1" t="n">
        <v>14577</v>
      </c>
      <c r="X39" s="1" t="n">
        <v>11977</v>
      </c>
      <c r="Y39" s="1" t="n">
        <v>9952</v>
      </c>
    </row>
    <row r="40" customFormat="false" ht="12.75" hidden="false" customHeight="false" outlineLevel="0" collapsed="false">
      <c r="A40" s="10"/>
      <c r="B40" s="10" t="s">
        <v>66</v>
      </c>
      <c r="E40" s="1" t="n">
        <v>0</v>
      </c>
      <c r="M40" s="11"/>
      <c r="U40" s="14"/>
      <c r="V40" s="1" t="n">
        <v>12257</v>
      </c>
      <c r="W40" s="1" t="n">
        <v>9856</v>
      </c>
      <c r="X40" s="1" t="n">
        <v>8087</v>
      </c>
      <c r="Y40" s="1" t="n">
        <v>6673</v>
      </c>
    </row>
    <row r="41" customFormat="false" ht="12.75" hidden="false" customHeight="false" outlineLevel="0" collapsed="false">
      <c r="A41" s="10"/>
      <c r="B41" s="10" t="s">
        <v>67</v>
      </c>
      <c r="M41" s="11"/>
      <c r="U41" s="14"/>
      <c r="V41" s="1" t="n">
        <v>4700</v>
      </c>
      <c r="W41" s="1" t="n">
        <v>3552</v>
      </c>
      <c r="X41" s="1" t="n">
        <v>2810</v>
      </c>
      <c r="Y41" s="1" t="n">
        <v>2294</v>
      </c>
    </row>
    <row r="42" customFormat="false" ht="12.75" hidden="false" customHeight="false" outlineLevel="0" collapsed="false">
      <c r="A42" s="10"/>
      <c r="B42" s="10" t="s">
        <v>68</v>
      </c>
      <c r="M42" s="11"/>
      <c r="U42" s="14"/>
      <c r="V42" s="1" t="n">
        <v>92</v>
      </c>
      <c r="W42" s="1" t="n">
        <v>76</v>
      </c>
      <c r="X42" s="1" t="n">
        <v>51</v>
      </c>
      <c r="Y42" s="1" t="n">
        <v>121</v>
      </c>
    </row>
    <row r="43" customFormat="false" ht="12.75" hidden="false" customHeight="false" outlineLevel="0" collapsed="false">
      <c r="A43" s="10"/>
      <c r="B43" s="10" t="s">
        <v>69</v>
      </c>
      <c r="M43" s="11"/>
      <c r="U43" s="14"/>
      <c r="V43" s="1" t="n">
        <v>424</v>
      </c>
      <c r="W43" s="1" t="n">
        <v>345</v>
      </c>
      <c r="X43" s="1" t="n">
        <v>364</v>
      </c>
      <c r="Y43" s="1" t="n">
        <v>356</v>
      </c>
    </row>
    <row r="44" customFormat="false" ht="12.75" hidden="false" customHeight="false" outlineLevel="0" collapsed="false">
      <c r="A44" s="10"/>
      <c r="B44" s="10" t="s">
        <v>70</v>
      </c>
      <c r="M44" s="11"/>
      <c r="U44" s="14"/>
      <c r="V44" s="1" t="n">
        <v>212</v>
      </c>
      <c r="W44" s="1" t="n">
        <v>384</v>
      </c>
      <c r="X44" s="1" t="n">
        <v>358</v>
      </c>
      <c r="Y44" s="1" t="n">
        <v>207</v>
      </c>
    </row>
    <row r="45" customFormat="false" ht="12.75" hidden="false" customHeight="false" outlineLevel="0" collapsed="false">
      <c r="A45" s="10"/>
      <c r="B45" s="10" t="s">
        <v>71</v>
      </c>
      <c r="M45" s="11"/>
      <c r="U45" s="14"/>
      <c r="V45" s="1" t="n">
        <v>229</v>
      </c>
      <c r="W45" s="1" t="n">
        <v>364</v>
      </c>
      <c r="X45" s="1" t="n">
        <v>307</v>
      </c>
      <c r="Y45" s="1" t="n">
        <v>301</v>
      </c>
    </row>
    <row r="46" customFormat="false" ht="12.75" hidden="false" customHeight="false" outlineLevel="0" collapsed="false">
      <c r="A46" s="10"/>
      <c r="B46" s="10" t="s">
        <v>72</v>
      </c>
      <c r="C46" s="1" t="n">
        <v>1512</v>
      </c>
      <c r="D46" s="1" t="n">
        <v>2017</v>
      </c>
      <c r="E46" s="1" t="n">
        <v>395</v>
      </c>
      <c r="F46" s="1" t="n">
        <v>396</v>
      </c>
      <c r="G46" s="1" t="n">
        <v>601</v>
      </c>
      <c r="H46" s="1" t="n">
        <v>933</v>
      </c>
      <c r="I46" s="1" t="n">
        <v>927</v>
      </c>
      <c r="J46" s="1" t="n">
        <v>416</v>
      </c>
      <c r="K46" s="1" t="n">
        <v>379</v>
      </c>
      <c r="L46" s="1" t="n">
        <v>273</v>
      </c>
      <c r="M46" s="15" t="n">
        <v>560</v>
      </c>
      <c r="N46" s="1" t="n">
        <v>911</v>
      </c>
      <c r="O46" s="1" t="n">
        <v>875</v>
      </c>
      <c r="P46" s="1" t="n">
        <v>714</v>
      </c>
      <c r="Q46" s="1" t="n">
        <v>676</v>
      </c>
      <c r="R46" s="1" t="n">
        <v>117</v>
      </c>
      <c r="S46" s="1" t="n">
        <v>66</v>
      </c>
      <c r="T46" s="1" t="n">
        <v>183</v>
      </c>
      <c r="U46" s="1" t="n">
        <v>131</v>
      </c>
      <c r="V46" s="1" t="n">
        <v>134</v>
      </c>
      <c r="W46" s="1" t="n">
        <v>333</v>
      </c>
      <c r="X46" s="1" t="n">
        <v>269</v>
      </c>
      <c r="Y46" s="1" t="n">
        <v>110</v>
      </c>
    </row>
    <row r="47" customFormat="false" ht="12.75" hidden="false" customHeight="false" outlineLevel="0" collapsed="false">
      <c r="A47" s="10"/>
      <c r="B47" s="10" t="s">
        <v>73</v>
      </c>
      <c r="M47" s="15"/>
      <c r="U47" s="1" t="n">
        <v>45</v>
      </c>
      <c r="V47" s="1" t="n">
        <v>45</v>
      </c>
      <c r="W47" s="1" t="n">
        <v>234</v>
      </c>
      <c r="X47" s="1" t="n">
        <v>194</v>
      </c>
      <c r="Y47" s="1" t="n">
        <v>1</v>
      </c>
    </row>
    <row r="48" customFormat="false" ht="12.75" hidden="false" customHeight="false" outlineLevel="0" collapsed="false">
      <c r="A48" s="10"/>
      <c r="B48" s="10" t="s">
        <v>74</v>
      </c>
      <c r="M48" s="15"/>
      <c r="U48" s="1" t="n">
        <v>86</v>
      </c>
      <c r="V48" s="1" t="n">
        <v>89</v>
      </c>
      <c r="W48" s="1" t="n">
        <v>99</v>
      </c>
      <c r="X48" s="1" t="n">
        <v>75</v>
      </c>
      <c r="Y48" s="1" t="n">
        <v>109</v>
      </c>
    </row>
    <row r="49" customFormat="false" ht="12.75" hidden="false" customHeight="false" outlineLevel="0" collapsed="false">
      <c r="A49" s="10"/>
      <c r="B49" s="10" t="s">
        <v>75</v>
      </c>
      <c r="C49" s="1" t="n">
        <v>182170</v>
      </c>
      <c r="D49" s="1" t="n">
        <v>62383</v>
      </c>
      <c r="E49" s="1" t="n">
        <v>54684</v>
      </c>
      <c r="F49" s="1" t="n">
        <v>43398</v>
      </c>
      <c r="G49" s="1" t="n">
        <v>28239</v>
      </c>
      <c r="H49" s="1" t="n">
        <v>31840</v>
      </c>
      <c r="I49" s="1" t="n">
        <v>28810</v>
      </c>
      <c r="J49" s="1" t="n">
        <v>30147</v>
      </c>
      <c r="K49" s="1" t="n">
        <v>23719</v>
      </c>
      <c r="L49" s="1" t="n">
        <v>23008</v>
      </c>
      <c r="M49" s="11" t="n">
        <v>20275</v>
      </c>
      <c r="N49" s="1" t="n">
        <v>21770</v>
      </c>
      <c r="O49" s="1" t="n">
        <v>28919</v>
      </c>
      <c r="P49" s="1" t="n">
        <v>20010</v>
      </c>
      <c r="Q49" s="1" t="n">
        <v>14668</v>
      </c>
      <c r="R49" s="1" t="n">
        <v>14041</v>
      </c>
      <c r="S49" s="1" t="n">
        <v>11560</v>
      </c>
      <c r="T49" s="1" t="n">
        <v>10078</v>
      </c>
      <c r="U49" s="1" t="n">
        <v>8702</v>
      </c>
      <c r="V49" s="1" t="n">
        <v>6916</v>
      </c>
      <c r="W49" s="1" t="n">
        <v>6775</v>
      </c>
      <c r="X49" s="1" t="n">
        <v>5697</v>
      </c>
      <c r="Y49" s="1" t="n">
        <v>4735</v>
      </c>
    </row>
    <row r="50" customFormat="false" ht="12.75" hidden="false" customHeight="false" outlineLevel="0" collapsed="false">
      <c r="A50" s="10"/>
      <c r="B50" s="10" t="s">
        <v>76</v>
      </c>
      <c r="C50" s="1" t="n">
        <v>131149</v>
      </c>
      <c r="D50" s="1" t="n">
        <v>13112</v>
      </c>
      <c r="E50" s="1" t="n">
        <v>3947</v>
      </c>
      <c r="F50" s="1" t="n">
        <v>3171</v>
      </c>
      <c r="G50" s="1" t="n">
        <v>2893</v>
      </c>
      <c r="H50" s="1" t="n">
        <v>3970</v>
      </c>
      <c r="I50" s="1" t="n">
        <v>3685</v>
      </c>
      <c r="J50" s="1" t="n">
        <v>3757</v>
      </c>
      <c r="K50" s="1" t="n">
        <v>3972</v>
      </c>
      <c r="L50" s="1" t="n">
        <v>3500</v>
      </c>
      <c r="M50" s="11" t="n">
        <v>3700</v>
      </c>
      <c r="N50" s="1" t="n">
        <v>4970</v>
      </c>
      <c r="O50" s="1" t="n">
        <v>5240</v>
      </c>
      <c r="P50" s="1" t="n">
        <v>5214</v>
      </c>
      <c r="Q50" s="1" t="n">
        <v>4418</v>
      </c>
      <c r="R50" s="1" t="n">
        <v>3929</v>
      </c>
      <c r="S50" s="1" t="n">
        <v>3521</v>
      </c>
      <c r="T50" s="1" t="n">
        <v>2979</v>
      </c>
      <c r="U50" s="14" t="n">
        <v>0</v>
      </c>
      <c r="V50" s="1" t="n">
        <v>2364</v>
      </c>
      <c r="W50" s="1" t="n">
        <v>2050</v>
      </c>
      <c r="X50" s="1" t="n">
        <v>1932</v>
      </c>
      <c r="Y50" s="1" t="n">
        <v>1477</v>
      </c>
    </row>
    <row r="51" customFormat="false" ht="12.75" hidden="false" customHeight="false" outlineLevel="0" collapsed="false">
      <c r="A51" s="10"/>
      <c r="B51" s="10" t="s">
        <v>77</v>
      </c>
      <c r="C51" s="1" t="n">
        <v>38598</v>
      </c>
      <c r="D51" s="1" t="n">
        <v>35303</v>
      </c>
      <c r="E51" s="1" t="n">
        <v>30411</v>
      </c>
      <c r="F51" s="1" t="n">
        <v>31464</v>
      </c>
      <c r="G51" s="1" t="n">
        <v>26396</v>
      </c>
      <c r="H51" s="1" t="n">
        <v>23066</v>
      </c>
      <c r="I51" s="1" t="n">
        <v>17437</v>
      </c>
      <c r="J51" s="1" t="n">
        <v>16406</v>
      </c>
      <c r="K51" s="1" t="n">
        <v>15729</v>
      </c>
      <c r="L51" s="1" t="n">
        <v>14889</v>
      </c>
      <c r="M51" s="11" t="n">
        <v>11524</v>
      </c>
      <c r="N51" s="1" t="n">
        <v>12577</v>
      </c>
      <c r="O51" s="1" t="n">
        <v>8789</v>
      </c>
      <c r="P51" s="1" t="n">
        <v>9212</v>
      </c>
      <c r="Q51" s="1" t="n">
        <v>7222</v>
      </c>
      <c r="R51" s="1" t="n">
        <v>7056</v>
      </c>
      <c r="S51" s="1" t="n">
        <v>6607</v>
      </c>
      <c r="T51" s="1" t="n">
        <v>5222</v>
      </c>
      <c r="U51" s="1" t="n">
        <v>5189</v>
      </c>
      <c r="V51" s="1" t="n">
        <v>5087</v>
      </c>
      <c r="W51" s="1" t="n">
        <v>5676</v>
      </c>
      <c r="X51" s="1" t="n">
        <v>4946</v>
      </c>
      <c r="Y51" s="1" t="n">
        <v>4136</v>
      </c>
    </row>
    <row r="52" customFormat="false" ht="12.75" hidden="false" customHeight="false" outlineLevel="0" collapsed="false">
      <c r="A52" s="10"/>
      <c r="B52" s="10" t="s">
        <v>78</v>
      </c>
      <c r="C52" s="1" t="n">
        <v>4764</v>
      </c>
      <c r="D52" s="1" t="n">
        <v>3662</v>
      </c>
      <c r="E52" s="1" t="n">
        <v>3176</v>
      </c>
      <c r="F52" s="1" t="n">
        <v>2569</v>
      </c>
      <c r="G52" s="1" t="n">
        <v>3612</v>
      </c>
      <c r="H52" s="1" t="n">
        <v>2938</v>
      </c>
      <c r="I52" s="1" t="n">
        <v>3464</v>
      </c>
      <c r="J52" s="1" t="n">
        <v>3140</v>
      </c>
      <c r="K52" s="1" t="n">
        <v>2853</v>
      </c>
      <c r="L52" s="1" t="n">
        <v>2323</v>
      </c>
      <c r="M52" s="11" t="n">
        <v>1661</v>
      </c>
      <c r="N52" s="1" t="n">
        <v>1959</v>
      </c>
      <c r="O52" s="1" t="n">
        <v>1926</v>
      </c>
      <c r="P52" s="1" t="n">
        <v>1850</v>
      </c>
    </row>
    <row r="53" customFormat="false" ht="12.75" hidden="false" customHeight="false" outlineLevel="0" collapsed="false">
      <c r="A53" s="10"/>
      <c r="B53" s="10" t="s">
        <v>79</v>
      </c>
      <c r="C53" s="1" t="n">
        <v>12404</v>
      </c>
      <c r="D53" s="1" t="n">
        <v>10897</v>
      </c>
      <c r="E53" s="1" t="n">
        <v>7831</v>
      </c>
      <c r="F53" s="1" t="n">
        <v>8728</v>
      </c>
      <c r="G53" s="1" t="n">
        <v>8375</v>
      </c>
      <c r="H53" s="1" t="n">
        <v>8074</v>
      </c>
      <c r="I53" s="1" t="n">
        <v>6159</v>
      </c>
      <c r="J53" s="1" t="n">
        <v>5722</v>
      </c>
      <c r="K53" s="1" t="n">
        <v>6372</v>
      </c>
      <c r="L53" s="1" t="n">
        <v>5813</v>
      </c>
      <c r="M53" s="11" t="n">
        <v>3996</v>
      </c>
      <c r="N53" s="1" t="n">
        <v>3985</v>
      </c>
      <c r="O53" s="1" t="n">
        <v>3073</v>
      </c>
      <c r="P53" s="1" t="n">
        <v>3303</v>
      </c>
    </row>
    <row r="54" customFormat="false" ht="12.75" hidden="false" customHeight="false" outlineLevel="0" collapsed="false">
      <c r="A54" s="10"/>
      <c r="B54" s="10" t="s">
        <v>80</v>
      </c>
      <c r="I54" s="1" t="n">
        <v>713</v>
      </c>
      <c r="J54" s="1" t="n">
        <v>561</v>
      </c>
      <c r="M54" s="11"/>
    </row>
    <row r="55" customFormat="false" ht="12.75" hidden="false" customHeight="false" outlineLevel="0" collapsed="false">
      <c r="A55" s="10"/>
      <c r="B55" s="10" t="s">
        <v>81</v>
      </c>
      <c r="I55" s="1" t="n">
        <v>82</v>
      </c>
      <c r="J55" s="1" t="n">
        <v>98</v>
      </c>
      <c r="M55" s="11"/>
    </row>
    <row r="56" customFormat="false" ht="12.75" hidden="false" customHeight="false" outlineLevel="0" collapsed="false">
      <c r="A56" s="10"/>
      <c r="B56" s="10" t="s">
        <v>82</v>
      </c>
      <c r="C56" s="1" t="n">
        <v>1415</v>
      </c>
      <c r="D56" s="1" t="n">
        <v>1350</v>
      </c>
      <c r="E56" s="1" t="n">
        <v>1089</v>
      </c>
      <c r="F56" s="1" t="n">
        <v>1049</v>
      </c>
      <c r="G56" s="1" t="n">
        <v>1784</v>
      </c>
      <c r="H56" s="1" t="n">
        <v>896</v>
      </c>
      <c r="I56" s="1" t="n">
        <v>970</v>
      </c>
      <c r="J56" s="1" t="n">
        <v>1442</v>
      </c>
      <c r="K56" s="1" t="n">
        <v>963</v>
      </c>
      <c r="L56" s="1" t="n">
        <v>1587</v>
      </c>
      <c r="M56" s="11" t="n">
        <v>1579</v>
      </c>
      <c r="N56" s="1" t="n">
        <v>558</v>
      </c>
      <c r="O56" s="1" t="n">
        <v>485</v>
      </c>
      <c r="P56" s="1" t="n">
        <v>664</v>
      </c>
    </row>
    <row r="57" customFormat="false" ht="12.75" hidden="false" customHeight="false" outlineLevel="0" collapsed="false">
      <c r="A57" s="10"/>
      <c r="B57" s="10" t="s">
        <v>83</v>
      </c>
      <c r="C57" s="1" t="n">
        <v>3350</v>
      </c>
      <c r="D57" s="1" t="n">
        <v>3200</v>
      </c>
      <c r="E57" s="1" t="n">
        <v>1932</v>
      </c>
      <c r="F57" s="1" t="n">
        <v>3587</v>
      </c>
      <c r="G57" s="1" t="n">
        <v>1116</v>
      </c>
      <c r="H57" s="1" t="n">
        <v>3380</v>
      </c>
      <c r="I57" s="1" t="n">
        <v>2299</v>
      </c>
      <c r="J57" s="1" t="n">
        <v>1622</v>
      </c>
      <c r="K57" s="1" t="n">
        <v>994</v>
      </c>
      <c r="L57" s="1" t="n">
        <v>1238</v>
      </c>
      <c r="M57" s="11" t="n">
        <v>1603</v>
      </c>
      <c r="N57" s="1" t="n">
        <v>3201</v>
      </c>
      <c r="O57" s="1" t="n">
        <v>857</v>
      </c>
      <c r="P57" s="1" t="n">
        <v>857</v>
      </c>
    </row>
    <row r="58" customFormat="false" ht="12.75" hidden="false" customHeight="false" outlineLevel="0" collapsed="false">
      <c r="A58" s="10"/>
      <c r="B58" s="10" t="s">
        <v>84</v>
      </c>
      <c r="C58" s="1" t="n">
        <v>2882</v>
      </c>
      <c r="D58" s="1" t="n">
        <v>2846</v>
      </c>
      <c r="E58" s="1" t="n">
        <v>2784</v>
      </c>
      <c r="F58" s="1" t="n">
        <v>3037</v>
      </c>
      <c r="G58" s="1" t="n">
        <v>2484</v>
      </c>
      <c r="H58" s="1" t="n">
        <v>1725</v>
      </c>
      <c r="I58" s="1" t="n">
        <v>1187</v>
      </c>
      <c r="J58" s="1" t="n">
        <v>1708</v>
      </c>
      <c r="K58" s="1" t="n">
        <v>863</v>
      </c>
      <c r="L58" s="1" t="n">
        <v>754</v>
      </c>
      <c r="M58" s="11" t="n">
        <v>705</v>
      </c>
      <c r="N58" s="1" t="n">
        <v>695</v>
      </c>
      <c r="O58" s="1" t="n">
        <v>770</v>
      </c>
      <c r="P58" s="1" t="n">
        <v>556</v>
      </c>
    </row>
    <row r="59" customFormat="false" ht="12.75" hidden="false" customHeight="false" outlineLevel="0" collapsed="false">
      <c r="A59" s="10"/>
      <c r="B59" s="10" t="s">
        <v>85</v>
      </c>
      <c r="C59" s="1" t="n">
        <v>2950</v>
      </c>
      <c r="D59" s="1" t="n">
        <v>2900</v>
      </c>
      <c r="E59" s="1" t="n">
        <v>3223</v>
      </c>
      <c r="F59" s="1" t="n">
        <v>2664</v>
      </c>
      <c r="G59" s="1" t="n">
        <v>2495</v>
      </c>
      <c r="H59" s="1" t="n">
        <v>2885</v>
      </c>
      <c r="I59" s="1" t="n">
        <v>2080</v>
      </c>
      <c r="J59" s="1" t="n">
        <v>1957</v>
      </c>
      <c r="K59" s="1" t="n">
        <v>2230</v>
      </c>
      <c r="L59" s="1" t="n">
        <v>1805</v>
      </c>
      <c r="M59" s="11" t="n">
        <v>1534</v>
      </c>
      <c r="N59" s="1" t="n">
        <v>1630</v>
      </c>
      <c r="O59" s="1" t="n">
        <v>1306</v>
      </c>
      <c r="P59" s="1" t="n">
        <v>1232</v>
      </c>
    </row>
    <row r="60" customFormat="false" ht="12.75" hidden="false" customHeight="false" outlineLevel="0" collapsed="false">
      <c r="A60" s="10"/>
      <c r="B60" s="10" t="s">
        <v>86</v>
      </c>
      <c r="C60" s="1" t="n">
        <v>802</v>
      </c>
      <c r="D60" s="1" t="n">
        <v>504</v>
      </c>
      <c r="E60" s="1" t="n">
        <v>388</v>
      </c>
      <c r="F60" s="1" t="n">
        <v>817</v>
      </c>
      <c r="G60" s="1" t="n">
        <v>1176</v>
      </c>
      <c r="H60" s="1" t="n">
        <v>726</v>
      </c>
      <c r="I60" s="1" t="n">
        <v>514</v>
      </c>
      <c r="J60" s="1" t="n">
        <v>344</v>
      </c>
      <c r="L60" s="1" t="n">
        <v>0</v>
      </c>
      <c r="M60" s="11"/>
    </row>
    <row r="61" customFormat="false" ht="12.75" hidden="false" customHeight="false" outlineLevel="0" collapsed="false">
      <c r="A61" s="10"/>
      <c r="B61" s="10" t="s">
        <v>87</v>
      </c>
      <c r="C61" s="1" t="n">
        <v>10031</v>
      </c>
      <c r="D61" s="1" t="n">
        <v>9944</v>
      </c>
      <c r="E61" s="1" t="n">
        <v>9988</v>
      </c>
      <c r="F61" s="1" t="n">
        <v>9013</v>
      </c>
      <c r="G61" s="1" t="n">
        <v>5354</v>
      </c>
      <c r="H61" s="1" t="n">
        <v>2442</v>
      </c>
      <c r="I61" s="1" t="n">
        <v>764</v>
      </c>
      <c r="J61" s="1" t="n">
        <v>471</v>
      </c>
      <c r="K61" s="1" t="n">
        <v>1454</v>
      </c>
      <c r="L61" s="1" t="n">
        <v>1369</v>
      </c>
      <c r="M61" s="11" t="n">
        <v>446</v>
      </c>
      <c r="N61" s="1" t="n">
        <v>549</v>
      </c>
      <c r="O61" s="1" t="n">
        <v>372</v>
      </c>
      <c r="P61" s="1" t="n">
        <v>750</v>
      </c>
    </row>
    <row r="62" customFormat="false" ht="12.75" hidden="false" customHeight="false" outlineLevel="0" collapsed="false">
      <c r="A62" s="10"/>
      <c r="B62" s="10" t="s">
        <v>88</v>
      </c>
      <c r="C62" s="14"/>
      <c r="D62" s="14"/>
      <c r="E62" s="14" t="n">
        <v>2</v>
      </c>
      <c r="F62" s="1" t="n">
        <v>1</v>
      </c>
      <c r="G62" s="1" t="n">
        <v>4</v>
      </c>
      <c r="H62" s="1" t="n">
        <v>2</v>
      </c>
      <c r="I62" s="1" t="n">
        <v>3</v>
      </c>
      <c r="J62" s="1" t="n">
        <v>2</v>
      </c>
      <c r="K62" s="1" t="n">
        <v>3</v>
      </c>
      <c r="L62" s="1" t="n">
        <v>0</v>
      </c>
      <c r="M62" s="11" t="n">
        <v>1</v>
      </c>
      <c r="N62" s="1" t="n">
        <v>2</v>
      </c>
      <c r="O62" s="1" t="n">
        <v>2</v>
      </c>
      <c r="P62" s="1" t="n">
        <v>1</v>
      </c>
      <c r="Q62" s="1" t="n">
        <v>1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v>0</v>
      </c>
      <c r="W62" s="1" t="n">
        <v>11</v>
      </c>
      <c r="X62" s="14" t="n">
        <v>0</v>
      </c>
      <c r="Y62" s="14" t="n">
        <v>0</v>
      </c>
    </row>
    <row r="63" customFormat="false" ht="12.75" hidden="false" customHeight="false" outlineLevel="0" collapsed="false">
      <c r="A63" s="10"/>
      <c r="B63" s="10" t="s">
        <v>89</v>
      </c>
      <c r="C63" s="1" t="n">
        <v>144517</v>
      </c>
      <c r="D63" s="1" t="n">
        <v>134335</v>
      </c>
      <c r="E63" s="1" t="n">
        <v>157971</v>
      </c>
      <c r="F63" s="1" t="n">
        <v>146012</v>
      </c>
      <c r="G63" s="1" t="n">
        <v>136641</v>
      </c>
      <c r="H63" s="1" t="n">
        <v>138834</v>
      </c>
      <c r="I63" s="1" t="n">
        <v>124858</v>
      </c>
      <c r="J63" s="1" t="n">
        <v>103447</v>
      </c>
      <c r="K63" s="1" t="n">
        <v>132747</v>
      </c>
      <c r="L63" s="1" t="n">
        <v>107270</v>
      </c>
      <c r="M63" s="11" t="n">
        <v>78135</v>
      </c>
      <c r="N63" s="1" t="n">
        <v>65210</v>
      </c>
      <c r="O63" s="1" t="n">
        <v>74981</v>
      </c>
      <c r="P63" s="1" t="n">
        <v>71667</v>
      </c>
      <c r="Q63" s="1" t="n">
        <v>45654</v>
      </c>
      <c r="R63" s="1" t="n">
        <v>57848</v>
      </c>
      <c r="S63" s="1" t="n">
        <v>59469</v>
      </c>
      <c r="T63" s="1" t="n">
        <v>54337</v>
      </c>
      <c r="U63" s="1" t="n">
        <f aca="false">SUM(U64:U82)</f>
        <v>47857</v>
      </c>
      <c r="V63" s="1" t="n">
        <v>40848</v>
      </c>
      <c r="W63" s="1" t="n">
        <v>31219</v>
      </c>
      <c r="X63" s="1" t="n">
        <v>27382</v>
      </c>
      <c r="Y63" s="1" t="n">
        <f aca="false">SUM(Y64:Y82)</f>
        <v>24801</v>
      </c>
    </row>
    <row r="64" customFormat="false" ht="12.75" hidden="false" customHeight="false" outlineLevel="0" collapsed="false">
      <c r="A64" s="10"/>
      <c r="B64" s="10" t="s">
        <v>90</v>
      </c>
      <c r="C64" s="1" t="n">
        <v>2144</v>
      </c>
      <c r="D64" s="1" t="n">
        <v>1949</v>
      </c>
      <c r="E64" s="1" t="n">
        <v>1932</v>
      </c>
      <c r="F64" s="1" t="n">
        <v>1342</v>
      </c>
      <c r="G64" s="1" t="n">
        <v>1298</v>
      </c>
      <c r="H64" s="1" t="n">
        <v>1534</v>
      </c>
      <c r="I64" s="1" t="n">
        <v>1233</v>
      </c>
      <c r="J64" s="1" t="n">
        <v>1212</v>
      </c>
      <c r="K64" s="1" t="n">
        <v>1304</v>
      </c>
      <c r="L64" s="1" t="n">
        <v>1476</v>
      </c>
      <c r="M64" s="11" t="n">
        <v>1682</v>
      </c>
      <c r="N64" s="1" t="n">
        <v>1001</v>
      </c>
      <c r="O64" s="1" t="n">
        <v>813</v>
      </c>
      <c r="P64" s="1" t="n">
        <v>786</v>
      </c>
      <c r="Q64" s="1" t="n">
        <v>773</v>
      </c>
      <c r="R64" s="1" t="n">
        <v>558</v>
      </c>
      <c r="S64" s="1" t="n">
        <v>509</v>
      </c>
      <c r="T64" s="1" t="n">
        <v>465</v>
      </c>
      <c r="U64" s="1" t="n">
        <v>438</v>
      </c>
      <c r="V64" s="1" t="n">
        <v>345</v>
      </c>
      <c r="W64" s="1" t="n">
        <v>348</v>
      </c>
      <c r="X64" s="1" t="n">
        <v>432</v>
      </c>
      <c r="Y64" s="1" t="n">
        <v>496</v>
      </c>
    </row>
    <row r="65" customFormat="false" ht="12.75" hidden="false" customHeight="false" outlineLevel="0" collapsed="false">
      <c r="A65" s="10"/>
      <c r="B65" s="10" t="s">
        <v>91</v>
      </c>
      <c r="C65" s="1" t="n">
        <v>958</v>
      </c>
      <c r="D65" s="1" t="n">
        <v>904</v>
      </c>
      <c r="E65" s="1" t="n">
        <v>899</v>
      </c>
      <c r="F65" s="1" t="n">
        <v>642</v>
      </c>
      <c r="G65" s="1" t="n">
        <v>506</v>
      </c>
      <c r="H65" s="1" t="n">
        <v>376</v>
      </c>
      <c r="I65" s="1" t="n">
        <v>337</v>
      </c>
      <c r="J65" s="1" t="n">
        <v>312</v>
      </c>
      <c r="K65" s="1" t="n">
        <v>256</v>
      </c>
      <c r="L65" s="1" t="n">
        <v>269</v>
      </c>
      <c r="M65" s="11" t="n">
        <v>288</v>
      </c>
      <c r="N65" s="1" t="n">
        <v>309</v>
      </c>
      <c r="O65" s="1" t="n">
        <v>325</v>
      </c>
      <c r="P65" s="1" t="n">
        <v>373</v>
      </c>
      <c r="Q65" s="1" t="n">
        <v>282</v>
      </c>
      <c r="R65" s="1" t="n">
        <v>244</v>
      </c>
      <c r="S65" s="1" t="n">
        <v>195</v>
      </c>
      <c r="T65" s="1" t="n">
        <v>170</v>
      </c>
      <c r="U65" s="1" t="n">
        <v>140</v>
      </c>
      <c r="V65" s="1" t="n">
        <v>135</v>
      </c>
      <c r="W65" s="1" t="n">
        <v>141</v>
      </c>
      <c r="X65" s="1" t="n">
        <v>159</v>
      </c>
      <c r="Y65" s="1" t="n">
        <v>208</v>
      </c>
    </row>
    <row r="66" customFormat="false" ht="12.75" hidden="false" customHeight="false" outlineLevel="0" collapsed="false">
      <c r="A66" s="10"/>
      <c r="B66" s="10" t="s">
        <v>92</v>
      </c>
      <c r="C66" s="1" t="n">
        <v>304</v>
      </c>
      <c r="D66" s="1" t="n">
        <v>290</v>
      </c>
      <c r="E66" s="1" t="n">
        <v>294</v>
      </c>
      <c r="F66" s="1" t="n">
        <v>219</v>
      </c>
      <c r="G66" s="1" t="n">
        <v>250</v>
      </c>
      <c r="H66" s="1" t="n">
        <v>258</v>
      </c>
      <c r="I66" s="1" t="n">
        <v>245</v>
      </c>
      <c r="J66" s="1" t="n">
        <v>207</v>
      </c>
      <c r="K66" s="1" t="n">
        <v>150</v>
      </c>
      <c r="L66" s="1" t="n">
        <v>150</v>
      </c>
      <c r="M66" s="11" t="n">
        <v>129</v>
      </c>
      <c r="N66" s="1" t="n">
        <v>112</v>
      </c>
      <c r="O66" s="1" t="n">
        <v>86</v>
      </c>
      <c r="P66" s="1" t="n">
        <v>75</v>
      </c>
      <c r="Q66" s="1" t="n">
        <v>60</v>
      </c>
      <c r="R66" s="1" t="n">
        <v>55</v>
      </c>
      <c r="S66" s="1" t="n">
        <v>48</v>
      </c>
      <c r="T66" s="1" t="n">
        <v>44</v>
      </c>
      <c r="U66" s="1" t="n">
        <v>34</v>
      </c>
      <c r="V66" s="1" t="n">
        <v>35</v>
      </c>
      <c r="W66" s="1" t="n">
        <v>32</v>
      </c>
      <c r="X66" s="1" t="n">
        <v>28</v>
      </c>
      <c r="Y66" s="1" t="n">
        <v>23</v>
      </c>
    </row>
    <row r="67" customFormat="false" ht="12.75" hidden="false" customHeight="false" outlineLevel="0" collapsed="false">
      <c r="A67" s="10"/>
      <c r="B67" s="10" t="s">
        <v>93</v>
      </c>
      <c r="C67" s="1" t="n">
        <v>13650</v>
      </c>
      <c r="D67" s="1" t="n">
        <v>13000</v>
      </c>
      <c r="E67" s="1" t="n">
        <v>13516</v>
      </c>
      <c r="F67" s="1" t="n">
        <v>13474</v>
      </c>
      <c r="G67" s="1" t="n">
        <v>13031</v>
      </c>
      <c r="H67" s="1" t="n">
        <v>14738</v>
      </c>
      <c r="I67" s="1" t="n">
        <v>14697</v>
      </c>
      <c r="J67" s="1" t="n">
        <v>14398</v>
      </c>
      <c r="K67" s="1" t="n">
        <v>19280</v>
      </c>
      <c r="L67" s="1" t="n">
        <v>13605</v>
      </c>
      <c r="M67" s="11" t="n">
        <v>11414</v>
      </c>
      <c r="N67" s="1" t="n">
        <v>11142</v>
      </c>
      <c r="O67" s="1" t="n">
        <v>15695</v>
      </c>
      <c r="P67" s="1" t="n">
        <v>14257</v>
      </c>
      <c r="Q67" s="1" t="n">
        <v>11718</v>
      </c>
      <c r="R67" s="1" t="n">
        <v>14529</v>
      </c>
      <c r="S67" s="1" t="n">
        <v>15330</v>
      </c>
      <c r="T67" s="1" t="n">
        <v>12523</v>
      </c>
      <c r="U67" s="1" t="n">
        <v>9995</v>
      </c>
      <c r="V67" s="1" t="n">
        <v>9927</v>
      </c>
      <c r="W67" s="1" t="n">
        <v>8972</v>
      </c>
      <c r="X67" s="1" t="n">
        <v>6370</v>
      </c>
      <c r="Y67" s="1" t="n">
        <v>5824</v>
      </c>
    </row>
    <row r="68" customFormat="false" ht="12.75" hidden="false" customHeight="false" outlineLevel="0" collapsed="false">
      <c r="A68" s="10"/>
      <c r="B68" s="10" t="s">
        <v>94</v>
      </c>
      <c r="C68" s="14"/>
      <c r="D68" s="14"/>
      <c r="E68" s="14"/>
      <c r="F68" s="14" t="n">
        <v>0</v>
      </c>
      <c r="G68" s="14"/>
      <c r="H68" s="14"/>
      <c r="I68" s="14"/>
      <c r="J68" s="14"/>
      <c r="K68" s="14"/>
      <c r="L68" s="14" t="n">
        <v>0</v>
      </c>
      <c r="M68" s="11" t="n">
        <v>0</v>
      </c>
      <c r="N68" s="1" t="n">
        <v>0</v>
      </c>
      <c r="O68" s="1" t="n">
        <v>0</v>
      </c>
      <c r="P68" s="1" t="n">
        <v>0</v>
      </c>
      <c r="Q68" s="1" t="n">
        <v>3</v>
      </c>
      <c r="R68" s="1" t="n">
        <v>4</v>
      </c>
      <c r="S68" s="1" t="n">
        <v>0</v>
      </c>
      <c r="T68" s="1" t="n">
        <v>0</v>
      </c>
    </row>
    <row r="69" customFormat="false" ht="12.75" hidden="false" customHeight="false" outlineLevel="0" collapsed="false">
      <c r="A69" s="10"/>
      <c r="B69" s="10" t="s">
        <v>95</v>
      </c>
      <c r="C69" s="1" t="n">
        <v>5368</v>
      </c>
      <c r="D69" s="1" t="n">
        <v>5083</v>
      </c>
      <c r="E69" s="1" t="n">
        <v>5893</v>
      </c>
      <c r="F69" s="1" t="n">
        <v>4961</v>
      </c>
      <c r="G69" s="1" t="n">
        <v>4349</v>
      </c>
      <c r="H69" s="1" t="n">
        <v>4416</v>
      </c>
      <c r="I69" s="1" t="n">
        <v>3749</v>
      </c>
      <c r="J69" s="1" t="n">
        <v>3025</v>
      </c>
      <c r="K69" s="1" t="n">
        <v>3132</v>
      </c>
      <c r="L69" s="1" t="n">
        <v>2942</v>
      </c>
      <c r="M69" s="11" t="n">
        <v>3223</v>
      </c>
      <c r="N69" s="1" t="n">
        <v>2256</v>
      </c>
      <c r="O69" s="1" t="n">
        <v>2116</v>
      </c>
      <c r="P69" s="1" t="n">
        <v>1666</v>
      </c>
      <c r="Q69" s="1" t="n">
        <v>1377</v>
      </c>
      <c r="R69" s="1" t="n">
        <v>1170</v>
      </c>
      <c r="S69" s="1" t="n">
        <v>1166</v>
      </c>
      <c r="T69" s="1" t="n">
        <v>1147</v>
      </c>
      <c r="U69" s="1" t="n">
        <v>885</v>
      </c>
      <c r="V69" s="1" t="n">
        <v>907</v>
      </c>
      <c r="W69" s="1" t="n">
        <v>994</v>
      </c>
      <c r="X69" s="1" t="n">
        <v>890</v>
      </c>
      <c r="Y69" s="1" t="n">
        <v>670</v>
      </c>
    </row>
    <row r="70" customFormat="false" ht="12.75" hidden="false" customHeight="false" outlineLevel="0" collapsed="false">
      <c r="A70" s="10"/>
      <c r="B70" s="10" t="s">
        <v>96</v>
      </c>
      <c r="C70" s="1" t="n">
        <v>62</v>
      </c>
      <c r="D70" s="1" t="n">
        <v>61</v>
      </c>
      <c r="E70" s="1" t="n">
        <v>62</v>
      </c>
      <c r="F70" s="1" t="n">
        <v>77</v>
      </c>
      <c r="G70" s="1" t="n">
        <v>46</v>
      </c>
      <c r="H70" s="1" t="n">
        <v>46</v>
      </c>
      <c r="I70" s="1" t="n">
        <v>27</v>
      </c>
      <c r="J70" s="1" t="n">
        <v>49</v>
      </c>
      <c r="K70" s="1" t="n">
        <v>56</v>
      </c>
      <c r="L70" s="1" t="n">
        <v>67</v>
      </c>
      <c r="M70" s="11" t="n">
        <v>32</v>
      </c>
      <c r="N70" s="1" t="n">
        <v>53</v>
      </c>
      <c r="O70" s="1" t="n">
        <v>51</v>
      </c>
      <c r="P70" s="1" t="n">
        <v>134</v>
      </c>
      <c r="Q70" s="1" t="n">
        <v>113</v>
      </c>
      <c r="R70" s="1" t="n">
        <v>113</v>
      </c>
      <c r="S70" s="1" t="n">
        <v>2</v>
      </c>
      <c r="T70" s="1" t="n">
        <v>0</v>
      </c>
    </row>
    <row r="71" customFormat="false" ht="12.75" hidden="false" customHeight="false" outlineLevel="0" collapsed="false">
      <c r="A71" s="10"/>
      <c r="B71" s="10" t="s">
        <v>97</v>
      </c>
      <c r="C71" s="1" t="n">
        <v>12731</v>
      </c>
      <c r="D71" s="1" t="n">
        <v>6510</v>
      </c>
      <c r="E71" s="1" t="n">
        <v>6249</v>
      </c>
      <c r="F71" s="1" t="n">
        <v>6163</v>
      </c>
      <c r="G71" s="1" t="n">
        <v>3365</v>
      </c>
      <c r="H71" s="1" t="n">
        <v>5207</v>
      </c>
      <c r="I71" s="1" t="n">
        <v>5800</v>
      </c>
      <c r="J71" s="1" t="n">
        <v>7702</v>
      </c>
      <c r="K71" s="1" t="n">
        <v>7099</v>
      </c>
      <c r="L71" s="1" t="n">
        <v>7829</v>
      </c>
      <c r="M71" s="11" t="n">
        <v>4577</v>
      </c>
      <c r="N71" s="1" t="n">
        <v>2142</v>
      </c>
      <c r="O71" s="1" t="n">
        <v>1817</v>
      </c>
      <c r="P71" s="1" t="n">
        <v>2759</v>
      </c>
      <c r="Q71" s="1" t="n">
        <v>1873</v>
      </c>
      <c r="R71" s="1" t="n">
        <v>1874</v>
      </c>
      <c r="S71" s="1" t="n">
        <v>1647</v>
      </c>
      <c r="T71" s="1" t="n">
        <v>1653</v>
      </c>
      <c r="U71" s="14"/>
      <c r="V71" s="14"/>
      <c r="W71" s="14" t="n">
        <v>0</v>
      </c>
      <c r="X71" s="14" t="n">
        <v>0</v>
      </c>
      <c r="Y71" s="14" t="n">
        <v>0</v>
      </c>
    </row>
    <row r="72" customFormat="false" ht="12.75" hidden="false" customHeight="false" outlineLevel="0" collapsed="false">
      <c r="A72" s="10"/>
      <c r="B72" s="10" t="s">
        <v>98</v>
      </c>
      <c r="C72" s="1" t="n">
        <v>677</v>
      </c>
      <c r="D72" s="1" t="n">
        <v>647</v>
      </c>
      <c r="E72" s="1" t="n">
        <v>569</v>
      </c>
      <c r="F72" s="1" t="n">
        <v>524</v>
      </c>
      <c r="G72" s="1" t="n">
        <v>1985</v>
      </c>
      <c r="H72" s="1" t="n">
        <v>591</v>
      </c>
      <c r="I72" s="1" t="n">
        <v>952</v>
      </c>
      <c r="J72" s="1" t="n">
        <v>1459</v>
      </c>
      <c r="K72" s="1" t="n">
        <v>1701</v>
      </c>
      <c r="L72" s="1" t="n">
        <v>1108</v>
      </c>
      <c r="M72" s="11" t="n">
        <v>1140</v>
      </c>
      <c r="N72" s="1" t="n">
        <v>580</v>
      </c>
      <c r="O72" s="1" t="n">
        <v>611</v>
      </c>
      <c r="P72" s="1" t="n">
        <v>767</v>
      </c>
      <c r="Q72" s="1" t="n">
        <v>597</v>
      </c>
      <c r="R72" s="1" t="n">
        <v>342</v>
      </c>
      <c r="S72" s="1" t="n">
        <v>438</v>
      </c>
      <c r="T72" s="1" t="n">
        <v>305</v>
      </c>
      <c r="U72" s="1" t="n">
        <v>1112</v>
      </c>
      <c r="V72" s="1" t="n">
        <v>1301</v>
      </c>
      <c r="W72" s="1" t="n">
        <v>1322</v>
      </c>
      <c r="X72" s="1" t="n">
        <v>1325</v>
      </c>
      <c r="Y72" s="1" t="n">
        <v>1021</v>
      </c>
    </row>
    <row r="73" customFormat="false" ht="12.75" hidden="false" customHeight="false" outlineLevel="0" collapsed="false">
      <c r="A73" s="10"/>
      <c r="B73" s="10" t="s">
        <v>99</v>
      </c>
      <c r="C73" s="1" t="n">
        <v>9761</v>
      </c>
      <c r="D73" s="1" t="n">
        <v>8645</v>
      </c>
      <c r="E73" s="1" t="n">
        <v>8644</v>
      </c>
      <c r="F73" s="1" t="n">
        <v>7542</v>
      </c>
      <c r="G73" s="1" t="n">
        <v>7551</v>
      </c>
      <c r="H73" s="1" t="n">
        <v>7070</v>
      </c>
      <c r="I73" s="1" t="n">
        <v>12540</v>
      </c>
      <c r="J73" s="1" t="n">
        <v>147</v>
      </c>
      <c r="K73" s="1" t="n">
        <v>5186</v>
      </c>
      <c r="L73" s="1" t="n">
        <v>5191</v>
      </c>
      <c r="M73" s="16" t="n">
        <v>5196</v>
      </c>
      <c r="N73" s="1" t="n">
        <v>5179</v>
      </c>
      <c r="O73" s="1" t="n">
        <v>5185</v>
      </c>
      <c r="P73" s="1" t="n">
        <v>10656</v>
      </c>
      <c r="Q73" s="1" t="n">
        <v>40</v>
      </c>
      <c r="R73" s="1" t="n">
        <v>2089</v>
      </c>
      <c r="S73" s="1" t="n">
        <v>1767</v>
      </c>
      <c r="T73" s="1" t="n">
        <v>1848</v>
      </c>
      <c r="U73" s="1" t="n">
        <v>1712</v>
      </c>
      <c r="V73" s="1" t="n">
        <v>1811</v>
      </c>
      <c r="W73" s="1" t="n">
        <v>1780</v>
      </c>
      <c r="X73" s="1" t="n">
        <v>1983</v>
      </c>
      <c r="Y73" s="1" t="n">
        <v>2914</v>
      </c>
    </row>
    <row r="74" customFormat="false" ht="12.75" hidden="false" customHeight="false" outlineLevel="0" collapsed="false">
      <c r="A74" s="10"/>
      <c r="B74" s="10" t="s">
        <v>100</v>
      </c>
      <c r="C74" s="14"/>
      <c r="D74" s="14"/>
      <c r="E74" s="14"/>
      <c r="F74" s="1" t="n">
        <v>1</v>
      </c>
      <c r="G74" s="1" t="n">
        <v>2</v>
      </c>
      <c r="H74" s="1" t="n">
        <v>1</v>
      </c>
      <c r="I74" s="1" t="n">
        <v>1</v>
      </c>
      <c r="J74" s="1" t="n">
        <v>45</v>
      </c>
      <c r="K74" s="1" t="n">
        <v>22</v>
      </c>
      <c r="L74" s="1" t="n">
        <v>6</v>
      </c>
      <c r="M74" s="14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</row>
    <row r="75" customFormat="false" ht="12.75" hidden="false" customHeight="false" outlineLevel="0" collapsed="false">
      <c r="A75" s="10"/>
      <c r="B75" s="10" t="s">
        <v>101</v>
      </c>
      <c r="C75" s="1" t="n">
        <v>810</v>
      </c>
      <c r="D75" s="1" t="n">
        <v>810</v>
      </c>
      <c r="E75" s="1" t="n">
        <v>734</v>
      </c>
      <c r="F75" s="1" t="n">
        <v>811</v>
      </c>
      <c r="G75" s="1" t="n">
        <v>839</v>
      </c>
      <c r="H75" s="1" t="n">
        <v>920</v>
      </c>
      <c r="I75" s="1" t="n">
        <v>567</v>
      </c>
      <c r="J75" s="1" t="n">
        <v>234</v>
      </c>
      <c r="K75" s="1" t="n">
        <v>177</v>
      </c>
      <c r="L75" s="1" t="n">
        <v>155</v>
      </c>
      <c r="M75" s="16" t="n">
        <v>46</v>
      </c>
      <c r="N75" s="1" t="n">
        <v>62</v>
      </c>
      <c r="O75" s="1" t="n">
        <v>144</v>
      </c>
      <c r="P75" s="1" t="n">
        <v>39</v>
      </c>
      <c r="Q75" s="1" t="n">
        <v>103</v>
      </c>
      <c r="R75" s="1" t="n">
        <v>57</v>
      </c>
      <c r="S75" s="1" t="n">
        <v>14</v>
      </c>
      <c r="T75" s="1" t="n">
        <v>18</v>
      </c>
    </row>
    <row r="76" customFormat="false" ht="12.75" hidden="false" customHeight="false" outlineLevel="0" collapsed="false">
      <c r="A76" s="10"/>
      <c r="B76" s="10" t="s">
        <v>102</v>
      </c>
      <c r="C76" s="1" t="n">
        <v>38372</v>
      </c>
      <c r="D76" s="1" t="n">
        <v>36495</v>
      </c>
      <c r="E76" s="1" t="n">
        <v>35371</v>
      </c>
      <c r="F76" s="1" t="n">
        <v>26918</v>
      </c>
      <c r="G76" s="1" t="n">
        <v>25693</v>
      </c>
      <c r="H76" s="1" t="n">
        <v>26537</v>
      </c>
      <c r="I76" s="1" t="n">
        <v>25940</v>
      </c>
      <c r="J76" s="1" t="n">
        <v>28736</v>
      </c>
      <c r="K76" s="1" t="n">
        <v>22809</v>
      </c>
      <c r="L76" s="1" t="n">
        <v>14256</v>
      </c>
      <c r="M76" s="16" t="n">
        <v>11373</v>
      </c>
      <c r="N76" s="1" t="n">
        <v>4129</v>
      </c>
      <c r="O76" s="1" t="n">
        <v>3358</v>
      </c>
      <c r="P76" s="1" t="n">
        <v>2512</v>
      </c>
      <c r="Q76" s="1" t="n">
        <v>2229</v>
      </c>
      <c r="R76" s="1" t="n">
        <v>2100</v>
      </c>
      <c r="S76" s="1" t="n">
        <v>1434</v>
      </c>
      <c r="T76" s="1" t="n">
        <v>1511</v>
      </c>
      <c r="U76" s="1" t="n">
        <v>520</v>
      </c>
      <c r="V76" s="1" t="n">
        <v>104</v>
      </c>
      <c r="W76" s="1" t="n">
        <v>88</v>
      </c>
      <c r="X76" s="1" t="n">
        <v>121</v>
      </c>
      <c r="Y76" s="1" t="n">
        <v>69</v>
      </c>
    </row>
    <row r="77" customFormat="false" ht="12.75" hidden="false" customHeight="false" outlineLevel="0" collapsed="false">
      <c r="A77" s="10"/>
      <c r="B77" s="10" t="s">
        <v>103</v>
      </c>
      <c r="C77" s="14"/>
      <c r="D77" s="14"/>
      <c r="E77" s="14" t="n">
        <v>6</v>
      </c>
      <c r="F77" s="14" t="n">
        <v>0</v>
      </c>
      <c r="G77" s="14"/>
      <c r="H77" s="14"/>
      <c r="I77" s="1" t="n">
        <v>163</v>
      </c>
      <c r="J77" s="1" t="n">
        <v>282</v>
      </c>
      <c r="K77" s="1" t="n">
        <v>231</v>
      </c>
      <c r="L77" s="1" t="n">
        <v>126</v>
      </c>
      <c r="M77" s="16" t="n">
        <v>78</v>
      </c>
      <c r="N77" s="1" t="n">
        <v>98</v>
      </c>
      <c r="O77" s="1" t="n">
        <v>93</v>
      </c>
      <c r="P77" s="1" t="n">
        <v>81</v>
      </c>
      <c r="Q77" s="1" t="n">
        <v>70</v>
      </c>
      <c r="R77" s="1" t="n">
        <v>75</v>
      </c>
      <c r="S77" s="1" t="n">
        <v>41</v>
      </c>
      <c r="T77" s="1" t="n">
        <v>39</v>
      </c>
    </row>
    <row r="78" customFormat="false" ht="12.75" hidden="false" customHeight="false" outlineLevel="0" collapsed="false">
      <c r="A78" s="10"/>
      <c r="B78" s="10" t="s">
        <v>104</v>
      </c>
      <c r="C78" s="14"/>
      <c r="D78" s="14"/>
      <c r="E78" s="14"/>
      <c r="F78" s="14" t="n">
        <v>0</v>
      </c>
      <c r="G78" s="1" t="n">
        <v>2</v>
      </c>
      <c r="H78" s="1" t="n">
        <v>1</v>
      </c>
      <c r="I78" s="14"/>
      <c r="J78" s="14"/>
      <c r="K78" s="14"/>
      <c r="L78" s="14" t="n">
        <v>0</v>
      </c>
      <c r="M78" s="16" t="n">
        <v>7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1</v>
      </c>
      <c r="T78" s="1" t="n">
        <v>0</v>
      </c>
      <c r="U78" s="14"/>
      <c r="V78" s="14"/>
      <c r="W78" s="1" t="n">
        <v>1</v>
      </c>
      <c r="X78" s="14"/>
      <c r="Y78" s="14"/>
    </row>
    <row r="79" customFormat="false" ht="12.75" hidden="false" customHeight="false" outlineLevel="0" collapsed="false">
      <c r="A79" s="10"/>
      <c r="B79" s="10" t="s">
        <v>105</v>
      </c>
      <c r="C79" s="14"/>
      <c r="D79" s="14"/>
      <c r="E79" s="14" t="n">
        <v>1</v>
      </c>
      <c r="F79" s="14"/>
      <c r="G79" s="14"/>
      <c r="H79" s="14"/>
      <c r="I79" s="14"/>
      <c r="J79" s="14" t="n">
        <v>0</v>
      </c>
      <c r="K79" s="14"/>
      <c r="L79" s="1" t="n">
        <v>53</v>
      </c>
      <c r="M79" s="16"/>
      <c r="N79" s="1" t="n">
        <v>0</v>
      </c>
      <c r="O79" s="1" t="n">
        <v>10</v>
      </c>
      <c r="P79" s="1" t="n">
        <v>10</v>
      </c>
      <c r="Q79" s="1" t="n">
        <v>0</v>
      </c>
      <c r="R79" s="1" t="n">
        <v>37</v>
      </c>
      <c r="S79" s="1" t="n">
        <v>5</v>
      </c>
      <c r="T79" s="1" t="n">
        <v>0</v>
      </c>
    </row>
    <row r="80" customFormat="false" ht="12.75" hidden="false" customHeight="false" outlineLevel="0" collapsed="false">
      <c r="A80" s="10"/>
      <c r="B80" s="10" t="s">
        <v>106</v>
      </c>
      <c r="C80" s="1" t="n">
        <v>0</v>
      </c>
      <c r="M80" s="16"/>
      <c r="U80" s="1" t="n">
        <v>535</v>
      </c>
      <c r="V80" s="1" t="n">
        <v>692</v>
      </c>
      <c r="W80" s="1" t="n">
        <v>639</v>
      </c>
      <c r="X80" s="1" t="n">
        <v>473</v>
      </c>
      <c r="Y80" s="1" t="n">
        <v>347</v>
      </c>
    </row>
    <row r="81" customFormat="false" ht="12.75" hidden="false" customHeight="false" outlineLevel="0" collapsed="false">
      <c r="A81" s="10"/>
      <c r="B81" s="10" t="s">
        <v>107</v>
      </c>
      <c r="M81" s="16"/>
      <c r="U81" s="1" t="n">
        <v>31371</v>
      </c>
      <c r="V81" s="1" t="n">
        <v>24318</v>
      </c>
      <c r="W81" s="1" t="n">
        <v>15703</v>
      </c>
      <c r="X81" s="1" t="n">
        <v>14455</v>
      </c>
      <c r="Y81" s="1" t="n">
        <v>12024</v>
      </c>
    </row>
    <row r="82" customFormat="false" ht="12.75" hidden="false" customHeight="false" outlineLevel="0" collapsed="false">
      <c r="A82" s="10"/>
      <c r="B82" s="10" t="s">
        <v>108</v>
      </c>
      <c r="C82" s="1" t="n">
        <v>59680</v>
      </c>
      <c r="D82" s="1" t="n">
        <v>59941</v>
      </c>
      <c r="E82" s="1" t="n">
        <v>83801</v>
      </c>
      <c r="F82" s="1" t="n">
        <v>83338</v>
      </c>
      <c r="G82" s="1" t="n">
        <v>77724</v>
      </c>
      <c r="H82" s="1" t="n">
        <v>77139</v>
      </c>
      <c r="I82" s="1" t="n">
        <v>58607</v>
      </c>
      <c r="J82" s="1" t="n">
        <v>45639</v>
      </c>
      <c r="K82" s="1" t="n">
        <v>71344</v>
      </c>
      <c r="L82" s="1" t="n">
        <v>60037</v>
      </c>
      <c r="M82" s="16" t="n">
        <v>38950</v>
      </c>
      <c r="N82" s="1" t="n">
        <v>38147</v>
      </c>
      <c r="O82" s="1" t="n">
        <v>44677</v>
      </c>
      <c r="P82" s="1" t="n">
        <v>37552</v>
      </c>
      <c r="Q82" s="1" t="n">
        <v>26416</v>
      </c>
      <c r="R82" s="1" t="n">
        <v>34601</v>
      </c>
      <c r="S82" s="1" t="n">
        <v>36872</v>
      </c>
      <c r="T82" s="1" t="n">
        <v>34614</v>
      </c>
      <c r="U82" s="1" t="n">
        <v>1115</v>
      </c>
      <c r="V82" s="1" t="n">
        <v>1273</v>
      </c>
      <c r="W82" s="1" t="n">
        <v>1199</v>
      </c>
      <c r="X82" s="1" t="n">
        <v>1146</v>
      </c>
      <c r="Y82" s="1" t="n">
        <v>1205</v>
      </c>
    </row>
    <row r="83" customFormat="false" ht="12.75" hidden="false" customHeight="false" outlineLevel="0" collapsed="false">
      <c r="A83" s="10" t="s">
        <v>109</v>
      </c>
      <c r="B83" s="10" t="s">
        <v>110</v>
      </c>
      <c r="C83" s="1" t="n">
        <v>235248</v>
      </c>
      <c r="D83" s="1" t="n">
        <v>216650</v>
      </c>
      <c r="E83" s="1" t="n">
        <v>146271</v>
      </c>
      <c r="F83" s="1" t="n">
        <v>145898</v>
      </c>
      <c r="G83" s="1" t="n">
        <v>104013</v>
      </c>
      <c r="H83" s="1" t="n">
        <v>122436</v>
      </c>
      <c r="I83" s="1" t="n">
        <v>151046</v>
      </c>
      <c r="J83" s="1" t="n">
        <v>117197</v>
      </c>
      <c r="K83" s="1" t="n">
        <v>101213</v>
      </c>
      <c r="L83" s="1" t="n">
        <v>136622</v>
      </c>
      <c r="M83" s="1" t="n">
        <v>92769</v>
      </c>
      <c r="N83" s="1" t="n">
        <v>81094</v>
      </c>
      <c r="O83" s="1" t="n">
        <v>79527</v>
      </c>
      <c r="P83" s="1" t="n">
        <v>60491</v>
      </c>
      <c r="Q83" s="1" t="n">
        <v>59710</v>
      </c>
      <c r="R83" s="1" t="n">
        <v>50732</v>
      </c>
      <c r="S83" s="1" t="n">
        <v>47591</v>
      </c>
      <c r="T83" s="1" t="n">
        <v>32190</v>
      </c>
      <c r="U83" s="1" t="n">
        <v>32626</v>
      </c>
      <c r="V83" s="1" t="n">
        <v>27058</v>
      </c>
      <c r="W83" s="1" t="n">
        <v>18238</v>
      </c>
      <c r="X83" s="1" t="n">
        <v>13047</v>
      </c>
      <c r="Y83" s="1" t="n">
        <v>13398</v>
      </c>
    </row>
    <row r="84" customFormat="false" ht="12.75" hidden="false" customHeight="false" outlineLevel="0" collapsed="false">
      <c r="A84" s="10"/>
      <c r="B84" s="10" t="s">
        <v>111</v>
      </c>
      <c r="C84" s="1" t="n">
        <v>85165</v>
      </c>
      <c r="D84" s="1" t="n">
        <v>72004</v>
      </c>
      <c r="E84" s="1" t="n">
        <v>15581</v>
      </c>
      <c r="F84" s="1" t="n">
        <v>37727</v>
      </c>
      <c r="G84" s="1" t="n">
        <v>42281</v>
      </c>
      <c r="H84" s="1" t="n">
        <v>65320</v>
      </c>
      <c r="I84" s="1" t="n">
        <v>78514</v>
      </c>
      <c r="J84" s="1" t="n">
        <v>41481</v>
      </c>
      <c r="K84" s="1" t="n">
        <v>38045</v>
      </c>
      <c r="L84" s="1" t="n">
        <v>50176</v>
      </c>
      <c r="M84" s="1" t="n">
        <v>25567</v>
      </c>
      <c r="N84" s="1" t="n">
        <v>16978</v>
      </c>
      <c r="O84" s="1" t="n">
        <v>16860</v>
      </c>
      <c r="P84" s="1" t="n">
        <v>14464</v>
      </c>
      <c r="Q84" s="1" t="n">
        <v>13937</v>
      </c>
      <c r="R84" s="1" t="n">
        <v>13344</v>
      </c>
      <c r="S84" s="1" t="n">
        <v>14693</v>
      </c>
      <c r="T84" s="1" t="n">
        <v>11591</v>
      </c>
      <c r="U84" s="1" t="n">
        <v>11028</v>
      </c>
      <c r="V84" s="1" t="n">
        <v>11527</v>
      </c>
      <c r="W84" s="1" t="n">
        <v>6088</v>
      </c>
      <c r="X84" s="1" t="n">
        <v>5490</v>
      </c>
      <c r="Y84" s="1" t="n">
        <v>6085</v>
      </c>
    </row>
    <row r="85" customFormat="false" ht="12.75" hidden="false" customHeight="false" outlineLevel="0" collapsed="false">
      <c r="A85" s="10"/>
      <c r="B85" s="10" t="s">
        <v>112</v>
      </c>
      <c r="C85" s="14"/>
      <c r="D85" s="14"/>
      <c r="E85" s="14"/>
      <c r="F85" s="14" t="n">
        <v>0</v>
      </c>
      <c r="G85" s="14"/>
      <c r="H85" s="14"/>
      <c r="I85" s="14"/>
      <c r="J85" s="1" t="n">
        <v>154</v>
      </c>
      <c r="K85" s="14"/>
      <c r="L85" s="1" t="n">
        <v>6715</v>
      </c>
      <c r="M85" s="1" t="n">
        <v>1754</v>
      </c>
      <c r="N85" s="1" t="n">
        <v>0</v>
      </c>
      <c r="O85" s="1" t="n">
        <v>0</v>
      </c>
      <c r="P85" s="1" t="n">
        <v>0</v>
      </c>
      <c r="Q85" s="1" t="n">
        <v>657</v>
      </c>
      <c r="R85" s="1" t="n">
        <v>1146</v>
      </c>
      <c r="S85" s="1" t="n">
        <v>2610</v>
      </c>
    </row>
    <row r="86" customFormat="false" ht="12.75" hidden="false" customHeight="false" outlineLevel="0" collapsed="false">
      <c r="A86" s="10"/>
      <c r="B86" s="10" t="s">
        <v>113</v>
      </c>
      <c r="C86" s="1" t="n">
        <v>600</v>
      </c>
      <c r="D86" s="1" t="n">
        <v>858</v>
      </c>
      <c r="E86" s="1" t="n">
        <v>9832</v>
      </c>
      <c r="F86" s="1" t="n">
        <v>4379</v>
      </c>
      <c r="G86" s="1" t="n">
        <v>5129</v>
      </c>
      <c r="H86" s="1" t="n">
        <v>9383</v>
      </c>
      <c r="I86" s="1" t="n">
        <v>10532</v>
      </c>
      <c r="J86" s="1" t="n">
        <v>9163</v>
      </c>
      <c r="K86" s="1" t="n">
        <v>8937</v>
      </c>
      <c r="L86" s="1" t="n">
        <v>11274</v>
      </c>
      <c r="M86" s="1" t="n">
        <v>8585</v>
      </c>
      <c r="N86" s="1" t="n">
        <v>7335</v>
      </c>
      <c r="O86" s="1" t="n">
        <v>6713</v>
      </c>
      <c r="P86" s="1" t="n">
        <v>5320</v>
      </c>
      <c r="Q86" s="1" t="n">
        <v>10562</v>
      </c>
      <c r="R86" s="1" t="n">
        <v>8827</v>
      </c>
      <c r="S86" s="1" t="n">
        <v>9331</v>
      </c>
      <c r="T86" s="1" t="n">
        <v>5640</v>
      </c>
      <c r="U86" s="1" t="n">
        <v>8137</v>
      </c>
      <c r="V86" s="1" t="n">
        <v>3297</v>
      </c>
      <c r="W86" s="1" t="n">
        <v>2410</v>
      </c>
      <c r="X86" s="1" t="n">
        <v>2835</v>
      </c>
      <c r="Y86" s="1" t="n">
        <v>2744</v>
      </c>
    </row>
    <row r="87" customFormat="false" ht="12.75" hidden="false" customHeight="false" outlineLevel="0" collapsed="false">
      <c r="A87" s="10"/>
      <c r="B87" s="10" t="s">
        <v>114</v>
      </c>
      <c r="C87" s="1" t="n">
        <v>128251</v>
      </c>
      <c r="D87" s="1" t="n">
        <v>123743</v>
      </c>
      <c r="E87" s="1" t="n">
        <v>61126</v>
      </c>
      <c r="F87" s="1" t="n">
        <v>44861</v>
      </c>
      <c r="G87" s="1" t="n">
        <v>41756</v>
      </c>
      <c r="H87" s="1" t="n">
        <v>37232</v>
      </c>
      <c r="I87" s="1" t="n">
        <v>48094</v>
      </c>
      <c r="J87" s="1" t="n">
        <v>46204</v>
      </c>
      <c r="K87" s="1" t="n">
        <v>37245</v>
      </c>
      <c r="L87" s="1" t="n">
        <v>58867</v>
      </c>
      <c r="M87" s="1" t="n">
        <v>45231</v>
      </c>
      <c r="N87" s="1" t="n">
        <v>41704</v>
      </c>
      <c r="O87" s="1" t="n">
        <v>39618</v>
      </c>
      <c r="P87" s="1" t="n">
        <v>23788</v>
      </c>
      <c r="Q87" s="1" t="n">
        <v>21108</v>
      </c>
      <c r="R87" s="1" t="n">
        <v>19723</v>
      </c>
      <c r="S87" s="1" t="n">
        <v>15284</v>
      </c>
      <c r="T87" s="1" t="n">
        <v>11413</v>
      </c>
      <c r="U87" s="1" t="n">
        <v>11443</v>
      </c>
      <c r="V87" s="1" t="n">
        <v>8673</v>
      </c>
      <c r="W87" s="1" t="n">
        <v>7319</v>
      </c>
      <c r="X87" s="1" t="n">
        <v>3447</v>
      </c>
      <c r="Y87" s="1" t="n">
        <v>3071</v>
      </c>
    </row>
    <row r="88" customFormat="false" ht="12.75" hidden="false" customHeight="false" outlineLevel="0" collapsed="false">
      <c r="A88" s="10"/>
      <c r="B88" s="10" t="s">
        <v>115</v>
      </c>
      <c r="C88" s="14"/>
      <c r="D88" s="14"/>
      <c r="E88" s="14"/>
      <c r="F88" s="14"/>
      <c r="G88" s="14"/>
      <c r="H88" s="14"/>
      <c r="I88" s="14"/>
      <c r="J88" s="14"/>
      <c r="K88" s="14"/>
      <c r="L88" s="14" t="n">
        <v>0</v>
      </c>
      <c r="M88" s="14" t="n">
        <v>0</v>
      </c>
    </row>
    <row r="89" customFormat="false" ht="12.75" hidden="false" customHeight="false" outlineLevel="0" collapsed="false">
      <c r="A89" s="10"/>
      <c r="B89" s="10" t="s">
        <v>116</v>
      </c>
      <c r="C89" s="1" t="n">
        <v>21232</v>
      </c>
      <c r="D89" s="1" t="n">
        <v>20045</v>
      </c>
      <c r="E89" s="1" t="n">
        <v>59732</v>
      </c>
      <c r="F89" s="1" t="n">
        <v>58931</v>
      </c>
      <c r="G89" s="1" t="n">
        <v>14847</v>
      </c>
      <c r="H89" s="1" t="n">
        <v>10501</v>
      </c>
      <c r="I89" s="1" t="n">
        <v>13906</v>
      </c>
      <c r="J89" s="1" t="n">
        <v>20349</v>
      </c>
      <c r="K89" s="1" t="n">
        <v>16986</v>
      </c>
      <c r="L89" s="1" t="n">
        <v>16305</v>
      </c>
      <c r="M89" s="1" t="n">
        <v>13386</v>
      </c>
      <c r="N89" s="1" t="n">
        <v>15077</v>
      </c>
      <c r="O89" s="1" t="n">
        <v>16336</v>
      </c>
      <c r="P89" s="1" t="n">
        <v>16919</v>
      </c>
      <c r="Q89" s="1" t="n">
        <v>14103</v>
      </c>
      <c r="R89" s="1" t="n">
        <v>8838</v>
      </c>
      <c r="S89" s="1" t="n">
        <v>8283</v>
      </c>
      <c r="T89" s="1" t="n">
        <v>3546</v>
      </c>
      <c r="U89" s="1" t="n">
        <v>2018</v>
      </c>
      <c r="V89" s="1" t="n">
        <v>3561</v>
      </c>
      <c r="W89" s="1" t="n">
        <v>2421</v>
      </c>
      <c r="X89" s="1" t="n">
        <v>1275</v>
      </c>
      <c r="Y89" s="1" t="n">
        <v>1498</v>
      </c>
    </row>
    <row r="90" customFormat="false" ht="12.75" hidden="false" customHeight="false" outlineLevel="0" collapsed="false">
      <c r="A90" s="10"/>
      <c r="B90" s="10" t="s">
        <v>117</v>
      </c>
      <c r="F90" s="1" t="n">
        <v>5193</v>
      </c>
      <c r="G90" s="1" t="n">
        <v>6687</v>
      </c>
      <c r="H90" s="1" t="n">
        <v>4448</v>
      </c>
      <c r="I90" s="1" t="n">
        <v>7224</v>
      </c>
      <c r="J90" s="1" t="n">
        <v>6284</v>
      </c>
      <c r="K90" s="1" t="n">
        <v>3505</v>
      </c>
      <c r="L90" s="1" t="n">
        <v>3585</v>
      </c>
      <c r="M90" s="1" t="n">
        <v>3496</v>
      </c>
      <c r="N90" s="1" t="n">
        <v>3860</v>
      </c>
      <c r="O90" s="1" t="n">
        <v>8357</v>
      </c>
      <c r="P90" s="1" t="n">
        <v>5583</v>
      </c>
      <c r="Q90" s="1" t="n">
        <v>1918</v>
      </c>
      <c r="R90" s="1" t="n">
        <v>1854</v>
      </c>
      <c r="S90" s="1" t="n">
        <v>1854</v>
      </c>
      <c r="T90" s="1" t="n">
        <v>0</v>
      </c>
      <c r="U90" s="14"/>
      <c r="V90" s="14"/>
      <c r="W90" s="14"/>
      <c r="X90" s="1" t="n">
        <v>3</v>
      </c>
      <c r="Y90" s="14"/>
    </row>
    <row r="91" customFormat="false" ht="12.75" hidden="false" customHeight="false" outlineLevel="0" collapsed="false">
      <c r="A91" s="10"/>
      <c r="B91" s="10" t="s">
        <v>118</v>
      </c>
      <c r="C91" s="14"/>
      <c r="D91" s="14"/>
      <c r="E91" s="14"/>
      <c r="F91" s="14"/>
      <c r="G91" s="1" t="n">
        <v>5673</v>
      </c>
      <c r="H91" s="14"/>
      <c r="I91" s="14"/>
      <c r="J91" s="14"/>
      <c r="K91" s="14"/>
      <c r="L91" s="14" t="n">
        <v>0</v>
      </c>
      <c r="M91" s="1" t="n">
        <v>3300</v>
      </c>
      <c r="N91" s="1" t="n">
        <v>3300</v>
      </c>
      <c r="O91" s="1" t="n">
        <v>3300</v>
      </c>
      <c r="P91" s="1" t="n">
        <v>1697</v>
      </c>
      <c r="Q91" s="1" t="n">
        <v>858</v>
      </c>
      <c r="R91" s="1" t="n">
        <v>205</v>
      </c>
      <c r="S91" s="1" t="n">
        <v>1085</v>
      </c>
      <c r="T91" s="1" t="n">
        <v>0</v>
      </c>
      <c r="U91" s="14"/>
      <c r="V91" s="1" t="n">
        <v>1696</v>
      </c>
      <c r="W91" s="14"/>
      <c r="X91" s="14" t="n">
        <v>0</v>
      </c>
      <c r="Y91" s="14" t="n">
        <v>0</v>
      </c>
    </row>
    <row r="92" customFormat="false" ht="12.75" hidden="false" customHeight="false" outlineLevel="0" collapsed="false">
      <c r="A92" s="10"/>
      <c r="B92" s="10" t="s">
        <v>119</v>
      </c>
      <c r="C92" s="1" t="n">
        <v>21232</v>
      </c>
      <c r="D92" s="1" t="n">
        <v>20045</v>
      </c>
      <c r="E92" s="1" t="n">
        <v>59732</v>
      </c>
      <c r="F92" s="1" t="n">
        <v>53738</v>
      </c>
      <c r="G92" s="1" t="n">
        <v>2487</v>
      </c>
      <c r="H92" s="1" t="n">
        <v>6053</v>
      </c>
      <c r="I92" s="1" t="n">
        <v>6682</v>
      </c>
      <c r="J92" s="1" t="n">
        <v>14065</v>
      </c>
      <c r="K92" s="1" t="n">
        <v>13481</v>
      </c>
      <c r="L92" s="1" t="n">
        <v>12720</v>
      </c>
      <c r="M92" s="1" t="n">
        <v>6590</v>
      </c>
      <c r="N92" s="1" t="n">
        <v>7917</v>
      </c>
      <c r="O92" s="1" t="n">
        <v>4679</v>
      </c>
      <c r="P92" s="1" t="n">
        <v>9639</v>
      </c>
      <c r="Q92" s="1" t="n">
        <v>11327</v>
      </c>
      <c r="R92" s="1" t="n">
        <v>6779</v>
      </c>
      <c r="S92" s="1" t="n">
        <v>5344</v>
      </c>
      <c r="T92" s="1" t="n">
        <v>3546</v>
      </c>
      <c r="U92" s="14"/>
      <c r="V92" s="1" t="n">
        <v>1865</v>
      </c>
      <c r="W92" s="1" t="n">
        <v>2421</v>
      </c>
      <c r="X92" s="1" t="n">
        <v>1272</v>
      </c>
      <c r="Y92" s="1" t="n">
        <v>1498</v>
      </c>
    </row>
    <row r="93" customFormat="false" ht="12.75" hidden="false" customHeight="false" outlineLevel="0" collapsed="false">
      <c r="C93" s="17"/>
      <c r="D93" s="17"/>
      <c r="E93" s="14"/>
      <c r="F93" s="17"/>
    </row>
    <row r="95" customFormat="false" ht="12.75" hidden="false" customHeight="false" outlineLevel="0" collapsed="false">
      <c r="A95" s="18"/>
    </row>
    <row r="100" customFormat="false" ht="12.75" hidden="false" customHeight="false" outlineLevel="0" collapsed="false">
      <c r="A100" s="19"/>
    </row>
    <row r="105" customFormat="false" ht="12.75" hidden="false" customHeight="false" outlineLevel="0" collapsed="false">
      <c r="B105" s="2"/>
    </row>
    <row r="121" customFormat="false" ht="12.75" hidden="false" customHeight="false" outlineLevel="0" collapsed="false">
      <c r="A121" s="20"/>
      <c r="B121" s="2"/>
    </row>
    <row r="125" customFormat="false" ht="12.75" hidden="false" customHeight="false" outlineLevel="0" collapsed="false">
      <c r="A125" s="2"/>
      <c r="B125" s="2"/>
    </row>
    <row r="126" customFormat="false" ht="12.75" hidden="false" customHeight="false" outlineLevel="0" collapsed="false">
      <c r="A126" s="20"/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10"/>
    </row>
    <row r="129" customFormat="false" ht="12.75" hidden="false" customHeight="false" outlineLevel="0" collapsed="false">
      <c r="B129" s="10"/>
    </row>
    <row r="130" customFormat="false" ht="12.75" hidden="false" customHeight="false" outlineLevel="0" collapsed="false">
      <c r="B130" s="10"/>
    </row>
    <row r="131" customFormat="false" ht="12.75" hidden="false" customHeight="false" outlineLevel="0" collapsed="false">
      <c r="B131" s="10"/>
    </row>
    <row r="132" customFormat="false" ht="12.75" hidden="false" customHeight="false" outlineLevel="0" collapsed="false">
      <c r="B132" s="10"/>
    </row>
    <row r="133" customFormat="false" ht="12.75" hidden="false" customHeight="false" outlineLevel="0" collapsed="false">
      <c r="B133" s="10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9" customFormat="false" ht="12.75" hidden="false" customHeight="false" outlineLevel="0" collapsed="false">
      <c r="B13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71" customFormat="false" ht="12.75" hidden="false" customHeight="false" outlineLevel="0" collapsed="false">
      <c r="A171" s="2"/>
      <c r="B171" s="2"/>
    </row>
    <row r="183" customFormat="false" ht="12.75" hidden="false" customHeight="false" outlineLevel="0" collapsed="false"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</sheetData>
  <mergeCells count="3">
    <mergeCell ref="A2:Y2"/>
    <mergeCell ref="A3:Y3"/>
    <mergeCell ref="A4:Y4"/>
  </mergeCells>
  <printOptions headings="false" gridLines="false" gridLinesSet="true" horizontalCentered="false" verticalCentered="false"/>
  <pageMargins left="0.579861111111111" right="0.747916666666667" top="0.9" bottom="0.759722222222222" header="0.5" footer="0.5"/>
  <pageSetup paperSize="9" scale="80" fitToWidth="1" fitToHeight="1" pageOrder="overThenDown" orientation="landscape" blackAndWhite="false" draft="false" cellComments="none" firstPageNumber="437" useFirstPageNumber="true" horizontalDpi="300" verticalDpi="300" copies="1"/>
  <headerFooter differentFirst="false" differentOddEven="false">
    <oddHeader>&amp;C&amp;"Arial,Bold"&amp;12Annexure I: Revenue Receipts of Individual States
MAHAASHTRA&amp;R(Rs. lakh)</oddHeader>
    <oddFooter>&amp;C&amp;12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" activeCellId="0" sqref="A4:BS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85"/>
    <col collapsed="false" customWidth="true" hidden="false" outlineLevel="0" max="2" min="2" style="18" width="63.41"/>
    <col collapsed="false" customWidth="true" hidden="false" outlineLevel="0" max="3" min="3" style="18" width="11.28"/>
    <col collapsed="false" customWidth="false" hidden="false" outlineLevel="0" max="4" min="4" style="18" width="9.14"/>
    <col collapsed="false" customWidth="true" hidden="false" outlineLevel="0" max="5" min="5" style="18" width="11.28"/>
    <col collapsed="false" customWidth="true" hidden="false" outlineLevel="0" max="6" min="6" style="18" width="10.56"/>
    <col collapsed="false" customWidth="true" hidden="false" outlineLevel="0" max="7" min="7" style="18" width="10.28"/>
    <col collapsed="false" customWidth="true" hidden="false" outlineLevel="0" max="9" min="8" style="18" width="10.56"/>
    <col collapsed="false" customWidth="true" hidden="false" outlineLevel="0" max="10" min="10" style="18" width="10.28"/>
    <col collapsed="false" customWidth="true" hidden="false" outlineLevel="0" max="11" min="11" style="18" width="11.13"/>
    <col collapsed="false" customWidth="false" hidden="false" outlineLevel="0" max="12" min="12" style="18" width="9.14"/>
    <col collapsed="false" customWidth="true" hidden="false" outlineLevel="0" max="14" min="13" style="18" width="8.28"/>
    <col collapsed="false" customWidth="true" hidden="false" outlineLevel="0" max="15" min="15" style="18" width="7.7"/>
    <col collapsed="false" customWidth="true" hidden="false" outlineLevel="0" max="16" min="16" style="18" width="7.99"/>
    <col collapsed="false" customWidth="false" hidden="false" outlineLevel="0" max="17" min="17" style="18" width="9.14"/>
    <col collapsed="false" customWidth="true" hidden="false" outlineLevel="0" max="18" min="18" style="18" width="7.85"/>
    <col collapsed="false" customWidth="true" hidden="false" outlineLevel="0" max="19" min="19" style="18" width="8.41"/>
    <col collapsed="false" customWidth="true" hidden="false" outlineLevel="0" max="20" min="20" style="18" width="7.7"/>
    <col collapsed="false" customWidth="true" hidden="false" outlineLevel="0" max="21" min="21" style="18" width="7.85"/>
    <col collapsed="false" customWidth="true" hidden="false" outlineLevel="0" max="22" min="22" style="18" width="8.56"/>
    <col collapsed="false" customWidth="true" hidden="false" outlineLevel="0" max="23" min="23" style="18" width="8.85"/>
    <col collapsed="false" customWidth="false" hidden="false" outlineLevel="0" max="24" min="24" style="18" width="9.14"/>
    <col collapsed="false" customWidth="true" hidden="false" outlineLevel="0" max="25" min="25" style="18" width="8.56"/>
    <col collapsed="false" customWidth="true" hidden="false" outlineLevel="0" max="27" min="26" style="18" width="8.14"/>
    <col collapsed="false" customWidth="true" hidden="false" outlineLevel="0" max="28" min="28" style="18" width="8.7"/>
    <col collapsed="false" customWidth="true" hidden="false" outlineLevel="0" max="29" min="29" style="18" width="8.41"/>
    <col collapsed="false" customWidth="true" hidden="false" outlineLevel="0" max="30" min="30" style="18" width="8.28"/>
    <col collapsed="false" customWidth="true" hidden="false" outlineLevel="0" max="32" min="31" style="18" width="8.14"/>
    <col collapsed="false" customWidth="true" hidden="false" outlineLevel="0" max="33" min="33" style="18" width="7.99"/>
    <col collapsed="false" customWidth="true" hidden="false" outlineLevel="0" max="35" min="34" style="18" width="8.14"/>
    <col collapsed="false" customWidth="true" hidden="false" outlineLevel="0" max="37" min="36" style="18" width="7.99"/>
    <col collapsed="false" customWidth="true" hidden="false" outlineLevel="0" max="38" min="38" style="18" width="8.14"/>
    <col collapsed="false" customWidth="true" hidden="false" outlineLevel="0" max="39" min="39" style="18" width="7.85"/>
    <col collapsed="false" customWidth="true" hidden="false" outlineLevel="0" max="41" min="40" style="18" width="8.41"/>
    <col collapsed="false" customWidth="true" hidden="false" outlineLevel="0" max="42" min="42" style="18" width="8.14"/>
    <col collapsed="false" customWidth="true" hidden="false" outlineLevel="0" max="43" min="43" style="18" width="7.99"/>
    <col collapsed="false" customWidth="true" hidden="false" outlineLevel="0" max="46" min="44" style="18" width="8.41"/>
    <col collapsed="false" customWidth="true" hidden="false" outlineLevel="0" max="47" min="47" style="18" width="8.28"/>
    <col collapsed="false" customWidth="false" hidden="false" outlineLevel="0" max="48" min="48" style="18" width="9.14"/>
    <col collapsed="false" customWidth="true" hidden="false" outlineLevel="0" max="49" min="49" style="18" width="8.28"/>
    <col collapsed="false" customWidth="true" hidden="false" outlineLevel="0" max="50" min="50" style="18" width="7.99"/>
    <col collapsed="false" customWidth="true" hidden="false" outlineLevel="0" max="53" min="51" style="18" width="8.14"/>
    <col collapsed="false" customWidth="true" hidden="false" outlineLevel="0" max="54" min="54" style="18" width="7.99"/>
    <col collapsed="false" customWidth="true" hidden="false" outlineLevel="0" max="55" min="55" style="18" width="8.41"/>
    <col collapsed="false" customWidth="true" hidden="false" outlineLevel="0" max="56" min="56" style="18" width="8.7"/>
    <col collapsed="false" customWidth="true" hidden="false" outlineLevel="0" max="57" min="57" style="18" width="8.41"/>
    <col collapsed="false" customWidth="true" hidden="false" outlineLevel="0" max="58" min="58" style="18" width="8.14"/>
    <col collapsed="false" customWidth="true" hidden="false" outlineLevel="0" max="59" min="59" style="18" width="8.41"/>
    <col collapsed="false" customWidth="true" hidden="false" outlineLevel="0" max="60" min="60" style="18" width="7.7"/>
    <col collapsed="false" customWidth="true" hidden="false" outlineLevel="0" max="61" min="61" style="18" width="8.41"/>
    <col collapsed="false" customWidth="true" hidden="false" outlineLevel="0" max="62" min="62" style="18" width="8.14"/>
    <col collapsed="false" customWidth="true" hidden="false" outlineLevel="0" max="63" min="63" style="18" width="7.99"/>
    <col collapsed="false" customWidth="true" hidden="false" outlineLevel="0" max="65" min="64" style="18" width="8.41"/>
    <col collapsed="false" customWidth="true" hidden="false" outlineLevel="0" max="66" min="66" style="18" width="7.85"/>
    <col collapsed="false" customWidth="true" hidden="false" outlineLevel="0" max="67" min="67" style="18" width="8.28"/>
    <col collapsed="false" customWidth="true" hidden="false" outlineLevel="0" max="68" min="68" style="18" width="8.14"/>
    <col collapsed="false" customWidth="true" hidden="false" outlineLevel="0" max="70" min="69" style="18" width="8.41"/>
    <col collapsed="false" customWidth="true" hidden="false" outlineLevel="0" max="71" min="71" style="18" width="8.28"/>
    <col collapsed="false" customWidth="false" hidden="false" outlineLevel="0" max="257" min="72" style="18" width="9.14"/>
  </cols>
  <sheetData>
    <row r="1" customFormat="false" ht="12.75" hidden="false" customHeight="false" outlineLevel="0" collapsed="false">
      <c r="A1" s="3" t="s">
        <v>1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</row>
    <row r="3" customFormat="false" ht="12.75" hidden="false" customHeight="fals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</row>
    <row r="4" s="26" customFormat="true" ht="12.75" hidden="false" customHeight="false" outlineLevel="0" collapsed="false">
      <c r="A4" s="22"/>
      <c r="B4" s="23"/>
      <c r="C4" s="24" t="s">
        <v>4</v>
      </c>
      <c r="D4" s="24"/>
      <c r="E4" s="24"/>
      <c r="F4" s="25" t="s">
        <v>5</v>
      </c>
      <c r="G4" s="25"/>
      <c r="H4" s="25"/>
      <c r="I4" s="25" t="s">
        <v>121</v>
      </c>
      <c r="J4" s="25"/>
      <c r="K4" s="25"/>
      <c r="L4" s="25" t="s">
        <v>7</v>
      </c>
      <c r="M4" s="25"/>
      <c r="N4" s="25"/>
      <c r="O4" s="25" t="s">
        <v>8</v>
      </c>
      <c r="P4" s="25"/>
      <c r="Q4" s="25"/>
      <c r="R4" s="25" t="s">
        <v>9</v>
      </c>
      <c r="S4" s="25"/>
      <c r="T4" s="25"/>
      <c r="U4" s="25" t="s">
        <v>10</v>
      </c>
      <c r="V4" s="25"/>
      <c r="W4" s="25"/>
      <c r="X4" s="25" t="s">
        <v>11</v>
      </c>
      <c r="Y4" s="25"/>
      <c r="Z4" s="25"/>
      <c r="AA4" s="25" t="s">
        <v>12</v>
      </c>
      <c r="AB4" s="25"/>
      <c r="AC4" s="25"/>
      <c r="AD4" s="25" t="s">
        <v>13</v>
      </c>
      <c r="AE4" s="25"/>
      <c r="AF4" s="25"/>
      <c r="AG4" s="25" t="s">
        <v>14</v>
      </c>
      <c r="AH4" s="25"/>
      <c r="AI4" s="25"/>
      <c r="AJ4" s="25" t="s">
        <v>15</v>
      </c>
      <c r="AK4" s="25"/>
      <c r="AL4" s="25"/>
      <c r="AM4" s="25" t="s">
        <v>16</v>
      </c>
      <c r="AN4" s="25"/>
      <c r="AO4" s="25"/>
      <c r="AP4" s="25" t="s">
        <v>17</v>
      </c>
      <c r="AQ4" s="25"/>
      <c r="AR4" s="25"/>
      <c r="AS4" s="25" t="s">
        <v>18</v>
      </c>
      <c r="AT4" s="25"/>
      <c r="AU4" s="25"/>
      <c r="AV4" s="25" t="s">
        <v>19</v>
      </c>
      <c r="AW4" s="25"/>
      <c r="AX4" s="25"/>
      <c r="AY4" s="25" t="s">
        <v>20</v>
      </c>
      <c r="AZ4" s="25"/>
      <c r="BA4" s="25"/>
      <c r="BB4" s="25" t="s">
        <v>21</v>
      </c>
      <c r="BC4" s="25"/>
      <c r="BD4" s="25"/>
      <c r="BE4" s="25" t="s">
        <v>22</v>
      </c>
      <c r="BF4" s="25"/>
      <c r="BG4" s="25"/>
      <c r="BH4" s="25" t="s">
        <v>23</v>
      </c>
      <c r="BI4" s="25"/>
      <c r="BJ4" s="25"/>
      <c r="BK4" s="25" t="s">
        <v>24</v>
      </c>
      <c r="BL4" s="25"/>
      <c r="BM4" s="25"/>
      <c r="BN4" s="25" t="s">
        <v>25</v>
      </c>
      <c r="BO4" s="25"/>
      <c r="BP4" s="25"/>
      <c r="BQ4" s="25" t="s">
        <v>26</v>
      </c>
      <c r="BR4" s="25"/>
      <c r="BS4" s="25"/>
    </row>
    <row r="5" s="26" customFormat="true" ht="12.75" hidden="false" customHeight="false" outlineLevel="0" collapsed="false">
      <c r="A5" s="27"/>
      <c r="B5" s="28"/>
      <c r="C5" s="29" t="s">
        <v>122</v>
      </c>
      <c r="D5" s="29" t="s">
        <v>123</v>
      </c>
      <c r="E5" s="30" t="s">
        <v>124</v>
      </c>
      <c r="F5" s="29" t="s">
        <v>122</v>
      </c>
      <c r="G5" s="29" t="s">
        <v>123</v>
      </c>
      <c r="H5" s="30" t="s">
        <v>124</v>
      </c>
      <c r="I5" s="29" t="s">
        <v>122</v>
      </c>
      <c r="J5" s="29" t="s">
        <v>123</v>
      </c>
      <c r="K5" s="30" t="s">
        <v>124</v>
      </c>
      <c r="L5" s="29" t="s">
        <v>122</v>
      </c>
      <c r="M5" s="29" t="s">
        <v>123</v>
      </c>
      <c r="N5" s="30" t="s">
        <v>124</v>
      </c>
      <c r="O5" s="29" t="s">
        <v>122</v>
      </c>
      <c r="P5" s="29" t="s">
        <v>123</v>
      </c>
      <c r="Q5" s="30" t="s">
        <v>124</v>
      </c>
      <c r="R5" s="29" t="s">
        <v>122</v>
      </c>
      <c r="S5" s="29" t="s">
        <v>123</v>
      </c>
      <c r="T5" s="30" t="s">
        <v>124</v>
      </c>
      <c r="U5" s="29" t="s">
        <v>122</v>
      </c>
      <c r="V5" s="29" t="s">
        <v>123</v>
      </c>
      <c r="W5" s="30" t="s">
        <v>124</v>
      </c>
      <c r="X5" s="29" t="s">
        <v>122</v>
      </c>
      <c r="Y5" s="29" t="s">
        <v>123</v>
      </c>
      <c r="Z5" s="30" t="s">
        <v>124</v>
      </c>
      <c r="AA5" s="29" t="s">
        <v>122</v>
      </c>
      <c r="AB5" s="29" t="s">
        <v>123</v>
      </c>
      <c r="AC5" s="30" t="s">
        <v>124</v>
      </c>
      <c r="AD5" s="29" t="s">
        <v>122</v>
      </c>
      <c r="AE5" s="29" t="s">
        <v>123</v>
      </c>
      <c r="AF5" s="30" t="s">
        <v>124</v>
      </c>
      <c r="AG5" s="29" t="s">
        <v>122</v>
      </c>
      <c r="AH5" s="29" t="s">
        <v>123</v>
      </c>
      <c r="AI5" s="30" t="s">
        <v>124</v>
      </c>
      <c r="AJ5" s="29" t="s">
        <v>122</v>
      </c>
      <c r="AK5" s="29" t="s">
        <v>123</v>
      </c>
      <c r="AL5" s="30" t="s">
        <v>124</v>
      </c>
      <c r="AM5" s="29" t="s">
        <v>122</v>
      </c>
      <c r="AN5" s="29" t="s">
        <v>123</v>
      </c>
      <c r="AO5" s="30" t="s">
        <v>124</v>
      </c>
      <c r="AP5" s="29" t="s">
        <v>122</v>
      </c>
      <c r="AQ5" s="29" t="s">
        <v>123</v>
      </c>
      <c r="AR5" s="30" t="s">
        <v>124</v>
      </c>
      <c r="AS5" s="29" t="s">
        <v>122</v>
      </c>
      <c r="AT5" s="29" t="s">
        <v>123</v>
      </c>
      <c r="AU5" s="30" t="s">
        <v>124</v>
      </c>
      <c r="AV5" s="29" t="s">
        <v>122</v>
      </c>
      <c r="AW5" s="29" t="s">
        <v>123</v>
      </c>
      <c r="AX5" s="30" t="s">
        <v>124</v>
      </c>
      <c r="AY5" s="29" t="s">
        <v>122</v>
      </c>
      <c r="AZ5" s="29" t="s">
        <v>123</v>
      </c>
      <c r="BA5" s="30" t="s">
        <v>124</v>
      </c>
      <c r="BB5" s="29" t="s">
        <v>122</v>
      </c>
      <c r="BC5" s="29" t="s">
        <v>123</v>
      </c>
      <c r="BD5" s="30" t="s">
        <v>124</v>
      </c>
      <c r="BE5" s="29" t="s">
        <v>122</v>
      </c>
      <c r="BF5" s="29" t="s">
        <v>123</v>
      </c>
      <c r="BG5" s="30" t="s">
        <v>124</v>
      </c>
      <c r="BH5" s="29" t="s">
        <v>122</v>
      </c>
      <c r="BI5" s="29" t="s">
        <v>123</v>
      </c>
      <c r="BJ5" s="30" t="s">
        <v>124</v>
      </c>
      <c r="BK5" s="29" t="s">
        <v>122</v>
      </c>
      <c r="BL5" s="29" t="s">
        <v>123</v>
      </c>
      <c r="BM5" s="30" t="s">
        <v>124</v>
      </c>
      <c r="BN5" s="29" t="s">
        <v>122</v>
      </c>
      <c r="BO5" s="29" t="s">
        <v>123</v>
      </c>
      <c r="BP5" s="30" t="s">
        <v>124</v>
      </c>
      <c r="BQ5" s="29" t="s">
        <v>122</v>
      </c>
      <c r="BR5" s="29" t="s">
        <v>123</v>
      </c>
      <c r="BS5" s="30" t="s">
        <v>124</v>
      </c>
    </row>
    <row r="6" customFormat="false" ht="12.75" hidden="false" customHeight="false" outlineLevel="0" collapsed="false">
      <c r="A6" s="31"/>
      <c r="B6" s="32" t="s">
        <v>125</v>
      </c>
      <c r="C6" s="33" t="n">
        <v>311628</v>
      </c>
      <c r="D6" s="33" t="n">
        <v>3703538</v>
      </c>
      <c r="E6" s="34" t="n">
        <f aca="false">SUM(C6:D6)</f>
        <v>4015166</v>
      </c>
      <c r="F6" s="33" t="n">
        <v>341305</v>
      </c>
      <c r="G6" s="33" t="n">
        <v>3398599</v>
      </c>
      <c r="H6" s="34" t="n">
        <f aca="false">SUM(F6:G6)</f>
        <v>3739904</v>
      </c>
      <c r="I6" s="33" t="n">
        <v>286396</v>
      </c>
      <c r="J6" s="33" t="n">
        <v>3453699</v>
      </c>
      <c r="K6" s="34" t="n">
        <f aca="false">SUM(I6:J6)</f>
        <v>3740095</v>
      </c>
      <c r="L6" s="33" t="n">
        <v>280749</v>
      </c>
      <c r="M6" s="33" t="n">
        <v>2673073</v>
      </c>
      <c r="N6" s="34" t="n">
        <v>2953822</v>
      </c>
      <c r="O6" s="33" t="n">
        <v>340323</v>
      </c>
      <c r="P6" s="33" t="n">
        <v>2225980</v>
      </c>
      <c r="Q6" s="34" t="n">
        <v>2566303</v>
      </c>
      <c r="R6" s="33" t="n">
        <v>370667</v>
      </c>
      <c r="S6" s="33" t="n">
        <v>1918984</v>
      </c>
      <c r="T6" s="34" t="n">
        <v>2289651</v>
      </c>
      <c r="U6" s="33" t="n">
        <v>377792</v>
      </c>
      <c r="V6" s="33" t="n">
        <v>1706788</v>
      </c>
      <c r="W6" s="34" t="n">
        <v>2084580</v>
      </c>
      <c r="X6" s="33" t="n">
        <v>322672</v>
      </c>
      <c r="Y6" s="33" t="n">
        <v>1394167</v>
      </c>
      <c r="Z6" s="34" t="n">
        <v>1716839</v>
      </c>
      <c r="AA6" s="33" t="n">
        <v>206005</v>
      </c>
      <c r="AB6" s="33" t="n">
        <v>1275214</v>
      </c>
      <c r="AC6" s="34" t="n">
        <v>1481219</v>
      </c>
      <c r="AD6" s="33" t="n">
        <v>180899</v>
      </c>
      <c r="AE6" s="33" t="n">
        <v>1129970</v>
      </c>
      <c r="AF6" s="34" t="n">
        <v>1310869</v>
      </c>
      <c r="AG6" s="33" t="n">
        <v>194289</v>
      </c>
      <c r="AH6" s="33" t="n">
        <v>960381</v>
      </c>
      <c r="AI6" s="34" t="n">
        <v>1154670</v>
      </c>
      <c r="AJ6" s="33" t="n">
        <v>143697</v>
      </c>
      <c r="AK6" s="33" t="n">
        <v>861175</v>
      </c>
      <c r="AL6" s="34" t="n">
        <v>1004872</v>
      </c>
      <c r="AM6" s="33" t="n">
        <v>138128</v>
      </c>
      <c r="AN6" s="33" t="n">
        <v>737239</v>
      </c>
      <c r="AO6" s="34" t="n">
        <v>875367</v>
      </c>
      <c r="AP6" s="33" t="n">
        <v>140421</v>
      </c>
      <c r="AQ6" s="33" t="n">
        <v>649834</v>
      </c>
      <c r="AR6" s="34" t="n">
        <v>790255</v>
      </c>
      <c r="AS6" s="33" t="n">
        <v>128479</v>
      </c>
      <c r="AT6" s="33" t="n">
        <v>525586</v>
      </c>
      <c r="AU6" s="34" t="n">
        <v>654065</v>
      </c>
      <c r="AV6" s="33" t="n">
        <v>108992</v>
      </c>
      <c r="AW6" s="33" t="n">
        <v>441453</v>
      </c>
      <c r="AX6" s="34" t="n">
        <v>550445</v>
      </c>
      <c r="AY6" s="33" t="n">
        <v>98797</v>
      </c>
      <c r="AZ6" s="33" t="n">
        <v>399081</v>
      </c>
      <c r="BA6" s="34" t="n">
        <v>497878</v>
      </c>
      <c r="BB6" s="33" t="n">
        <v>50177</v>
      </c>
      <c r="BC6" s="33" t="n">
        <v>398903</v>
      </c>
      <c r="BD6" s="34" t="n">
        <v>449080</v>
      </c>
      <c r="BE6" s="33" t="n">
        <v>72256</v>
      </c>
      <c r="BF6" s="33" t="n">
        <v>315728</v>
      </c>
      <c r="BG6" s="34" t="n">
        <v>387984</v>
      </c>
      <c r="BH6" s="33" t="n">
        <v>53192</v>
      </c>
      <c r="BI6" s="33" t="n">
        <v>264930</v>
      </c>
      <c r="BJ6" s="34" t="n">
        <v>318122</v>
      </c>
      <c r="BK6" s="33" t="n">
        <v>39265</v>
      </c>
      <c r="BL6" s="33" t="n">
        <v>223543</v>
      </c>
      <c r="BM6" s="34" t="n">
        <v>262808</v>
      </c>
      <c r="BN6" s="33" t="n">
        <v>27139</v>
      </c>
      <c r="BO6" s="33" t="n">
        <v>196664</v>
      </c>
      <c r="BP6" s="34" t="n">
        <v>223803</v>
      </c>
      <c r="BQ6" s="33" t="n">
        <v>20320</v>
      </c>
      <c r="BR6" s="33" t="n">
        <v>171384</v>
      </c>
      <c r="BS6" s="34" t="n">
        <v>191704</v>
      </c>
    </row>
    <row r="7" customFormat="false" ht="12.75" hidden="false" customHeight="false" outlineLevel="0" collapsed="false">
      <c r="A7" s="31" t="s">
        <v>28</v>
      </c>
      <c r="B7" s="32" t="s">
        <v>126</v>
      </c>
      <c r="C7" s="33" t="n">
        <v>304585</v>
      </c>
      <c r="D7" s="33" t="n">
        <v>1536478</v>
      </c>
      <c r="E7" s="34" t="n">
        <f aca="false">SUM(C7:D7)</f>
        <v>1841063</v>
      </c>
      <c r="F7" s="33" t="n">
        <v>332422</v>
      </c>
      <c r="G7" s="33" t="n">
        <v>1589418</v>
      </c>
      <c r="H7" s="34" t="n">
        <f aca="false">SUM(F7:G7)</f>
        <v>1921840</v>
      </c>
      <c r="I7" s="33" t="n">
        <v>284714</v>
      </c>
      <c r="J7" s="33" t="n">
        <v>1915943</v>
      </c>
      <c r="K7" s="34" t="n">
        <f aca="false">SUM(I7:J7)</f>
        <v>2200657</v>
      </c>
      <c r="L7" s="33" t="n">
        <v>276525</v>
      </c>
      <c r="M7" s="33" t="n">
        <v>1367375</v>
      </c>
      <c r="N7" s="34" t="n">
        <v>1643900</v>
      </c>
      <c r="O7" s="33" t="n">
        <v>333544</v>
      </c>
      <c r="P7" s="33" t="n">
        <v>1153767</v>
      </c>
      <c r="Q7" s="34" t="n">
        <v>1487311</v>
      </c>
      <c r="R7" s="33" t="n">
        <v>369487</v>
      </c>
      <c r="S7" s="33" t="n">
        <v>1125894</v>
      </c>
      <c r="T7" s="34" t="n">
        <v>1495381</v>
      </c>
      <c r="U7" s="33" t="n">
        <v>376691</v>
      </c>
      <c r="V7" s="33" t="n">
        <v>1030887</v>
      </c>
      <c r="W7" s="34" t="n">
        <v>1407578</v>
      </c>
      <c r="X7" s="33" t="n">
        <v>321879</v>
      </c>
      <c r="Y7" s="33" t="n">
        <v>831221</v>
      </c>
      <c r="Z7" s="34" t="n">
        <v>1153100</v>
      </c>
      <c r="AA7" s="33" t="n">
        <v>205514</v>
      </c>
      <c r="AB7" s="33" t="n">
        <v>792944</v>
      </c>
      <c r="AC7" s="34" t="n">
        <v>998458</v>
      </c>
      <c r="AD7" s="33" t="n">
        <v>180511</v>
      </c>
      <c r="AE7" s="33" t="n">
        <v>719986</v>
      </c>
      <c r="AF7" s="34" t="n">
        <v>900497</v>
      </c>
      <c r="AG7" s="33" t="n">
        <v>193915</v>
      </c>
      <c r="AH7" s="33" t="n">
        <v>588267</v>
      </c>
      <c r="AI7" s="34" t="n">
        <v>782182</v>
      </c>
      <c r="AJ7" s="33" t="n">
        <v>143245</v>
      </c>
      <c r="AK7" s="33" t="n">
        <v>538740</v>
      </c>
      <c r="AL7" s="34" t="n">
        <v>681985</v>
      </c>
      <c r="AM7" s="33" t="n">
        <v>137712</v>
      </c>
      <c r="AN7" s="33" t="n">
        <v>474639</v>
      </c>
      <c r="AO7" s="34" t="n">
        <v>612351</v>
      </c>
      <c r="AP7" s="33" t="n">
        <v>139922</v>
      </c>
      <c r="AQ7" s="33" t="n">
        <v>418470</v>
      </c>
      <c r="AR7" s="34" t="n">
        <v>558392</v>
      </c>
      <c r="AS7" s="33" t="n">
        <v>128051</v>
      </c>
      <c r="AT7" s="33" t="n">
        <v>325338</v>
      </c>
      <c r="AU7" s="34" t="n">
        <v>453389</v>
      </c>
      <c r="AV7" s="33" t="n">
        <v>109666</v>
      </c>
      <c r="AW7" s="33" t="n">
        <v>276302</v>
      </c>
      <c r="AX7" s="34" t="n">
        <v>385968</v>
      </c>
      <c r="AY7" s="33" t="n">
        <v>98404</v>
      </c>
      <c r="AZ7" s="33" t="n">
        <v>255218</v>
      </c>
      <c r="BA7" s="34" t="n">
        <v>353622</v>
      </c>
      <c r="BB7" s="33" t="n">
        <v>49901</v>
      </c>
      <c r="BC7" s="33" t="n">
        <v>250077</v>
      </c>
      <c r="BD7" s="34" t="n">
        <v>299978</v>
      </c>
      <c r="BE7" s="33" t="n">
        <v>71924</v>
      </c>
      <c r="BF7" s="33" t="n">
        <v>180185</v>
      </c>
      <c r="BG7" s="34" t="n">
        <v>252109</v>
      </c>
      <c r="BH7" s="33" t="n">
        <v>52890</v>
      </c>
      <c r="BI7" s="33" t="n">
        <v>159457</v>
      </c>
      <c r="BJ7" s="34" t="n">
        <v>212347</v>
      </c>
      <c r="BK7" s="33" t="n">
        <v>39094</v>
      </c>
      <c r="BL7" s="33" t="n">
        <v>131873</v>
      </c>
      <c r="BM7" s="34" t="n">
        <v>170967</v>
      </c>
      <c r="BN7" s="33" t="n">
        <v>26932</v>
      </c>
      <c r="BO7" s="33" t="n">
        <v>116206</v>
      </c>
      <c r="BP7" s="34" t="n">
        <v>143138</v>
      </c>
      <c r="BQ7" s="33" t="n">
        <v>20064</v>
      </c>
      <c r="BR7" s="33" t="n">
        <v>107723</v>
      </c>
      <c r="BS7" s="34" t="n">
        <v>127787</v>
      </c>
    </row>
    <row r="8" customFormat="false" ht="12.75" hidden="false" customHeight="false" outlineLevel="0" collapsed="false">
      <c r="A8" s="31" t="s">
        <v>30</v>
      </c>
      <c r="B8" s="32" t="s">
        <v>127</v>
      </c>
      <c r="C8" s="33" t="n">
        <v>199070</v>
      </c>
      <c r="D8" s="33" t="n">
        <v>1181664</v>
      </c>
      <c r="E8" s="34" t="n">
        <f aca="false">SUM(C8:D8)</f>
        <v>1380734</v>
      </c>
      <c r="F8" s="33" t="n">
        <v>191999</v>
      </c>
      <c r="G8" s="33" t="n">
        <v>1178716</v>
      </c>
      <c r="H8" s="34" t="n">
        <f aca="false">SUM(F8:G8)</f>
        <v>1370715</v>
      </c>
      <c r="I8" s="33" t="n">
        <v>173335</v>
      </c>
      <c r="J8" s="33" t="n">
        <v>1261736</v>
      </c>
      <c r="K8" s="34" t="n">
        <f aca="false">SUM(I8:J8)</f>
        <v>1435071</v>
      </c>
      <c r="L8" s="33" t="n">
        <v>152817</v>
      </c>
      <c r="M8" s="33" t="n">
        <v>965311</v>
      </c>
      <c r="N8" s="34" t="n">
        <v>1118128</v>
      </c>
      <c r="O8" s="33" t="n">
        <v>192345</v>
      </c>
      <c r="P8" s="33" t="n">
        <v>750436</v>
      </c>
      <c r="Q8" s="34" t="n">
        <v>942781</v>
      </c>
      <c r="R8" s="33" t="n">
        <v>205778</v>
      </c>
      <c r="S8" s="33" t="n">
        <v>661355</v>
      </c>
      <c r="T8" s="34" t="n">
        <v>867133</v>
      </c>
      <c r="U8" s="33" t="n">
        <v>203745</v>
      </c>
      <c r="V8" s="33" t="n">
        <v>543041</v>
      </c>
      <c r="W8" s="34" t="n">
        <v>746786</v>
      </c>
      <c r="X8" s="33" t="n">
        <v>164512</v>
      </c>
      <c r="Y8" s="33" t="n">
        <v>492309</v>
      </c>
      <c r="Z8" s="34" t="n">
        <v>656821</v>
      </c>
      <c r="AA8" s="33" t="n">
        <v>106720</v>
      </c>
      <c r="AB8" s="33" t="n">
        <v>423828</v>
      </c>
      <c r="AC8" s="34" t="n">
        <v>530548</v>
      </c>
      <c r="AD8" s="33" t="n">
        <v>81956</v>
      </c>
      <c r="AE8" s="33" t="n">
        <v>381175</v>
      </c>
      <c r="AF8" s="34" t="n">
        <v>463131</v>
      </c>
      <c r="AG8" s="33" t="n">
        <v>72462</v>
      </c>
      <c r="AH8" s="33" t="n">
        <v>339323</v>
      </c>
      <c r="AI8" s="34" t="n">
        <v>411785</v>
      </c>
      <c r="AJ8" s="33" t="n">
        <v>59427</v>
      </c>
      <c r="AK8" s="33" t="n">
        <v>300798</v>
      </c>
      <c r="AL8" s="34" t="n">
        <v>360225</v>
      </c>
      <c r="AM8" s="33" t="n">
        <v>50354</v>
      </c>
      <c r="AN8" s="33" t="n">
        <v>259314</v>
      </c>
      <c r="AO8" s="34" t="n">
        <v>309668</v>
      </c>
      <c r="AP8" s="33" t="n">
        <v>67731</v>
      </c>
      <c r="AQ8" s="33" t="n">
        <v>218928</v>
      </c>
      <c r="AR8" s="34" t="n">
        <v>286659</v>
      </c>
      <c r="AS8" s="33" t="n">
        <v>51189</v>
      </c>
      <c r="AT8" s="33" t="n">
        <v>183171</v>
      </c>
      <c r="AU8" s="34" t="n">
        <v>234360</v>
      </c>
      <c r="AV8" s="33" t="n">
        <v>44616</v>
      </c>
      <c r="AW8" s="33" t="n">
        <v>153563</v>
      </c>
      <c r="AX8" s="34" t="n">
        <v>198179</v>
      </c>
      <c r="AY8" s="33" t="n">
        <v>43706</v>
      </c>
      <c r="AZ8" s="33" t="n">
        <v>139956</v>
      </c>
      <c r="BA8" s="34" t="n">
        <v>183662</v>
      </c>
      <c r="BB8" s="33" t="n">
        <v>11778</v>
      </c>
      <c r="BC8" s="33" t="n">
        <v>143253</v>
      </c>
      <c r="BD8" s="34" t="n">
        <v>155031</v>
      </c>
      <c r="BE8" s="33" t="n">
        <v>36838</v>
      </c>
      <c r="BF8" s="33" t="n">
        <v>92803</v>
      </c>
      <c r="BG8" s="34" t="n">
        <v>129641</v>
      </c>
      <c r="BH8" s="33" t="n">
        <v>33223</v>
      </c>
      <c r="BI8" s="33" t="n">
        <v>83924</v>
      </c>
      <c r="BJ8" s="34" t="n">
        <v>117147</v>
      </c>
      <c r="BK8" s="33" t="n">
        <v>22846</v>
      </c>
      <c r="BL8" s="33" t="n">
        <v>71177</v>
      </c>
      <c r="BM8" s="34" t="n">
        <v>94023</v>
      </c>
      <c r="BN8" s="33" t="n">
        <v>16449</v>
      </c>
      <c r="BO8" s="33" t="n">
        <v>61035</v>
      </c>
      <c r="BP8" s="34" t="n">
        <v>77484</v>
      </c>
      <c r="BQ8" s="33" t="n">
        <v>10077</v>
      </c>
      <c r="BR8" s="33" t="n">
        <v>55371</v>
      </c>
      <c r="BS8" s="34" t="n">
        <v>65448</v>
      </c>
    </row>
    <row r="9" customFormat="false" ht="12.75" hidden="false" customHeight="false" outlineLevel="0" collapsed="false">
      <c r="A9" s="31"/>
      <c r="B9" s="32" t="s">
        <v>128</v>
      </c>
      <c r="C9" s="33" t="n">
        <v>19372</v>
      </c>
      <c r="D9" s="33" t="n">
        <v>824579</v>
      </c>
      <c r="E9" s="34" t="n">
        <f aca="false">SUM(C9:D9)</f>
        <v>843951</v>
      </c>
      <c r="F9" s="33" t="n">
        <v>32717</v>
      </c>
      <c r="G9" s="33" t="n">
        <v>846668</v>
      </c>
      <c r="H9" s="34" t="n">
        <f aca="false">SUM(F9:G9)</f>
        <v>879385</v>
      </c>
      <c r="I9" s="33" t="n">
        <v>32174</v>
      </c>
      <c r="J9" s="33" t="n">
        <v>908668</v>
      </c>
      <c r="K9" s="34" t="n">
        <f aca="false">SUM(I9:J9)</f>
        <v>940842</v>
      </c>
      <c r="L9" s="33" t="n">
        <v>27112</v>
      </c>
      <c r="M9" s="33" t="n">
        <v>700562</v>
      </c>
      <c r="N9" s="34" t="n">
        <v>727674</v>
      </c>
      <c r="O9" s="33" t="n">
        <v>35747</v>
      </c>
      <c r="P9" s="33" t="n">
        <v>495654</v>
      </c>
      <c r="Q9" s="34" t="n">
        <v>531401</v>
      </c>
      <c r="R9" s="33" t="n">
        <v>33120</v>
      </c>
      <c r="S9" s="33" t="n">
        <v>454605</v>
      </c>
      <c r="T9" s="34" t="n">
        <v>487725</v>
      </c>
      <c r="U9" s="33" t="n">
        <v>48939</v>
      </c>
      <c r="V9" s="33" t="n">
        <v>372457</v>
      </c>
      <c r="W9" s="34" t="n">
        <v>421396</v>
      </c>
      <c r="X9" s="33" t="n">
        <v>39149</v>
      </c>
      <c r="Y9" s="33" t="n">
        <v>327487</v>
      </c>
      <c r="Z9" s="34" t="n">
        <v>366636</v>
      </c>
      <c r="AA9" s="33" t="n">
        <v>25447</v>
      </c>
      <c r="AB9" s="33" t="n">
        <v>279102</v>
      </c>
      <c r="AC9" s="34" t="n">
        <v>304549</v>
      </c>
      <c r="AD9" s="33" t="n">
        <v>19688</v>
      </c>
      <c r="AE9" s="33" t="n">
        <v>249773</v>
      </c>
      <c r="AF9" s="34" t="n">
        <v>269461</v>
      </c>
      <c r="AG9" s="33" t="n">
        <v>14136</v>
      </c>
      <c r="AH9" s="33" t="n">
        <v>222213</v>
      </c>
      <c r="AI9" s="34" t="n">
        <v>236349</v>
      </c>
      <c r="AJ9" s="33" t="n">
        <v>10996</v>
      </c>
      <c r="AK9" s="33" t="n">
        <v>198703</v>
      </c>
      <c r="AL9" s="34" t="n">
        <v>209699</v>
      </c>
      <c r="AM9" s="33" t="n">
        <v>5048</v>
      </c>
      <c r="AN9" s="33" t="n">
        <v>168365</v>
      </c>
      <c r="AO9" s="34" t="n">
        <v>173413</v>
      </c>
      <c r="AP9" s="33" t="n">
        <v>17600</v>
      </c>
      <c r="AQ9" s="33" t="n">
        <v>141731</v>
      </c>
      <c r="AR9" s="34" t="n">
        <v>159331</v>
      </c>
      <c r="AS9" s="33" t="n">
        <v>10616</v>
      </c>
      <c r="AT9" s="33" t="n">
        <v>117649</v>
      </c>
      <c r="AU9" s="34" t="n">
        <v>128265</v>
      </c>
      <c r="AV9" s="33" t="n">
        <v>6397</v>
      </c>
      <c r="AW9" s="33" t="n">
        <v>102291</v>
      </c>
      <c r="AX9" s="34" t="n">
        <v>108688</v>
      </c>
      <c r="AY9" s="33" t="n">
        <v>5522</v>
      </c>
      <c r="AZ9" s="33" t="n">
        <v>90512</v>
      </c>
      <c r="BA9" s="34" t="n">
        <v>96034</v>
      </c>
      <c r="BB9" s="33" t="n">
        <v>2878</v>
      </c>
      <c r="BC9" s="33" t="n">
        <v>76238</v>
      </c>
      <c r="BD9" s="34" t="n">
        <v>79116</v>
      </c>
      <c r="BE9" s="33" t="n">
        <v>6737</v>
      </c>
      <c r="BF9" s="33" t="n">
        <v>60712</v>
      </c>
      <c r="BG9" s="34" t="n">
        <v>67449</v>
      </c>
      <c r="BH9" s="33" t="n">
        <v>5356</v>
      </c>
      <c r="BI9" s="33" t="n">
        <v>51375</v>
      </c>
      <c r="BJ9" s="34" t="n">
        <v>56731</v>
      </c>
      <c r="BK9" s="33" t="n">
        <v>3299</v>
      </c>
      <c r="BL9" s="33" t="n">
        <v>45296</v>
      </c>
      <c r="BM9" s="34" t="n">
        <v>48595</v>
      </c>
      <c r="BN9" s="33" t="n">
        <v>2241</v>
      </c>
      <c r="BO9" s="33" t="n">
        <v>39920</v>
      </c>
      <c r="BP9" s="34" t="n">
        <v>42161</v>
      </c>
      <c r="BQ9" s="33" t="n">
        <v>1491</v>
      </c>
      <c r="BR9" s="33" t="n">
        <v>36567</v>
      </c>
      <c r="BS9" s="34" t="n">
        <v>38058</v>
      </c>
    </row>
    <row r="10" customFormat="false" ht="12.75" hidden="false" customHeight="false" outlineLevel="0" collapsed="false">
      <c r="A10" s="31"/>
      <c r="B10" s="32" t="s">
        <v>129</v>
      </c>
      <c r="C10" s="33" t="n">
        <v>34673</v>
      </c>
      <c r="D10" s="33" t="n">
        <v>113458</v>
      </c>
      <c r="E10" s="34" t="n">
        <f aca="false">SUM(C10:D10)</f>
        <v>148131</v>
      </c>
      <c r="F10" s="33" t="n">
        <v>29894</v>
      </c>
      <c r="G10" s="33" t="n">
        <v>112102</v>
      </c>
      <c r="H10" s="34" t="n">
        <f aca="false">SUM(F10:G10)</f>
        <v>141996</v>
      </c>
      <c r="I10" s="33" t="n">
        <v>20748</v>
      </c>
      <c r="J10" s="33" t="n">
        <v>121036</v>
      </c>
      <c r="K10" s="34" t="n">
        <f aca="false">SUM(I10:J10)</f>
        <v>141784</v>
      </c>
      <c r="L10" s="33" t="n">
        <v>16481</v>
      </c>
      <c r="M10" s="33" t="n">
        <v>108349</v>
      </c>
      <c r="N10" s="34" t="n">
        <v>124830</v>
      </c>
      <c r="O10" s="33" t="n">
        <v>21838</v>
      </c>
      <c r="P10" s="33" t="n">
        <v>84673</v>
      </c>
      <c r="Q10" s="34" t="n">
        <v>106511</v>
      </c>
      <c r="R10" s="33" t="n">
        <v>20074</v>
      </c>
      <c r="S10" s="33" t="n">
        <v>77537</v>
      </c>
      <c r="T10" s="34" t="n">
        <v>97611</v>
      </c>
      <c r="U10" s="33" t="n">
        <v>21934</v>
      </c>
      <c r="V10" s="33" t="n">
        <v>65835</v>
      </c>
      <c r="W10" s="34" t="n">
        <v>87769</v>
      </c>
      <c r="X10" s="33" t="n">
        <v>14770</v>
      </c>
      <c r="Y10" s="33" t="n">
        <v>61059</v>
      </c>
      <c r="Z10" s="34" t="n">
        <v>75829</v>
      </c>
      <c r="AA10" s="33" t="n">
        <v>19866</v>
      </c>
      <c r="AB10" s="33" t="n">
        <v>55938</v>
      </c>
      <c r="AC10" s="34" t="n">
        <v>75804</v>
      </c>
      <c r="AD10" s="33" t="n">
        <v>18684</v>
      </c>
      <c r="AE10" s="33" t="n">
        <v>51132</v>
      </c>
      <c r="AF10" s="34" t="n">
        <v>69816</v>
      </c>
      <c r="AG10" s="33" t="n">
        <v>17556</v>
      </c>
      <c r="AH10" s="33" t="n">
        <v>44026</v>
      </c>
      <c r="AI10" s="34" t="n">
        <v>61582</v>
      </c>
      <c r="AJ10" s="33" t="n">
        <v>14214</v>
      </c>
      <c r="AK10" s="33" t="n">
        <v>38524</v>
      </c>
      <c r="AL10" s="34" t="n">
        <v>52738</v>
      </c>
      <c r="AM10" s="33" t="n">
        <v>12641</v>
      </c>
      <c r="AN10" s="33" t="n">
        <v>35101</v>
      </c>
      <c r="AO10" s="34" t="n">
        <v>47742</v>
      </c>
      <c r="AP10" s="33" t="n">
        <v>15669</v>
      </c>
      <c r="AQ10" s="33" t="n">
        <v>28203</v>
      </c>
      <c r="AR10" s="34" t="n">
        <v>43872</v>
      </c>
      <c r="AS10" s="33" t="n">
        <v>13320</v>
      </c>
      <c r="AT10" s="33" t="n">
        <v>24478</v>
      </c>
      <c r="AU10" s="34" t="n">
        <v>37798</v>
      </c>
      <c r="AV10" s="33" t="n">
        <v>13269</v>
      </c>
      <c r="AW10" s="33" t="n">
        <v>22069</v>
      </c>
      <c r="AX10" s="34" t="n">
        <v>35338</v>
      </c>
      <c r="AY10" s="33" t="n">
        <v>10364</v>
      </c>
      <c r="AZ10" s="33" t="n">
        <v>20169</v>
      </c>
      <c r="BA10" s="34" t="n">
        <v>30533</v>
      </c>
      <c r="BB10" s="33" t="n">
        <v>5119</v>
      </c>
      <c r="BC10" s="33" t="n">
        <v>41981</v>
      </c>
      <c r="BD10" s="34" t="n">
        <v>47100</v>
      </c>
      <c r="BE10" s="33" t="n">
        <v>22311</v>
      </c>
      <c r="BF10" s="33" t="n">
        <v>14504</v>
      </c>
      <c r="BG10" s="34" t="n">
        <v>36815</v>
      </c>
      <c r="BH10" s="33" t="n">
        <v>19749</v>
      </c>
      <c r="BI10" s="33" t="n">
        <v>13258</v>
      </c>
      <c r="BJ10" s="34" t="n">
        <v>33007</v>
      </c>
      <c r="BK10" s="33" t="n">
        <v>14458</v>
      </c>
      <c r="BL10" s="33" t="n">
        <v>12666</v>
      </c>
      <c r="BM10" s="34" t="n">
        <v>27124</v>
      </c>
      <c r="BN10" s="33" t="n">
        <v>10276</v>
      </c>
      <c r="BO10" s="33" t="n">
        <v>11903</v>
      </c>
      <c r="BP10" s="34" t="n">
        <v>22179</v>
      </c>
      <c r="BQ10" s="33" t="n">
        <v>5732</v>
      </c>
      <c r="BR10" s="33" t="n">
        <v>10423</v>
      </c>
      <c r="BS10" s="34" t="n">
        <v>16155</v>
      </c>
    </row>
    <row r="11" customFormat="false" ht="12.75" hidden="false" customHeight="false" outlineLevel="0" collapsed="false">
      <c r="A11" s="35"/>
      <c r="B11" s="32" t="s">
        <v>130</v>
      </c>
      <c r="C11" s="33"/>
      <c r="D11" s="33"/>
      <c r="E11" s="34"/>
      <c r="F11" s="33"/>
      <c r="G11" s="33"/>
      <c r="H11" s="34"/>
      <c r="I11" s="33"/>
      <c r="J11" s="33"/>
      <c r="K11" s="34"/>
      <c r="L11" s="33"/>
      <c r="M11" s="33"/>
      <c r="N11" s="34"/>
      <c r="O11" s="33"/>
      <c r="P11" s="33"/>
      <c r="Q11" s="34"/>
      <c r="R11" s="33"/>
      <c r="S11" s="33"/>
      <c r="T11" s="34"/>
      <c r="U11" s="33"/>
      <c r="V11" s="33"/>
      <c r="W11" s="34"/>
      <c r="X11" s="33" t="n">
        <v>1639</v>
      </c>
      <c r="Y11" s="33" t="n">
        <v>2271</v>
      </c>
      <c r="Z11" s="34" t="n">
        <v>3910</v>
      </c>
      <c r="AA11" s="33"/>
      <c r="AB11" s="33"/>
      <c r="AC11" s="34"/>
      <c r="AD11" s="33"/>
      <c r="AE11" s="33"/>
      <c r="AF11" s="34"/>
      <c r="AG11" s="33"/>
      <c r="AH11" s="33"/>
      <c r="AI11" s="34"/>
      <c r="AJ11" s="33"/>
      <c r="AK11" s="33"/>
      <c r="AL11" s="34"/>
      <c r="AM11" s="33"/>
      <c r="AN11" s="33"/>
      <c r="AO11" s="34"/>
      <c r="AP11" s="33"/>
      <c r="AQ11" s="33"/>
      <c r="AR11" s="34"/>
      <c r="AS11" s="33"/>
      <c r="AT11" s="33"/>
      <c r="AU11" s="34"/>
      <c r="AV11" s="33"/>
      <c r="AW11" s="33"/>
      <c r="AX11" s="34"/>
      <c r="AY11" s="33"/>
      <c r="AZ11" s="33"/>
      <c r="BA11" s="34"/>
      <c r="BB11" s="33"/>
      <c r="BC11" s="33"/>
      <c r="BD11" s="34"/>
      <c r="BE11" s="33"/>
      <c r="BF11" s="33"/>
      <c r="BG11" s="34"/>
      <c r="BH11" s="33"/>
      <c r="BI11" s="33"/>
      <c r="BJ11" s="34"/>
      <c r="BK11" s="33"/>
      <c r="BL11" s="33"/>
      <c r="BM11" s="34"/>
      <c r="BN11" s="33"/>
      <c r="BO11" s="33"/>
      <c r="BP11" s="34"/>
      <c r="BQ11" s="33"/>
      <c r="BR11" s="33"/>
      <c r="BS11" s="34"/>
    </row>
    <row r="12" customFormat="false" ht="12.75" hidden="false" customHeight="false" outlineLevel="0" collapsed="false">
      <c r="A12" s="31"/>
      <c r="B12" s="32" t="s">
        <v>131</v>
      </c>
      <c r="C12" s="33" t="n">
        <v>30033</v>
      </c>
      <c r="D12" s="33" t="n">
        <v>1757</v>
      </c>
      <c r="E12" s="34" t="n">
        <f aca="false">SUM(C12:D12)</f>
        <v>31790</v>
      </c>
      <c r="F12" s="33" t="n">
        <v>22207</v>
      </c>
      <c r="G12" s="33" t="n">
        <v>1540</v>
      </c>
      <c r="H12" s="34" t="n">
        <f aca="false">SUM(F12:G12)</f>
        <v>23747</v>
      </c>
      <c r="I12" s="33" t="n">
        <v>15029</v>
      </c>
      <c r="J12" s="33" t="n">
        <v>2721</v>
      </c>
      <c r="K12" s="34" t="n">
        <f aca="false">SUM(I12:J12)</f>
        <v>17750</v>
      </c>
      <c r="L12" s="33" t="n">
        <v>10040</v>
      </c>
      <c r="M12" s="33" t="n">
        <v>607</v>
      </c>
      <c r="N12" s="34" t="n">
        <v>10647</v>
      </c>
      <c r="O12" s="33" t="n">
        <v>8364</v>
      </c>
      <c r="P12" s="33" t="n">
        <v>1117</v>
      </c>
      <c r="Q12" s="34" t="n">
        <v>9481</v>
      </c>
      <c r="R12" s="33" t="n">
        <v>10738</v>
      </c>
      <c r="S12" s="33" t="n">
        <v>1322</v>
      </c>
      <c r="T12" s="34" t="n">
        <v>12060</v>
      </c>
      <c r="U12" s="33" t="n">
        <v>11957</v>
      </c>
      <c r="V12" s="33" t="n">
        <v>699</v>
      </c>
      <c r="W12" s="34" t="n">
        <v>12656</v>
      </c>
      <c r="X12" s="33" t="n">
        <v>12287</v>
      </c>
      <c r="Y12" s="33" t="n">
        <v>866</v>
      </c>
      <c r="Z12" s="34" t="n">
        <v>13153</v>
      </c>
      <c r="AA12" s="33" t="n">
        <v>0</v>
      </c>
      <c r="AB12" s="33" t="n">
        <v>0</v>
      </c>
      <c r="AC12" s="34" t="n">
        <v>0</v>
      </c>
      <c r="AD12" s="33" t="n">
        <v>0</v>
      </c>
      <c r="AE12" s="33" t="n">
        <v>0</v>
      </c>
      <c r="AF12" s="34" t="n">
        <v>0</v>
      </c>
      <c r="AG12" s="33" t="n">
        <v>0</v>
      </c>
      <c r="AH12" s="33" t="n">
        <v>0</v>
      </c>
      <c r="AI12" s="34" t="n">
        <v>0</v>
      </c>
      <c r="AJ12" s="33"/>
      <c r="AK12" s="33"/>
      <c r="AL12" s="34"/>
      <c r="AM12" s="33"/>
      <c r="AN12" s="33"/>
      <c r="AO12" s="34"/>
      <c r="AP12" s="33"/>
      <c r="AQ12" s="33"/>
      <c r="AR12" s="34"/>
      <c r="AS12" s="33"/>
      <c r="AT12" s="33"/>
      <c r="AU12" s="34"/>
      <c r="AV12" s="33"/>
      <c r="AW12" s="33"/>
      <c r="AX12" s="34"/>
      <c r="AY12" s="33"/>
      <c r="AZ12" s="33"/>
      <c r="BA12" s="34"/>
      <c r="BB12" s="33"/>
      <c r="BC12" s="33"/>
      <c r="BD12" s="34"/>
      <c r="BE12" s="33" t="n">
        <v>0</v>
      </c>
      <c r="BF12" s="33" t="n">
        <v>0</v>
      </c>
      <c r="BG12" s="34" t="n">
        <v>0</v>
      </c>
      <c r="BH12" s="33" t="n">
        <v>0</v>
      </c>
      <c r="BI12" s="33" t="n">
        <v>0</v>
      </c>
      <c r="BJ12" s="34" t="n">
        <v>0</v>
      </c>
      <c r="BK12" s="33" t="n">
        <v>0</v>
      </c>
      <c r="BL12" s="33" t="n">
        <v>0</v>
      </c>
      <c r="BM12" s="34" t="n">
        <v>0</v>
      </c>
      <c r="BN12" s="33" t="n">
        <v>0</v>
      </c>
      <c r="BO12" s="33" t="n">
        <v>0</v>
      </c>
      <c r="BP12" s="34" t="n">
        <v>0</v>
      </c>
      <c r="BQ12" s="33" t="n">
        <v>0</v>
      </c>
      <c r="BR12" s="33" t="n">
        <v>0</v>
      </c>
      <c r="BS12" s="34" t="n">
        <v>0</v>
      </c>
    </row>
    <row r="13" customFormat="false" ht="12.75" hidden="false" customHeight="false" outlineLevel="0" collapsed="false">
      <c r="A13" s="31"/>
      <c r="B13" s="32" t="s">
        <v>132</v>
      </c>
      <c r="C13" s="33" t="n">
        <v>21403</v>
      </c>
      <c r="D13" s="33" t="n">
        <v>55773</v>
      </c>
      <c r="E13" s="34" t="n">
        <f aca="false">SUM(C13:D13)</f>
        <v>77176</v>
      </c>
      <c r="F13" s="33" t="n">
        <v>17077</v>
      </c>
      <c r="G13" s="33" t="n">
        <v>62238</v>
      </c>
      <c r="H13" s="34" t="n">
        <f aca="false">SUM(F13:G13)</f>
        <v>79315</v>
      </c>
      <c r="I13" s="33" t="n">
        <v>38123</v>
      </c>
      <c r="J13" s="33" t="n">
        <v>44885</v>
      </c>
      <c r="K13" s="34" t="n">
        <f aca="false">SUM(I13:J13)</f>
        <v>83008</v>
      </c>
      <c r="L13" s="33" t="n">
        <v>48113</v>
      </c>
      <c r="M13" s="33" t="n">
        <v>23159</v>
      </c>
      <c r="N13" s="34" t="n">
        <v>71272</v>
      </c>
      <c r="O13" s="33" t="n">
        <v>56099</v>
      </c>
      <c r="P13" s="33" t="n">
        <v>15209</v>
      </c>
      <c r="Q13" s="34" t="n">
        <v>71308</v>
      </c>
      <c r="R13" s="33" t="n">
        <v>61266</v>
      </c>
      <c r="S13" s="33" t="n">
        <v>7587</v>
      </c>
      <c r="T13" s="34" t="n">
        <v>68853</v>
      </c>
      <c r="U13" s="33" t="n">
        <v>40685</v>
      </c>
      <c r="V13" s="33" t="n">
        <v>5928</v>
      </c>
      <c r="W13" s="34" t="n">
        <v>46613</v>
      </c>
      <c r="X13" s="33" t="n">
        <v>27562</v>
      </c>
      <c r="Y13" s="33" t="n">
        <v>5463</v>
      </c>
      <c r="Z13" s="34" t="n">
        <v>33025</v>
      </c>
      <c r="AA13" s="33" t="n">
        <v>21668</v>
      </c>
      <c r="AB13" s="33" t="n">
        <v>4765</v>
      </c>
      <c r="AC13" s="34" t="n">
        <v>26433</v>
      </c>
      <c r="AD13" s="33" t="n">
        <v>21324</v>
      </c>
      <c r="AE13" s="33" t="n">
        <v>2453</v>
      </c>
      <c r="AF13" s="34" t="n">
        <v>23777</v>
      </c>
      <c r="AG13" s="33" t="n">
        <v>20917</v>
      </c>
      <c r="AH13" s="33" t="n">
        <v>2730</v>
      </c>
      <c r="AI13" s="34" t="n">
        <v>23647</v>
      </c>
      <c r="AJ13" s="33" t="n">
        <v>18718</v>
      </c>
      <c r="AK13" s="33" t="n">
        <v>1679</v>
      </c>
      <c r="AL13" s="34" t="n">
        <v>20397</v>
      </c>
      <c r="AM13" s="33" t="n">
        <v>19191</v>
      </c>
      <c r="AN13" s="33" t="n">
        <v>1497</v>
      </c>
      <c r="AO13" s="34" t="n">
        <v>20688</v>
      </c>
      <c r="AP13" s="33" t="n">
        <v>15831</v>
      </c>
      <c r="AQ13" s="33" t="n">
        <v>1378</v>
      </c>
      <c r="AR13" s="34" t="n">
        <v>17209</v>
      </c>
      <c r="AS13" s="33" t="n">
        <v>16619</v>
      </c>
      <c r="AT13" s="33" t="n">
        <v>1301</v>
      </c>
      <c r="AU13" s="34" t="n">
        <v>17920</v>
      </c>
      <c r="AV13" s="33" t="n">
        <v>15657</v>
      </c>
      <c r="AW13" s="33" t="n">
        <v>1242</v>
      </c>
      <c r="AX13" s="34" t="n">
        <v>16899</v>
      </c>
      <c r="AY13" s="33" t="n">
        <v>19665</v>
      </c>
      <c r="AZ13" s="33" t="n">
        <v>1122</v>
      </c>
      <c r="BA13" s="34" t="n">
        <v>20787</v>
      </c>
      <c r="BB13" s="33" t="n">
        <v>0</v>
      </c>
      <c r="BC13" s="33" t="n">
        <v>0</v>
      </c>
      <c r="BD13" s="34" t="n">
        <v>0</v>
      </c>
      <c r="BE13" s="33" t="n">
        <v>0</v>
      </c>
      <c r="BF13" s="33" t="n">
        <v>0</v>
      </c>
      <c r="BG13" s="34" t="n">
        <v>0</v>
      </c>
      <c r="BH13" s="33" t="n">
        <v>0</v>
      </c>
      <c r="BI13" s="33" t="n">
        <v>0</v>
      </c>
      <c r="BJ13" s="34" t="n">
        <v>0</v>
      </c>
      <c r="BK13" s="33" t="n">
        <v>0</v>
      </c>
      <c r="BL13" s="33" t="n">
        <v>0</v>
      </c>
      <c r="BM13" s="34" t="n">
        <v>0</v>
      </c>
      <c r="BN13" s="33" t="n">
        <v>0</v>
      </c>
      <c r="BO13" s="33" t="n">
        <v>0</v>
      </c>
      <c r="BP13" s="34" t="n">
        <v>0</v>
      </c>
      <c r="BQ13" s="33" t="n">
        <v>0</v>
      </c>
      <c r="BR13" s="33" t="n">
        <v>0</v>
      </c>
      <c r="BS13" s="34" t="n">
        <v>0</v>
      </c>
    </row>
    <row r="14" customFormat="false" ht="12.75" hidden="false" customHeight="false" outlineLevel="0" collapsed="false">
      <c r="A14" s="31"/>
      <c r="B14" s="32" t="s">
        <v>133</v>
      </c>
      <c r="C14" s="33" t="n">
        <v>25339</v>
      </c>
      <c r="D14" s="33" t="n">
        <v>20211</v>
      </c>
      <c r="E14" s="34" t="n">
        <f aca="false">SUM(C14:D14)</f>
        <v>45550</v>
      </c>
      <c r="F14" s="33" t="n">
        <v>16446</v>
      </c>
      <c r="G14" s="33" t="n">
        <v>18080</v>
      </c>
      <c r="H14" s="34" t="n">
        <f aca="false">SUM(F14:G14)</f>
        <v>34526</v>
      </c>
      <c r="I14" s="33" t="n">
        <v>13050</v>
      </c>
      <c r="J14" s="33" t="n">
        <v>17568</v>
      </c>
      <c r="K14" s="34" t="n">
        <f aca="false">SUM(I14:J14)</f>
        <v>30618</v>
      </c>
      <c r="L14" s="33" t="n">
        <v>4605</v>
      </c>
      <c r="M14" s="33" t="n">
        <v>16643</v>
      </c>
      <c r="N14" s="34" t="n">
        <v>21248</v>
      </c>
      <c r="O14" s="33" t="n">
        <v>6212</v>
      </c>
      <c r="P14" s="33" t="n">
        <v>17860</v>
      </c>
      <c r="Q14" s="34" t="n">
        <v>24072</v>
      </c>
      <c r="R14" s="33" t="n">
        <v>4032</v>
      </c>
      <c r="S14" s="33" t="n">
        <v>14360</v>
      </c>
      <c r="T14" s="34" t="n">
        <v>18392</v>
      </c>
      <c r="U14" s="33" t="n">
        <v>2869</v>
      </c>
      <c r="V14" s="33" t="n">
        <v>12667</v>
      </c>
      <c r="W14" s="34" t="n">
        <v>15536</v>
      </c>
      <c r="X14" s="33" t="n">
        <v>4917</v>
      </c>
      <c r="Y14" s="33" t="n">
        <v>12922</v>
      </c>
      <c r="Z14" s="34" t="n">
        <v>17839</v>
      </c>
      <c r="AA14" s="33" t="n">
        <v>2834</v>
      </c>
      <c r="AB14" s="33" t="n">
        <v>11077</v>
      </c>
      <c r="AC14" s="34" t="n">
        <v>13911</v>
      </c>
      <c r="AD14" s="33" t="n">
        <v>1455</v>
      </c>
      <c r="AE14" s="33" t="n">
        <v>12241</v>
      </c>
      <c r="AF14" s="34" t="n">
        <v>13696</v>
      </c>
      <c r="AG14" s="33" t="n">
        <v>1237</v>
      </c>
      <c r="AH14" s="33" t="n">
        <v>10433</v>
      </c>
      <c r="AI14" s="34" t="n">
        <v>11670</v>
      </c>
      <c r="AJ14" s="33" t="n">
        <v>1214</v>
      </c>
      <c r="AK14" s="33" t="n">
        <v>9132</v>
      </c>
      <c r="AL14" s="34" t="n">
        <v>10346</v>
      </c>
      <c r="AM14" s="33" t="n">
        <v>1123</v>
      </c>
      <c r="AN14" s="33" t="n">
        <v>8552</v>
      </c>
      <c r="AO14" s="34" t="n">
        <v>9675</v>
      </c>
      <c r="AP14" s="33" t="n">
        <v>3495</v>
      </c>
      <c r="AQ14" s="33" t="n">
        <v>10498</v>
      </c>
      <c r="AR14" s="34" t="n">
        <v>13993</v>
      </c>
      <c r="AS14" s="33" t="n">
        <v>1197</v>
      </c>
      <c r="AT14" s="33" t="n">
        <v>7670</v>
      </c>
      <c r="AU14" s="34" t="n">
        <v>8867</v>
      </c>
      <c r="AV14" s="33" t="n">
        <v>1105</v>
      </c>
      <c r="AW14" s="33" t="n">
        <v>6155</v>
      </c>
      <c r="AX14" s="34" t="n">
        <v>7260</v>
      </c>
      <c r="AY14" s="33" t="n">
        <v>856</v>
      </c>
      <c r="AZ14" s="33" t="n">
        <v>6328</v>
      </c>
      <c r="BA14" s="34" t="n">
        <v>7184</v>
      </c>
      <c r="BB14" s="33" t="n">
        <v>981</v>
      </c>
      <c r="BC14" s="33" t="n">
        <v>4199</v>
      </c>
      <c r="BD14" s="34" t="n">
        <v>5180</v>
      </c>
      <c r="BE14" s="33" t="n">
        <v>907</v>
      </c>
      <c r="BF14" s="33" t="n">
        <v>3610</v>
      </c>
      <c r="BG14" s="34" t="n">
        <v>4517</v>
      </c>
      <c r="BH14" s="33" t="n">
        <v>1203</v>
      </c>
      <c r="BI14" s="33" t="n">
        <v>2850</v>
      </c>
      <c r="BJ14" s="34" t="n">
        <v>4053</v>
      </c>
      <c r="BK14" s="33" t="n">
        <v>666</v>
      </c>
      <c r="BL14" s="33" t="n">
        <v>1968</v>
      </c>
      <c r="BM14" s="34" t="n">
        <v>2634</v>
      </c>
      <c r="BN14" s="33" t="n">
        <v>657</v>
      </c>
      <c r="BO14" s="33" t="n">
        <v>76</v>
      </c>
      <c r="BP14" s="34" t="n">
        <v>733</v>
      </c>
      <c r="BQ14" s="33" t="n">
        <v>405</v>
      </c>
      <c r="BR14" s="33" t="n">
        <v>1494</v>
      </c>
      <c r="BS14" s="34" t="n">
        <v>1899</v>
      </c>
    </row>
    <row r="15" customFormat="false" ht="12.75" hidden="false" customHeight="false" outlineLevel="0" collapsed="false">
      <c r="A15" s="31"/>
      <c r="B15" s="32" t="s">
        <v>134</v>
      </c>
      <c r="C15" s="33" t="n">
        <v>17349</v>
      </c>
      <c r="D15" s="33" t="n">
        <v>17901</v>
      </c>
      <c r="E15" s="34" t="n">
        <f aca="false">SUM(C15:D15)</f>
        <v>35250</v>
      </c>
      <c r="F15" s="33" t="n">
        <v>26416</v>
      </c>
      <c r="G15" s="33" t="n">
        <v>20090</v>
      </c>
      <c r="H15" s="34" t="n">
        <f aca="false">SUM(F15:G15)</f>
        <v>46506</v>
      </c>
      <c r="I15" s="33" t="n">
        <v>10428</v>
      </c>
      <c r="J15" s="33" t="n">
        <v>20271</v>
      </c>
      <c r="K15" s="34" t="n">
        <f aca="false">SUM(I15:J15)</f>
        <v>30699</v>
      </c>
      <c r="L15" s="33" t="n">
        <v>16449</v>
      </c>
      <c r="M15" s="33" t="n">
        <v>14662</v>
      </c>
      <c r="N15" s="34" t="n">
        <v>31111</v>
      </c>
      <c r="O15" s="33" t="n">
        <v>12858</v>
      </c>
      <c r="P15" s="33" t="n">
        <v>12696</v>
      </c>
      <c r="Q15" s="34" t="n">
        <v>25554</v>
      </c>
      <c r="R15" s="33" t="n">
        <v>14980</v>
      </c>
      <c r="S15" s="33" t="n">
        <v>13212</v>
      </c>
      <c r="T15" s="34" t="n">
        <v>28192</v>
      </c>
      <c r="U15" s="33" t="n">
        <v>9855</v>
      </c>
      <c r="V15" s="33" t="n">
        <v>11043</v>
      </c>
      <c r="W15" s="34" t="n">
        <v>20898</v>
      </c>
      <c r="X15" s="33" t="n">
        <v>14577</v>
      </c>
      <c r="Y15" s="33" t="n">
        <v>10057</v>
      </c>
      <c r="Z15" s="34" t="n">
        <v>24634</v>
      </c>
      <c r="AA15" s="33" t="n">
        <v>3509</v>
      </c>
      <c r="AB15" s="33" t="n">
        <v>8445</v>
      </c>
      <c r="AC15" s="34" t="n">
        <v>11954</v>
      </c>
      <c r="AD15" s="33" t="n">
        <v>7643</v>
      </c>
      <c r="AE15" s="33" t="n">
        <v>8397</v>
      </c>
      <c r="AF15" s="34" t="n">
        <v>16040</v>
      </c>
      <c r="AG15" s="33" t="n">
        <v>7898</v>
      </c>
      <c r="AH15" s="33" t="n">
        <v>7104</v>
      </c>
      <c r="AI15" s="34" t="n">
        <v>15002</v>
      </c>
      <c r="AJ15" s="33" t="n">
        <v>4359</v>
      </c>
      <c r="AK15" s="33" t="n">
        <v>6962</v>
      </c>
      <c r="AL15" s="34" t="n">
        <v>11321</v>
      </c>
      <c r="AM15" s="33" t="n">
        <v>3095</v>
      </c>
      <c r="AN15" s="33" t="n">
        <v>5306</v>
      </c>
      <c r="AO15" s="34" t="n">
        <v>8401</v>
      </c>
      <c r="AP15" s="33" t="n">
        <v>4612</v>
      </c>
      <c r="AQ15" s="33" t="n">
        <v>5214</v>
      </c>
      <c r="AR15" s="34" t="n">
        <v>9826</v>
      </c>
      <c r="AS15" s="33" t="n">
        <v>823</v>
      </c>
      <c r="AT15" s="33" t="n">
        <v>4799</v>
      </c>
      <c r="AU15" s="34" t="n">
        <v>5622</v>
      </c>
      <c r="AV15" s="33" t="n">
        <v>937</v>
      </c>
      <c r="AW15" s="33" t="n">
        <v>3701</v>
      </c>
      <c r="AX15" s="34" t="n">
        <v>4638</v>
      </c>
      <c r="AY15" s="33" t="n">
        <v>728</v>
      </c>
      <c r="AZ15" s="33" t="n">
        <v>3619</v>
      </c>
      <c r="BA15" s="34" t="n">
        <v>4347</v>
      </c>
      <c r="BB15" s="33" t="n">
        <v>357</v>
      </c>
      <c r="BC15" s="33" t="n">
        <v>3503</v>
      </c>
      <c r="BD15" s="34" t="n">
        <v>3860</v>
      </c>
      <c r="BE15" s="33" t="n">
        <v>0</v>
      </c>
      <c r="BF15" s="33" t="n">
        <v>0</v>
      </c>
      <c r="BG15" s="34" t="n">
        <v>0</v>
      </c>
      <c r="BH15" s="33" t="n">
        <v>0</v>
      </c>
      <c r="BI15" s="33" t="n">
        <v>0</v>
      </c>
      <c r="BJ15" s="34" t="n">
        <v>0</v>
      </c>
      <c r="BK15" s="33" t="n">
        <v>0</v>
      </c>
      <c r="BL15" s="33" t="n">
        <v>0</v>
      </c>
      <c r="BM15" s="34" t="n">
        <v>0</v>
      </c>
      <c r="BN15" s="33" t="n">
        <v>0</v>
      </c>
      <c r="BO15" s="33" t="n">
        <v>0</v>
      </c>
      <c r="BP15" s="34" t="n">
        <v>0</v>
      </c>
      <c r="BQ15" s="33" t="n">
        <v>0</v>
      </c>
      <c r="BR15" s="33" t="n">
        <v>0</v>
      </c>
      <c r="BS15" s="34" t="n">
        <v>0</v>
      </c>
    </row>
    <row r="16" customFormat="false" ht="12.75" hidden="false" customHeight="false" outlineLevel="0" collapsed="false">
      <c r="A16" s="31"/>
      <c r="B16" s="32" t="s">
        <v>135</v>
      </c>
      <c r="C16" s="33" t="n">
        <v>20339</v>
      </c>
      <c r="D16" s="33" t="n">
        <v>46126</v>
      </c>
      <c r="E16" s="34" t="n">
        <f aca="false">SUM(C16:D16)</f>
        <v>66465</v>
      </c>
      <c r="F16" s="33" t="n">
        <v>21079</v>
      </c>
      <c r="G16" s="33" t="n">
        <v>47659</v>
      </c>
      <c r="H16" s="34" t="n">
        <f aca="false">SUM(F16:G16)</f>
        <v>68738</v>
      </c>
      <c r="I16" s="33" t="n">
        <v>25518</v>
      </c>
      <c r="J16" s="33" t="n">
        <v>49748</v>
      </c>
      <c r="K16" s="34" t="n">
        <f aca="false">SUM(I16:J16)</f>
        <v>75266</v>
      </c>
      <c r="L16" s="33" t="n">
        <v>19645</v>
      </c>
      <c r="M16" s="33" t="n">
        <v>40609</v>
      </c>
      <c r="N16" s="34" t="n">
        <v>60254</v>
      </c>
      <c r="O16" s="33" t="n">
        <v>19071</v>
      </c>
      <c r="P16" s="33" t="n">
        <v>34770</v>
      </c>
      <c r="Q16" s="34" t="n">
        <v>53841</v>
      </c>
      <c r="R16" s="33" t="n">
        <v>18956</v>
      </c>
      <c r="S16" s="33" t="n">
        <v>32392</v>
      </c>
      <c r="T16" s="34" t="n">
        <v>51348</v>
      </c>
      <c r="U16" s="33" t="n">
        <v>16086</v>
      </c>
      <c r="V16" s="33" t="n">
        <v>22498</v>
      </c>
      <c r="W16" s="34" t="n">
        <v>38584</v>
      </c>
      <c r="X16" s="33" t="n">
        <v>15820</v>
      </c>
      <c r="Y16" s="33" t="n">
        <v>21696</v>
      </c>
      <c r="Z16" s="34" t="n">
        <v>37516</v>
      </c>
      <c r="AA16" s="33" t="n">
        <v>8463</v>
      </c>
      <c r="AB16" s="33" t="n">
        <v>19409</v>
      </c>
      <c r="AC16" s="34" t="n">
        <v>27872</v>
      </c>
      <c r="AD16" s="33" t="n">
        <v>7787</v>
      </c>
      <c r="AE16" s="33" t="n">
        <v>17400</v>
      </c>
      <c r="AF16" s="34" t="n">
        <v>25187</v>
      </c>
      <c r="AG16" s="33" t="n">
        <v>5558</v>
      </c>
      <c r="AH16" s="33" t="n">
        <v>16071</v>
      </c>
      <c r="AI16" s="34" t="n">
        <v>21629</v>
      </c>
      <c r="AJ16" s="33" t="n">
        <v>5357</v>
      </c>
      <c r="AK16" s="33" t="n">
        <v>12402</v>
      </c>
      <c r="AL16" s="34" t="n">
        <v>17759</v>
      </c>
      <c r="AM16" s="33" t="n">
        <v>3711</v>
      </c>
      <c r="AN16" s="33" t="n">
        <v>10197</v>
      </c>
      <c r="AO16" s="34" t="n">
        <v>13908</v>
      </c>
      <c r="AP16" s="33" t="n">
        <v>4637</v>
      </c>
      <c r="AQ16" s="33" t="n">
        <v>7856</v>
      </c>
      <c r="AR16" s="34" t="n">
        <v>12493</v>
      </c>
      <c r="AS16" s="33" t="n">
        <v>3671</v>
      </c>
      <c r="AT16" s="33" t="n">
        <v>6918</v>
      </c>
      <c r="AU16" s="34" t="n">
        <v>10589</v>
      </c>
      <c r="AV16" s="33" t="n">
        <v>3019</v>
      </c>
      <c r="AW16" s="33" t="n">
        <v>6125</v>
      </c>
      <c r="AX16" s="34" t="n">
        <v>9144</v>
      </c>
      <c r="AY16" s="33" t="n">
        <v>0</v>
      </c>
      <c r="AZ16" s="33" t="n">
        <v>0</v>
      </c>
      <c r="BA16" s="34" t="n">
        <v>0</v>
      </c>
      <c r="BB16" s="33" t="n">
        <v>1906</v>
      </c>
      <c r="BC16" s="33" t="n">
        <v>11020</v>
      </c>
      <c r="BD16" s="34" t="n">
        <v>12926</v>
      </c>
      <c r="BE16" s="33" t="n">
        <v>0</v>
      </c>
      <c r="BF16" s="33" t="n">
        <v>0</v>
      </c>
      <c r="BG16" s="34" t="n">
        <v>0</v>
      </c>
      <c r="BH16" s="33" t="n">
        <v>0</v>
      </c>
      <c r="BI16" s="33" t="n">
        <v>0</v>
      </c>
      <c r="BJ16" s="34" t="n">
        <v>0</v>
      </c>
      <c r="BK16" s="33" t="n">
        <v>0</v>
      </c>
      <c r="BL16" s="33" t="n">
        <v>0</v>
      </c>
      <c r="BM16" s="34" t="n">
        <v>0</v>
      </c>
      <c r="BN16" s="33" t="n">
        <v>0</v>
      </c>
      <c r="BO16" s="33" t="n">
        <v>0</v>
      </c>
      <c r="BP16" s="34" t="n">
        <v>0</v>
      </c>
      <c r="BQ16" s="33" t="n">
        <v>0</v>
      </c>
      <c r="BR16" s="33" t="n">
        <v>0</v>
      </c>
      <c r="BS16" s="34" t="n">
        <v>0</v>
      </c>
    </row>
    <row r="17" customFormat="false" ht="12.75" hidden="false" customHeight="false" outlineLevel="0" collapsed="false">
      <c r="A17" s="31"/>
      <c r="B17" s="32" t="s">
        <v>136</v>
      </c>
      <c r="C17" s="33" t="n">
        <v>1012</v>
      </c>
      <c r="D17" s="33" t="n">
        <v>17754</v>
      </c>
      <c r="E17" s="34" t="n">
        <f aca="false">SUM(C17:D17)</f>
        <v>18766</v>
      </c>
      <c r="F17" s="33" t="n">
        <v>2626</v>
      </c>
      <c r="G17" s="33" t="n">
        <v>17144</v>
      </c>
      <c r="H17" s="34" t="n">
        <f aca="false">SUM(F17:G17)</f>
        <v>19770</v>
      </c>
      <c r="I17" s="33" t="n">
        <v>2961</v>
      </c>
      <c r="J17" s="33" t="n">
        <v>18323</v>
      </c>
      <c r="K17" s="34" t="n">
        <f aca="false">SUM(I17:J17)</f>
        <v>21284</v>
      </c>
      <c r="L17" s="33" t="n">
        <v>3252</v>
      </c>
      <c r="M17" s="33" t="n">
        <v>20901</v>
      </c>
      <c r="N17" s="34" t="n">
        <v>24153</v>
      </c>
      <c r="O17" s="33" t="n">
        <v>5050</v>
      </c>
      <c r="P17" s="33" t="n">
        <v>13982</v>
      </c>
      <c r="Q17" s="34" t="n">
        <v>19032</v>
      </c>
      <c r="R17" s="33" t="n">
        <v>6944</v>
      </c>
      <c r="S17" s="33" t="n">
        <v>12821</v>
      </c>
      <c r="T17" s="34" t="n">
        <v>19765</v>
      </c>
      <c r="U17" s="33" t="n">
        <v>4937</v>
      </c>
      <c r="V17" s="33" t="n">
        <v>9745</v>
      </c>
      <c r="W17" s="34" t="n">
        <v>14682</v>
      </c>
      <c r="X17" s="33" t="n">
        <v>4637</v>
      </c>
      <c r="Y17" s="33" t="n">
        <v>9103</v>
      </c>
      <c r="Z17" s="34" t="n">
        <v>13740</v>
      </c>
      <c r="AA17" s="33" t="n">
        <v>2771</v>
      </c>
      <c r="AB17" s="33" t="n">
        <v>7664</v>
      </c>
      <c r="AC17" s="34" t="n">
        <v>10435</v>
      </c>
      <c r="AD17" s="33" t="n">
        <v>1648</v>
      </c>
      <c r="AE17" s="33" t="n">
        <v>6163</v>
      </c>
      <c r="AF17" s="34" t="n">
        <v>7811</v>
      </c>
      <c r="AG17" s="33" t="n">
        <v>1140</v>
      </c>
      <c r="AH17" s="33" t="n">
        <v>5578</v>
      </c>
      <c r="AI17" s="34" t="n">
        <v>6718</v>
      </c>
      <c r="AJ17" s="33" t="n">
        <v>2039</v>
      </c>
      <c r="AK17" s="33" t="n">
        <v>4745</v>
      </c>
      <c r="AL17" s="34" t="n">
        <v>6784</v>
      </c>
      <c r="AM17" s="33" t="n">
        <v>1315</v>
      </c>
      <c r="AN17" s="33" t="n">
        <v>4497</v>
      </c>
      <c r="AO17" s="34" t="n">
        <v>5812</v>
      </c>
      <c r="AP17" s="33" t="n">
        <v>1216</v>
      </c>
      <c r="AQ17" s="33" t="n">
        <v>4206</v>
      </c>
      <c r="AR17" s="34" t="n">
        <v>5422</v>
      </c>
      <c r="AS17" s="33" t="n">
        <v>468</v>
      </c>
      <c r="AT17" s="33" t="n">
        <v>3718</v>
      </c>
      <c r="AU17" s="34" t="n">
        <v>4186</v>
      </c>
      <c r="AV17" s="33" t="n">
        <v>320</v>
      </c>
      <c r="AW17" s="33" t="n">
        <v>3117</v>
      </c>
      <c r="AX17" s="34" t="n">
        <v>3437</v>
      </c>
      <c r="AY17" s="33" t="n">
        <v>169</v>
      </c>
      <c r="AZ17" s="33" t="n">
        <v>2788</v>
      </c>
      <c r="BA17" s="34" t="n">
        <v>2957</v>
      </c>
      <c r="BB17" s="33" t="n">
        <v>297</v>
      </c>
      <c r="BC17" s="33" t="n">
        <v>2527</v>
      </c>
      <c r="BD17" s="34" t="n">
        <v>2824</v>
      </c>
      <c r="BE17" s="33" t="n">
        <v>1122</v>
      </c>
      <c r="BF17" s="33" t="n">
        <v>1616</v>
      </c>
      <c r="BG17" s="34" t="n">
        <v>2738</v>
      </c>
      <c r="BH17" s="33" t="n">
        <v>586</v>
      </c>
      <c r="BI17" s="33" t="n">
        <v>1401</v>
      </c>
      <c r="BJ17" s="34" t="n">
        <v>1987</v>
      </c>
      <c r="BK17" s="33" t="n">
        <v>559</v>
      </c>
      <c r="BL17" s="33" t="n">
        <v>1234</v>
      </c>
      <c r="BM17" s="34" t="n">
        <v>1793</v>
      </c>
      <c r="BN17" s="33" t="n">
        <v>457</v>
      </c>
      <c r="BO17" s="33" t="n">
        <v>1094</v>
      </c>
      <c r="BP17" s="34" t="n">
        <v>1551</v>
      </c>
      <c r="BQ17" s="33" t="n">
        <v>299</v>
      </c>
      <c r="BR17" s="33" t="n">
        <v>962</v>
      </c>
      <c r="BS17" s="34" t="n">
        <v>1261</v>
      </c>
    </row>
    <row r="18" customFormat="false" ht="12.75" hidden="false" customHeight="false" outlineLevel="0" collapsed="false">
      <c r="A18" s="31"/>
      <c r="B18" s="32" t="s">
        <v>137</v>
      </c>
      <c r="C18" s="33" t="n">
        <v>1043</v>
      </c>
      <c r="D18" s="33" t="n">
        <v>60865</v>
      </c>
      <c r="E18" s="34" t="n">
        <f aca="false">SUM(C18:D18)</f>
        <v>61908</v>
      </c>
      <c r="F18" s="33" t="n">
        <v>1050</v>
      </c>
      <c r="G18" s="33" t="n">
        <v>38495</v>
      </c>
      <c r="H18" s="34" t="n">
        <f aca="false">SUM(F18:G18)</f>
        <v>39545</v>
      </c>
      <c r="I18" s="33" t="n">
        <v>1487</v>
      </c>
      <c r="J18" s="33" t="n">
        <v>46407</v>
      </c>
      <c r="K18" s="34" t="n">
        <f aca="false">SUM(I18:J18)</f>
        <v>47894</v>
      </c>
      <c r="L18" s="33" t="n">
        <v>1277</v>
      </c>
      <c r="M18" s="33" t="n">
        <v>28233</v>
      </c>
      <c r="N18" s="34" t="n">
        <v>29510</v>
      </c>
      <c r="O18" s="33" t="n">
        <v>990</v>
      </c>
      <c r="P18" s="33" t="n">
        <v>26088</v>
      </c>
      <c r="Q18" s="34" t="n">
        <v>27078</v>
      </c>
      <c r="R18" s="33" t="n">
        <v>1931</v>
      </c>
      <c r="S18" s="33" t="n">
        <v>21260</v>
      </c>
      <c r="T18" s="34" t="n">
        <v>23191</v>
      </c>
      <c r="U18" s="33" t="n">
        <v>3194</v>
      </c>
      <c r="V18" s="33" t="n">
        <v>19165</v>
      </c>
      <c r="W18" s="34" t="n">
        <v>22359</v>
      </c>
      <c r="X18" s="33" t="n">
        <v>1953</v>
      </c>
      <c r="Y18" s="33" t="n">
        <v>19156</v>
      </c>
      <c r="Z18" s="34" t="n">
        <v>21109</v>
      </c>
      <c r="AA18" s="33" t="n">
        <v>2033</v>
      </c>
      <c r="AB18" s="33" t="n">
        <v>16613</v>
      </c>
      <c r="AC18" s="34" t="n">
        <v>18646</v>
      </c>
      <c r="AD18" s="33" t="n">
        <v>1935</v>
      </c>
      <c r="AE18" s="33" t="n">
        <v>15290</v>
      </c>
      <c r="AF18" s="34" t="n">
        <v>17225</v>
      </c>
      <c r="AG18" s="33" t="n">
        <v>1959</v>
      </c>
      <c r="AH18" s="33" t="n">
        <v>13377</v>
      </c>
      <c r="AI18" s="34" t="n">
        <v>15336</v>
      </c>
      <c r="AJ18" s="33" t="n">
        <v>1442</v>
      </c>
      <c r="AK18" s="33" t="n">
        <v>10986</v>
      </c>
      <c r="AL18" s="34" t="n">
        <v>12428</v>
      </c>
      <c r="AM18" s="33" t="n">
        <v>1141</v>
      </c>
      <c r="AN18" s="33" t="n">
        <v>9261</v>
      </c>
      <c r="AO18" s="34" t="n">
        <v>10402</v>
      </c>
      <c r="AP18" s="33" t="n">
        <v>2085</v>
      </c>
      <c r="AQ18" s="33" t="n">
        <v>7709</v>
      </c>
      <c r="AR18" s="34" t="n">
        <v>9794</v>
      </c>
      <c r="AS18" s="33" t="n">
        <v>2457</v>
      </c>
      <c r="AT18" s="33" t="n">
        <v>6026</v>
      </c>
      <c r="AU18" s="34" t="n">
        <v>8483</v>
      </c>
      <c r="AV18" s="33" t="n">
        <v>1844</v>
      </c>
      <c r="AW18" s="33" t="n">
        <v>4856</v>
      </c>
      <c r="AX18" s="34" t="n">
        <v>6700</v>
      </c>
      <c r="AY18" s="33" t="n">
        <v>5709</v>
      </c>
      <c r="AZ18" s="33" t="n">
        <v>10555</v>
      </c>
      <c r="BA18" s="34" t="n">
        <v>16264</v>
      </c>
      <c r="BB18" s="33" t="n">
        <v>0</v>
      </c>
      <c r="BC18" s="33" t="n">
        <v>0</v>
      </c>
      <c r="BD18" s="34" t="n">
        <v>0</v>
      </c>
      <c r="BE18" s="33" t="n">
        <v>4781</v>
      </c>
      <c r="BF18" s="33" t="n">
        <v>6882</v>
      </c>
      <c r="BG18" s="34" t="n">
        <v>11663</v>
      </c>
      <c r="BH18" s="33" t="n">
        <v>5885</v>
      </c>
      <c r="BI18" s="33" t="n">
        <v>5966</v>
      </c>
      <c r="BJ18" s="34" t="n">
        <v>11851</v>
      </c>
      <c r="BK18" s="33" t="n">
        <v>3453</v>
      </c>
      <c r="BL18" s="33" t="n">
        <v>5468</v>
      </c>
      <c r="BM18" s="34" t="n">
        <v>8921</v>
      </c>
      <c r="BN18" s="33" t="n">
        <v>2422</v>
      </c>
      <c r="BO18" s="33" t="n">
        <v>4891</v>
      </c>
      <c r="BP18" s="34" t="n">
        <v>7313</v>
      </c>
      <c r="BQ18" s="33" t="n">
        <v>1834</v>
      </c>
      <c r="BR18" s="33" t="n">
        <v>3006</v>
      </c>
      <c r="BS18" s="34" t="n">
        <v>4840</v>
      </c>
    </row>
    <row r="19" customFormat="false" ht="12.75" hidden="false" customHeight="false" outlineLevel="0" collapsed="false">
      <c r="A19" s="31"/>
      <c r="B19" s="32" t="s">
        <v>138</v>
      </c>
      <c r="C19" s="33" t="n">
        <v>28086</v>
      </c>
      <c r="D19" s="33" t="n">
        <v>1538</v>
      </c>
      <c r="E19" s="34" t="n">
        <f aca="false">SUM(C19:D19)</f>
        <v>29624</v>
      </c>
      <c r="F19" s="33" t="n">
        <v>21882</v>
      </c>
      <c r="G19" s="33" t="n">
        <v>1312</v>
      </c>
      <c r="H19" s="34" t="n">
        <f aca="false">SUM(F19:G19)</f>
        <v>23194</v>
      </c>
      <c r="I19" s="33" t="n">
        <v>13011</v>
      </c>
      <c r="J19" s="33" t="n">
        <v>16043</v>
      </c>
      <c r="K19" s="34" t="n">
        <f aca="false">SUM(I19:J19)</f>
        <v>29054</v>
      </c>
      <c r="L19" s="33" t="n">
        <v>3736</v>
      </c>
      <c r="M19" s="33" t="n">
        <v>2336</v>
      </c>
      <c r="N19" s="34" t="n">
        <v>6072</v>
      </c>
      <c r="O19" s="33" t="n">
        <v>10266</v>
      </c>
      <c r="P19" s="33" t="n">
        <v>18019</v>
      </c>
      <c r="Q19" s="34" t="n">
        <v>28285</v>
      </c>
      <c r="R19" s="33" t="n">
        <v>9879</v>
      </c>
      <c r="S19" s="33" t="n">
        <v>13056</v>
      </c>
      <c r="T19" s="34" t="n">
        <v>22935</v>
      </c>
      <c r="U19" s="33" t="n">
        <v>3309</v>
      </c>
      <c r="V19" s="33" t="n">
        <v>13118</v>
      </c>
      <c r="W19" s="34" t="n">
        <v>16427</v>
      </c>
      <c r="X19" s="33" t="n">
        <v>4588</v>
      </c>
      <c r="Y19" s="33" t="n">
        <v>12375</v>
      </c>
      <c r="Z19" s="34" t="n">
        <v>16963</v>
      </c>
      <c r="AA19" s="33" t="n">
        <v>6805</v>
      </c>
      <c r="AB19" s="33" t="n">
        <v>5117</v>
      </c>
      <c r="AC19" s="34" t="n">
        <v>11922</v>
      </c>
      <c r="AD19" s="33" t="n">
        <v>1706</v>
      </c>
      <c r="AE19" s="33" t="n">
        <v>5016</v>
      </c>
      <c r="AF19" s="34" t="n">
        <v>6722</v>
      </c>
      <c r="AG19" s="33" t="n">
        <v>1895</v>
      </c>
      <c r="AH19" s="33" t="n">
        <v>5554</v>
      </c>
      <c r="AI19" s="34" t="n">
        <v>7449</v>
      </c>
      <c r="AJ19" s="33" t="n">
        <v>976</v>
      </c>
      <c r="AK19" s="33" t="n">
        <v>4826</v>
      </c>
      <c r="AL19" s="34" t="n">
        <v>5802</v>
      </c>
      <c r="AM19" s="33" t="n">
        <v>2908</v>
      </c>
      <c r="AN19" s="33" t="n">
        <v>2644</v>
      </c>
      <c r="AO19" s="34" t="n">
        <v>5552</v>
      </c>
      <c r="AP19" s="33" t="n">
        <v>2338</v>
      </c>
      <c r="AQ19" s="33" t="n">
        <v>1811</v>
      </c>
      <c r="AR19" s="34" t="n">
        <v>4149</v>
      </c>
      <c r="AS19" s="33" t="n">
        <v>1860</v>
      </c>
      <c r="AT19" s="33" t="n">
        <v>1458</v>
      </c>
      <c r="AU19" s="34" t="n">
        <v>3318</v>
      </c>
      <c r="AV19" s="33" t="n">
        <v>1911</v>
      </c>
      <c r="AW19" s="33" t="n">
        <v>1198</v>
      </c>
      <c r="AX19" s="34" t="n">
        <v>3109</v>
      </c>
      <c r="AY19" s="33" t="n">
        <v>574</v>
      </c>
      <c r="AZ19" s="33" t="n">
        <v>1640</v>
      </c>
      <c r="BA19" s="34" t="n">
        <v>2214</v>
      </c>
      <c r="BB19" s="33" t="n">
        <v>0</v>
      </c>
      <c r="BC19" s="33" t="n">
        <v>0</v>
      </c>
      <c r="BD19" s="34" t="n">
        <v>0</v>
      </c>
      <c r="BE19" s="33" t="n">
        <v>0</v>
      </c>
      <c r="BF19" s="33" t="n">
        <v>0</v>
      </c>
      <c r="BG19" s="34" t="n">
        <v>0</v>
      </c>
      <c r="BH19" s="33" t="n">
        <v>0</v>
      </c>
      <c r="BI19" s="33" t="n">
        <v>0</v>
      </c>
      <c r="BJ19" s="34" t="n">
        <v>0</v>
      </c>
      <c r="BK19" s="33" t="n">
        <v>0</v>
      </c>
      <c r="BL19" s="33" t="n">
        <v>0</v>
      </c>
      <c r="BM19" s="34" t="n">
        <v>0</v>
      </c>
      <c r="BN19" s="33" t="n">
        <v>0</v>
      </c>
      <c r="BO19" s="33" t="n">
        <v>0</v>
      </c>
      <c r="BP19" s="34" t="n">
        <v>0</v>
      </c>
      <c r="BQ19" s="33" t="n">
        <v>0</v>
      </c>
      <c r="BR19" s="33" t="n">
        <v>0</v>
      </c>
      <c r="BS19" s="34" t="n">
        <v>0</v>
      </c>
    </row>
    <row r="20" customFormat="false" ht="12.75" hidden="false" customHeight="false" outlineLevel="0" collapsed="false">
      <c r="A20" s="31"/>
      <c r="B20" s="32" t="s">
        <v>139</v>
      </c>
      <c r="C20" s="33" t="n">
        <v>192</v>
      </c>
      <c r="D20" s="33" t="n">
        <v>17332</v>
      </c>
      <c r="E20" s="34" t="n">
        <f aca="false">SUM(C20:D20)</f>
        <v>17524</v>
      </c>
      <c r="F20" s="33" t="n">
        <v>308</v>
      </c>
      <c r="G20" s="33" t="n">
        <v>9163</v>
      </c>
      <c r="H20" s="34" t="n">
        <f aca="false">SUM(F20:G20)</f>
        <v>9471</v>
      </c>
      <c r="I20" s="33" t="n">
        <v>558</v>
      </c>
      <c r="J20" s="33" t="n">
        <v>11652</v>
      </c>
      <c r="K20" s="34" t="n">
        <f aca="false">SUM(I20:J20)</f>
        <v>12210</v>
      </c>
      <c r="L20" s="33" t="n">
        <v>1916</v>
      </c>
      <c r="M20" s="33" t="n">
        <v>4330</v>
      </c>
      <c r="N20" s="34" t="n">
        <v>6246</v>
      </c>
      <c r="O20" s="33" t="n">
        <v>15401</v>
      </c>
      <c r="P20" s="33" t="n">
        <v>27167</v>
      </c>
      <c r="Q20" s="34" t="n">
        <v>42568</v>
      </c>
      <c r="R20" s="33" t="n">
        <v>23683</v>
      </c>
      <c r="S20" s="33" t="n">
        <v>10259</v>
      </c>
      <c r="T20" s="34" t="n">
        <v>33942</v>
      </c>
      <c r="U20" s="33" t="n">
        <v>39569</v>
      </c>
      <c r="V20" s="33" t="n">
        <v>7351</v>
      </c>
      <c r="W20" s="34" t="n">
        <v>46920</v>
      </c>
      <c r="X20" s="33" t="n">
        <v>24116</v>
      </c>
      <c r="Y20" s="33" t="n">
        <v>9662</v>
      </c>
      <c r="Z20" s="34" t="n">
        <v>33778</v>
      </c>
      <c r="AA20" s="33" t="n">
        <v>13210</v>
      </c>
      <c r="AB20" s="33" t="n">
        <v>13349</v>
      </c>
      <c r="AC20" s="34" t="n">
        <v>26559</v>
      </c>
      <c r="AD20" s="33" t="n">
        <v>0</v>
      </c>
      <c r="AE20" s="33" t="n">
        <v>11184</v>
      </c>
      <c r="AF20" s="34" t="n">
        <v>11184</v>
      </c>
      <c r="AG20" s="33" t="n">
        <v>0</v>
      </c>
      <c r="AH20" s="33" t="n">
        <v>10077</v>
      </c>
      <c r="AI20" s="34" t="n">
        <v>10077</v>
      </c>
      <c r="AJ20" s="33" t="n">
        <v>0</v>
      </c>
      <c r="AK20" s="33" t="n">
        <v>10951</v>
      </c>
      <c r="AL20" s="34" t="n">
        <v>10951</v>
      </c>
      <c r="AM20" s="33" t="n">
        <v>0</v>
      </c>
      <c r="AN20" s="33" t="n">
        <v>12073</v>
      </c>
      <c r="AO20" s="34" t="n">
        <v>12073</v>
      </c>
      <c r="AP20" s="33" t="n">
        <v>0</v>
      </c>
      <c r="AQ20" s="33" t="n">
        <v>8705</v>
      </c>
      <c r="AR20" s="34" t="n">
        <v>8705</v>
      </c>
      <c r="AS20" s="33" t="s">
        <v>140</v>
      </c>
      <c r="AT20" s="33" t="n">
        <v>7826</v>
      </c>
      <c r="AU20" s="34" t="n">
        <v>7826</v>
      </c>
      <c r="AV20" s="33" t="n">
        <v>0</v>
      </c>
      <c r="AW20" s="33" t="n">
        <v>1499</v>
      </c>
      <c r="AX20" s="34" t="n">
        <v>1499</v>
      </c>
      <c r="AY20" s="33" t="n">
        <v>0</v>
      </c>
      <c r="AZ20" s="33" t="n">
        <v>2187</v>
      </c>
      <c r="BA20" s="34" t="n">
        <v>2187</v>
      </c>
      <c r="BB20" s="33" t="n">
        <v>0</v>
      </c>
      <c r="BC20" s="33" t="n">
        <v>2760</v>
      </c>
      <c r="BD20" s="34" t="n">
        <v>2760</v>
      </c>
      <c r="BE20" s="33" t="n">
        <v>1</v>
      </c>
      <c r="BF20" s="33" t="n">
        <v>1659</v>
      </c>
      <c r="BG20" s="34" t="n">
        <v>1660</v>
      </c>
      <c r="BH20" s="33" t="n">
        <v>0</v>
      </c>
      <c r="BI20" s="33" t="n">
        <v>5515</v>
      </c>
      <c r="BJ20" s="34" t="n">
        <v>5515</v>
      </c>
      <c r="BK20" s="33" t="n">
        <v>0</v>
      </c>
      <c r="BL20" s="33" t="n">
        <v>1387</v>
      </c>
      <c r="BM20" s="34" t="n">
        <v>1387</v>
      </c>
      <c r="BN20" s="33" t="n">
        <v>76</v>
      </c>
      <c r="BO20" s="33" t="n">
        <v>662</v>
      </c>
      <c r="BP20" s="34" t="n">
        <v>738</v>
      </c>
      <c r="BQ20" s="33" t="n">
        <v>0</v>
      </c>
      <c r="BR20" s="33" t="n">
        <v>729</v>
      </c>
      <c r="BS20" s="34" t="n">
        <v>729</v>
      </c>
    </row>
    <row r="21" customFormat="false" ht="12.75" hidden="false" customHeight="false" outlineLevel="0" collapsed="false">
      <c r="A21" s="31"/>
      <c r="B21" s="32" t="s">
        <v>141</v>
      </c>
      <c r="C21" s="33" t="n">
        <v>229</v>
      </c>
      <c r="D21" s="33" t="n">
        <v>4370</v>
      </c>
      <c r="E21" s="34" t="n">
        <f aca="false">SUM(C21:D21)</f>
        <v>4599</v>
      </c>
      <c r="F21" s="33" t="n">
        <v>297</v>
      </c>
      <c r="G21" s="33" t="n">
        <v>4225</v>
      </c>
      <c r="H21" s="34" t="n">
        <f aca="false">SUM(F21:G21)</f>
        <v>4522</v>
      </c>
      <c r="I21" s="33" t="n">
        <v>248</v>
      </c>
      <c r="J21" s="33" t="n">
        <v>4414</v>
      </c>
      <c r="K21" s="34" t="n">
        <f aca="false">SUM(I21:J21)</f>
        <v>4662</v>
      </c>
      <c r="L21" s="33" t="n">
        <v>191</v>
      </c>
      <c r="M21" s="33" t="n">
        <v>4920</v>
      </c>
      <c r="N21" s="34" t="n">
        <v>5111</v>
      </c>
      <c r="O21" s="33" t="n">
        <v>449</v>
      </c>
      <c r="P21" s="33" t="n">
        <v>3201</v>
      </c>
      <c r="Q21" s="34" t="n">
        <v>3650</v>
      </c>
      <c r="R21" s="33" t="n">
        <v>175</v>
      </c>
      <c r="S21" s="33" t="n">
        <v>2944</v>
      </c>
      <c r="T21" s="34" t="n">
        <v>3119</v>
      </c>
      <c r="U21" s="33" t="n">
        <v>411</v>
      </c>
      <c r="V21" s="33" t="n">
        <v>2535</v>
      </c>
      <c r="W21" s="34" t="n">
        <v>2946</v>
      </c>
      <c r="X21" s="33" t="n">
        <v>136</v>
      </c>
      <c r="Y21" s="33" t="n">
        <v>2463</v>
      </c>
      <c r="Z21" s="34" t="n">
        <v>2599</v>
      </c>
      <c r="AA21" s="33" t="n">
        <v>114</v>
      </c>
      <c r="AB21" s="33" t="n">
        <v>2349</v>
      </c>
      <c r="AC21" s="34" t="n">
        <v>2463</v>
      </c>
      <c r="AD21" s="33" t="n">
        <v>86</v>
      </c>
      <c r="AE21" s="33" t="n">
        <v>2126</v>
      </c>
      <c r="AF21" s="34" t="n">
        <v>2212</v>
      </c>
      <c r="AG21" s="33" t="n">
        <v>166</v>
      </c>
      <c r="AH21" s="33" t="n">
        <v>2160</v>
      </c>
      <c r="AI21" s="34" t="n">
        <v>2326</v>
      </c>
      <c r="AJ21" s="33" t="n">
        <v>112</v>
      </c>
      <c r="AK21" s="33" t="n">
        <v>1888</v>
      </c>
      <c r="AL21" s="34" t="n">
        <v>2000</v>
      </c>
      <c r="AM21" s="33" t="n">
        <v>181</v>
      </c>
      <c r="AN21" s="33" t="n">
        <v>1821</v>
      </c>
      <c r="AO21" s="34" t="n">
        <v>2002</v>
      </c>
      <c r="AP21" s="33" t="n">
        <v>248</v>
      </c>
      <c r="AQ21" s="33" t="n">
        <v>1617</v>
      </c>
      <c r="AR21" s="34" t="n">
        <v>1865</v>
      </c>
      <c r="AS21" s="33" t="n">
        <v>158</v>
      </c>
      <c r="AT21" s="33" t="n">
        <v>1328</v>
      </c>
      <c r="AU21" s="34" t="n">
        <v>1486</v>
      </c>
      <c r="AV21" s="33" t="n">
        <v>157</v>
      </c>
      <c r="AW21" s="33" t="n">
        <v>1310</v>
      </c>
      <c r="AX21" s="34" t="n">
        <v>1467</v>
      </c>
      <c r="AY21" s="33" t="n">
        <v>119</v>
      </c>
      <c r="AZ21" s="33" t="n">
        <v>1036</v>
      </c>
      <c r="BA21" s="34" t="n">
        <v>1155</v>
      </c>
      <c r="BB21" s="33" t="n">
        <v>240</v>
      </c>
      <c r="BC21" s="33" t="n">
        <v>1025</v>
      </c>
      <c r="BD21" s="34" t="n">
        <v>1265</v>
      </c>
      <c r="BE21" s="33" t="n">
        <v>979</v>
      </c>
      <c r="BF21" s="33" t="n">
        <v>3820</v>
      </c>
      <c r="BG21" s="34" t="n">
        <v>4799</v>
      </c>
      <c r="BH21" s="33" t="n">
        <v>444</v>
      </c>
      <c r="BI21" s="33" t="n">
        <v>3559</v>
      </c>
      <c r="BJ21" s="34" t="n">
        <v>4003</v>
      </c>
      <c r="BK21" s="33" t="n">
        <v>411</v>
      </c>
      <c r="BL21" s="33" t="n">
        <v>3158</v>
      </c>
      <c r="BM21" s="34" t="n">
        <v>3569</v>
      </c>
      <c r="BN21" s="33" t="n">
        <v>320</v>
      </c>
      <c r="BO21" s="33" t="n">
        <v>2489</v>
      </c>
      <c r="BP21" s="34" t="n">
        <v>2809</v>
      </c>
      <c r="BQ21" s="33" t="n">
        <v>316</v>
      </c>
      <c r="BR21" s="33" t="n">
        <v>2190</v>
      </c>
      <c r="BS21" s="34" t="n">
        <v>2506</v>
      </c>
    </row>
    <row r="22" customFormat="false" ht="12.75" hidden="false" customHeight="false" outlineLevel="0" collapsed="false">
      <c r="A22" s="31" t="s">
        <v>56</v>
      </c>
      <c r="B22" s="32" t="s">
        <v>142</v>
      </c>
      <c r="C22" s="33" t="n">
        <v>105515</v>
      </c>
      <c r="D22" s="33" t="n">
        <v>354814</v>
      </c>
      <c r="E22" s="34" t="n">
        <f aca="false">SUM(C22:D22)</f>
        <v>460329</v>
      </c>
      <c r="F22" s="33" t="n">
        <v>140423</v>
      </c>
      <c r="G22" s="33" t="n">
        <v>410702</v>
      </c>
      <c r="H22" s="34" t="n">
        <f aca="false">SUM(F22:G22)</f>
        <v>551125</v>
      </c>
      <c r="I22" s="33" t="n">
        <v>111379</v>
      </c>
      <c r="J22" s="33" t="n">
        <v>654207</v>
      </c>
      <c r="K22" s="34" t="n">
        <f aca="false">SUM(I22:J22)</f>
        <v>765586</v>
      </c>
      <c r="L22" s="33" t="n">
        <v>123708</v>
      </c>
      <c r="M22" s="33" t="n">
        <v>402064</v>
      </c>
      <c r="N22" s="34" t="n">
        <v>525772</v>
      </c>
      <c r="O22" s="33" t="n">
        <v>141199</v>
      </c>
      <c r="P22" s="33" t="n">
        <v>403331</v>
      </c>
      <c r="Q22" s="34" t="n">
        <v>544530</v>
      </c>
      <c r="R22" s="33" t="n">
        <v>163709</v>
      </c>
      <c r="S22" s="33" t="n">
        <v>464539</v>
      </c>
      <c r="T22" s="34" t="n">
        <v>628248</v>
      </c>
      <c r="U22" s="33" t="n">
        <v>172946</v>
      </c>
      <c r="V22" s="33" t="n">
        <v>487846</v>
      </c>
      <c r="W22" s="34" t="n">
        <v>660792</v>
      </c>
      <c r="X22" s="33" t="n">
        <v>157367</v>
      </c>
      <c r="Y22" s="33" t="n">
        <v>338912</v>
      </c>
      <c r="Z22" s="34" t="n">
        <v>496279</v>
      </c>
      <c r="AA22" s="33" t="n">
        <v>98794</v>
      </c>
      <c r="AB22" s="33" t="n">
        <v>369116</v>
      </c>
      <c r="AC22" s="34" t="n">
        <v>467910</v>
      </c>
      <c r="AD22" s="33" t="n">
        <v>98555</v>
      </c>
      <c r="AE22" s="33" t="n">
        <v>338811</v>
      </c>
      <c r="AF22" s="34" t="n">
        <v>437366</v>
      </c>
      <c r="AG22" s="33" t="n">
        <v>121453</v>
      </c>
      <c r="AH22" s="33" t="n">
        <v>248944</v>
      </c>
      <c r="AI22" s="34" t="n">
        <v>370397</v>
      </c>
      <c r="AJ22" s="33" t="n">
        <v>83818</v>
      </c>
      <c r="AK22" s="33" t="n">
        <v>237942</v>
      </c>
      <c r="AL22" s="34" t="n">
        <v>321760</v>
      </c>
      <c r="AM22" s="33" t="n">
        <v>87358</v>
      </c>
      <c r="AN22" s="33" t="n">
        <v>215325</v>
      </c>
      <c r="AO22" s="34" t="n">
        <v>302683</v>
      </c>
      <c r="AP22" s="33" t="n">
        <v>72191</v>
      </c>
      <c r="AQ22" s="33" t="n">
        <v>199542</v>
      </c>
      <c r="AR22" s="34" t="n">
        <v>271733</v>
      </c>
      <c r="AS22" s="33" t="n">
        <v>76862</v>
      </c>
      <c r="AT22" s="33" t="n">
        <v>142167</v>
      </c>
      <c r="AU22" s="34" t="n">
        <v>219029</v>
      </c>
      <c r="AV22" s="33" t="n">
        <v>65050</v>
      </c>
      <c r="AW22" s="33" t="n">
        <v>122739</v>
      </c>
      <c r="AX22" s="34" t="n">
        <v>187789</v>
      </c>
      <c r="AY22" s="33" t="n">
        <v>54698</v>
      </c>
      <c r="AZ22" s="33" t="n">
        <v>115262</v>
      </c>
      <c r="BA22" s="34" t="n">
        <v>169960</v>
      </c>
      <c r="BB22" s="33" t="n">
        <v>38123</v>
      </c>
      <c r="BC22" s="33" t="n">
        <v>106824</v>
      </c>
      <c r="BD22" s="34" t="n">
        <v>144947</v>
      </c>
      <c r="BE22" s="33" t="n">
        <v>35086</v>
      </c>
      <c r="BF22" s="33" t="n">
        <v>87382</v>
      </c>
      <c r="BG22" s="34" t="n">
        <v>122468</v>
      </c>
      <c r="BH22" s="33" t="n">
        <v>19667</v>
      </c>
      <c r="BI22" s="33" t="n">
        <v>75533</v>
      </c>
      <c r="BJ22" s="34" t="n">
        <v>95200</v>
      </c>
      <c r="BK22" s="33" t="n">
        <v>16248</v>
      </c>
      <c r="BL22" s="33" t="n">
        <v>60696</v>
      </c>
      <c r="BM22" s="34" t="n">
        <v>76944</v>
      </c>
      <c r="BN22" s="33" t="n">
        <v>10483</v>
      </c>
      <c r="BO22" s="33" t="n">
        <v>55171</v>
      </c>
      <c r="BP22" s="34" t="n">
        <v>65654</v>
      </c>
      <c r="BQ22" s="33" t="n">
        <v>9987</v>
      </c>
      <c r="BR22" s="33" t="n">
        <v>52352</v>
      </c>
      <c r="BS22" s="34" t="n">
        <v>62339</v>
      </c>
    </row>
    <row r="23" customFormat="false" ht="12.75" hidden="false" customHeight="false" outlineLevel="0" collapsed="false">
      <c r="A23" s="31"/>
      <c r="B23" s="32" t="s">
        <v>143</v>
      </c>
      <c r="C23" s="33" t="n">
        <v>31837</v>
      </c>
      <c r="D23" s="33" t="n">
        <v>195823</v>
      </c>
      <c r="E23" s="34" t="n">
        <f aca="false">SUM(C23:D23)</f>
        <v>227660</v>
      </c>
      <c r="F23" s="33" t="n">
        <v>26910</v>
      </c>
      <c r="G23" s="33" t="n">
        <v>189122</v>
      </c>
      <c r="H23" s="34" t="n">
        <f aca="false">SUM(F23:G23)</f>
        <v>216032</v>
      </c>
      <c r="I23" s="33" t="n">
        <v>41807</v>
      </c>
      <c r="J23" s="33" t="n">
        <v>220789</v>
      </c>
      <c r="K23" s="34" t="n">
        <f aca="false">SUM(I23:J23)</f>
        <v>262596</v>
      </c>
      <c r="L23" s="33" t="n">
        <v>47076</v>
      </c>
      <c r="M23" s="33" t="n">
        <v>208755</v>
      </c>
      <c r="N23" s="34" t="n">
        <v>255831</v>
      </c>
      <c r="O23" s="33" t="n">
        <v>43924</v>
      </c>
      <c r="P23" s="33" t="n">
        <v>173204</v>
      </c>
      <c r="Q23" s="34" t="n">
        <v>217128</v>
      </c>
      <c r="R23" s="33" t="n">
        <v>37475</v>
      </c>
      <c r="S23" s="33" t="n">
        <v>177243</v>
      </c>
      <c r="T23" s="34" t="n">
        <v>214718</v>
      </c>
      <c r="U23" s="33" t="n">
        <v>38795</v>
      </c>
      <c r="V23" s="33" t="n">
        <v>147939</v>
      </c>
      <c r="W23" s="34" t="n">
        <v>186734</v>
      </c>
      <c r="X23" s="33" t="n">
        <v>30320</v>
      </c>
      <c r="Y23" s="33" t="n">
        <v>115494</v>
      </c>
      <c r="Z23" s="34" t="n">
        <v>145814</v>
      </c>
      <c r="AA23" s="33" t="n">
        <v>27566</v>
      </c>
      <c r="AB23" s="33" t="n">
        <v>131536</v>
      </c>
      <c r="AC23" s="34" t="n">
        <v>159102</v>
      </c>
      <c r="AD23" s="33" t="n">
        <v>26502</v>
      </c>
      <c r="AE23" s="33" t="n">
        <v>132890</v>
      </c>
      <c r="AF23" s="34" t="n">
        <v>159392</v>
      </c>
      <c r="AG23" s="33" t="n">
        <v>17698</v>
      </c>
      <c r="AH23" s="33" t="n">
        <v>100835</v>
      </c>
      <c r="AI23" s="34" t="n">
        <v>118533</v>
      </c>
      <c r="AJ23" s="33" t="n">
        <v>12909</v>
      </c>
      <c r="AK23" s="33" t="n">
        <v>81559</v>
      </c>
      <c r="AL23" s="34" t="n">
        <v>94468</v>
      </c>
      <c r="AM23" s="33" t="n">
        <v>15902</v>
      </c>
      <c r="AN23" s="33" t="n">
        <v>100374</v>
      </c>
      <c r="AO23" s="34" t="n">
        <v>116276</v>
      </c>
      <c r="AP23" s="33" t="n">
        <v>12207</v>
      </c>
      <c r="AQ23" s="33" t="n">
        <v>77156</v>
      </c>
      <c r="AR23" s="34" t="n">
        <v>89363</v>
      </c>
      <c r="AS23" s="33" t="n">
        <v>11921</v>
      </c>
      <c r="AT23" s="33" t="n">
        <v>59934</v>
      </c>
      <c r="AU23" s="34" t="n">
        <v>71855</v>
      </c>
      <c r="AV23" s="33" t="n">
        <v>10883</v>
      </c>
      <c r="AW23" s="33" t="n">
        <v>58884</v>
      </c>
      <c r="AX23" s="34" t="n">
        <v>69767</v>
      </c>
      <c r="AY23" s="33" t="n">
        <v>10033</v>
      </c>
      <c r="AZ23" s="33" t="n">
        <v>58514</v>
      </c>
      <c r="BA23" s="34" t="n">
        <v>68547</v>
      </c>
      <c r="BB23" s="33" t="n">
        <v>12229</v>
      </c>
      <c r="BC23" s="33" t="n">
        <v>61736</v>
      </c>
      <c r="BD23" s="34" t="n">
        <v>73965</v>
      </c>
      <c r="BE23" s="33" t="n">
        <v>31162</v>
      </c>
      <c r="BF23" s="33" t="n">
        <v>46405</v>
      </c>
      <c r="BG23" s="34" t="n">
        <v>77567</v>
      </c>
      <c r="BH23" s="33" t="n">
        <v>16361</v>
      </c>
      <c r="BI23" s="33" t="n">
        <v>44570</v>
      </c>
      <c r="BJ23" s="34" t="n">
        <v>60931</v>
      </c>
      <c r="BK23" s="33" t="n">
        <v>13457</v>
      </c>
      <c r="BL23" s="33" t="n">
        <v>30998</v>
      </c>
      <c r="BM23" s="34" t="n">
        <v>44455</v>
      </c>
      <c r="BN23" s="33" t="n">
        <v>8150</v>
      </c>
      <c r="BO23" s="33" t="n">
        <v>28675</v>
      </c>
      <c r="BP23" s="34" t="n">
        <v>36825</v>
      </c>
      <c r="BQ23" s="33" t="n">
        <v>8265</v>
      </c>
      <c r="BR23" s="33" t="n">
        <v>29179</v>
      </c>
      <c r="BS23" s="34" t="n">
        <v>37444</v>
      </c>
    </row>
    <row r="24" customFormat="false" ht="12.75" hidden="false" customHeight="false" outlineLevel="0" collapsed="false">
      <c r="A24" s="31"/>
      <c r="B24" s="32" t="s">
        <v>144</v>
      </c>
      <c r="C24" s="33" t="n">
        <v>19786</v>
      </c>
      <c r="D24" s="33" t="n">
        <v>29434</v>
      </c>
      <c r="E24" s="34" t="n">
        <f aca="false">SUM(C24:D24)</f>
        <v>49220</v>
      </c>
      <c r="F24" s="33" t="n">
        <v>16851</v>
      </c>
      <c r="G24" s="33" t="n">
        <v>20420</v>
      </c>
      <c r="H24" s="34" t="n">
        <f aca="false">SUM(F24:G24)</f>
        <v>37271</v>
      </c>
      <c r="I24" s="33" t="n">
        <v>16340</v>
      </c>
      <c r="J24" s="33" t="n">
        <v>24797</v>
      </c>
      <c r="K24" s="34" t="n">
        <f aca="false">SUM(I24:J24)</f>
        <v>41137</v>
      </c>
      <c r="L24" s="33" t="n">
        <v>11052</v>
      </c>
      <c r="M24" s="33" t="n">
        <v>23421</v>
      </c>
      <c r="N24" s="34" t="n">
        <v>34473</v>
      </c>
      <c r="O24" s="33" t="n">
        <v>17165</v>
      </c>
      <c r="P24" s="33" t="n">
        <v>17497</v>
      </c>
      <c r="Q24" s="34" t="n">
        <v>34662</v>
      </c>
      <c r="R24" s="33" t="n">
        <v>15020</v>
      </c>
      <c r="S24" s="33" t="n">
        <v>15178</v>
      </c>
      <c r="T24" s="34" t="n">
        <v>30198</v>
      </c>
      <c r="U24" s="33" t="n">
        <v>14246</v>
      </c>
      <c r="V24" s="33" t="n">
        <v>13760</v>
      </c>
      <c r="W24" s="34" t="n">
        <v>28006</v>
      </c>
      <c r="X24" s="33" t="n">
        <v>12848</v>
      </c>
      <c r="Y24" s="33" t="n">
        <v>12278</v>
      </c>
      <c r="Z24" s="34" t="n">
        <v>25126</v>
      </c>
      <c r="AA24" s="33" t="n">
        <v>10520</v>
      </c>
      <c r="AB24" s="33" t="n">
        <v>10513</v>
      </c>
      <c r="AC24" s="34" t="n">
        <v>21033</v>
      </c>
      <c r="AD24" s="33" t="n">
        <v>14093</v>
      </c>
      <c r="AE24" s="33" t="n">
        <v>9267</v>
      </c>
      <c r="AF24" s="34" t="n">
        <v>23360</v>
      </c>
      <c r="AG24" s="33" t="n">
        <v>9261</v>
      </c>
      <c r="AH24" s="33" t="n">
        <v>9298</v>
      </c>
      <c r="AI24" s="34" t="n">
        <v>18559</v>
      </c>
      <c r="AJ24" s="33" t="n">
        <v>4042</v>
      </c>
      <c r="AK24" s="33" t="n">
        <v>8209</v>
      </c>
      <c r="AL24" s="34" t="n">
        <v>12251</v>
      </c>
      <c r="AM24" s="33" t="n">
        <v>3434</v>
      </c>
      <c r="AN24" s="33" t="n">
        <v>7211</v>
      </c>
      <c r="AO24" s="34" t="n">
        <v>10645</v>
      </c>
      <c r="AP24" s="33" t="n">
        <v>4812</v>
      </c>
      <c r="AQ24" s="33" t="n">
        <v>7147</v>
      </c>
      <c r="AR24" s="34" t="n">
        <v>11959</v>
      </c>
      <c r="AS24" s="33" t="n">
        <v>4854</v>
      </c>
      <c r="AT24" s="33" t="n">
        <v>10256</v>
      </c>
      <c r="AU24" s="34" t="n">
        <v>15110</v>
      </c>
      <c r="AV24" s="33" t="n">
        <v>5106</v>
      </c>
      <c r="AW24" s="33" t="n">
        <v>4266</v>
      </c>
      <c r="AX24" s="34" t="n">
        <v>9372</v>
      </c>
      <c r="AY24" s="33" t="n">
        <v>4195</v>
      </c>
      <c r="AZ24" s="33" t="n">
        <v>6553</v>
      </c>
      <c r="BA24" s="34" t="n">
        <v>10748</v>
      </c>
      <c r="BB24" s="33" t="n">
        <v>5315</v>
      </c>
      <c r="BC24" s="33" t="n">
        <v>9380</v>
      </c>
      <c r="BD24" s="34" t="n">
        <v>14695</v>
      </c>
      <c r="BE24" s="33" t="n">
        <v>7207</v>
      </c>
      <c r="BF24" s="33" t="n">
        <v>4571</v>
      </c>
      <c r="BG24" s="34" t="n">
        <v>11778</v>
      </c>
      <c r="BH24" s="33" t="n">
        <v>4884</v>
      </c>
      <c r="BI24" s="33" t="n">
        <v>4118</v>
      </c>
      <c r="BJ24" s="34" t="n">
        <v>9002</v>
      </c>
      <c r="BK24" s="33" t="n">
        <v>4081</v>
      </c>
      <c r="BL24" s="33" t="n">
        <v>3589</v>
      </c>
      <c r="BM24" s="34" t="n">
        <v>7670</v>
      </c>
      <c r="BN24" s="33" t="n">
        <v>2541</v>
      </c>
      <c r="BO24" s="33" t="n">
        <v>3451</v>
      </c>
      <c r="BP24" s="34" t="n">
        <v>5992</v>
      </c>
      <c r="BQ24" s="33" t="n">
        <v>1687</v>
      </c>
      <c r="BR24" s="33" t="n">
        <v>3124</v>
      </c>
      <c r="BS24" s="34" t="n">
        <v>4811</v>
      </c>
    </row>
    <row r="25" customFormat="false" ht="12.75" hidden="false" customHeight="false" outlineLevel="0" collapsed="false">
      <c r="A25" s="31"/>
      <c r="B25" s="32" t="s">
        <v>145</v>
      </c>
      <c r="C25" s="33" t="n">
        <v>545</v>
      </c>
      <c r="D25" s="33" t="n">
        <v>830</v>
      </c>
      <c r="E25" s="34" t="n">
        <f aca="false">SUM(C25:D25)</f>
        <v>1375</v>
      </c>
      <c r="F25" s="33" t="n">
        <v>592</v>
      </c>
      <c r="G25" s="33" t="n">
        <v>835</v>
      </c>
      <c r="H25" s="34" t="n">
        <f aca="false">SUM(F25:G25)</f>
        <v>1427</v>
      </c>
      <c r="I25" s="33" t="n">
        <v>12552</v>
      </c>
      <c r="J25" s="33" t="n">
        <v>1121</v>
      </c>
      <c r="K25" s="34" t="n">
        <f aca="false">SUM(I25:J25)</f>
        <v>13673</v>
      </c>
      <c r="L25" s="33" t="n">
        <v>16601</v>
      </c>
      <c r="M25" s="33" t="n">
        <v>2088</v>
      </c>
      <c r="N25" s="34" t="n">
        <v>18689</v>
      </c>
      <c r="O25" s="33" t="n">
        <v>10796</v>
      </c>
      <c r="P25" s="33" t="n">
        <v>1589</v>
      </c>
      <c r="Q25" s="34" t="n">
        <v>12385</v>
      </c>
      <c r="R25" s="33" t="n">
        <v>8726</v>
      </c>
      <c r="S25" s="33" t="n">
        <v>1565</v>
      </c>
      <c r="T25" s="34" t="n">
        <v>10291</v>
      </c>
      <c r="U25" s="33" t="n">
        <v>8126</v>
      </c>
      <c r="V25" s="33" t="n">
        <v>1359</v>
      </c>
      <c r="W25" s="34" t="n">
        <v>9485</v>
      </c>
      <c r="X25" s="33" t="n">
        <v>5941</v>
      </c>
      <c r="Y25" s="33" t="n">
        <v>1180</v>
      </c>
      <c r="Z25" s="34" t="n">
        <v>7121</v>
      </c>
      <c r="AA25" s="33" t="n">
        <v>5130</v>
      </c>
      <c r="AB25" s="33" t="n">
        <v>1052</v>
      </c>
      <c r="AC25" s="34" t="n">
        <v>6182</v>
      </c>
      <c r="AD25" s="33" t="n">
        <v>3672</v>
      </c>
      <c r="AE25" s="33" t="n">
        <v>950</v>
      </c>
      <c r="AF25" s="34" t="n">
        <v>4622</v>
      </c>
      <c r="AG25" s="33" t="n">
        <v>3142</v>
      </c>
      <c r="AH25" s="33" t="n">
        <v>533</v>
      </c>
      <c r="AI25" s="34" t="n">
        <v>3675</v>
      </c>
      <c r="AJ25" s="33" t="n">
        <v>2961</v>
      </c>
      <c r="AK25" s="33" t="n">
        <v>781</v>
      </c>
      <c r="AL25" s="34" t="n">
        <v>3742</v>
      </c>
      <c r="AM25" s="33" t="n">
        <v>2953</v>
      </c>
      <c r="AN25" s="33" t="n">
        <v>1368</v>
      </c>
      <c r="AO25" s="34" t="n">
        <v>4321</v>
      </c>
      <c r="AP25" s="33" t="n">
        <v>2473</v>
      </c>
      <c r="AQ25" s="33" t="n">
        <v>1540</v>
      </c>
      <c r="AR25" s="34" t="n">
        <v>4013</v>
      </c>
      <c r="AS25" s="33" t="n">
        <v>2265</v>
      </c>
      <c r="AT25" s="33" t="n">
        <v>1378</v>
      </c>
      <c r="AU25" s="34" t="n">
        <v>3643</v>
      </c>
      <c r="AV25" s="33" t="n">
        <v>2167</v>
      </c>
      <c r="AW25" s="33" t="n">
        <v>688</v>
      </c>
      <c r="AX25" s="34" t="n">
        <v>2855</v>
      </c>
      <c r="AY25" s="33" t="n">
        <v>1588</v>
      </c>
      <c r="AZ25" s="33" t="n">
        <v>355</v>
      </c>
      <c r="BA25" s="34" t="n">
        <v>1943</v>
      </c>
      <c r="BB25" s="33" t="n">
        <v>1058</v>
      </c>
      <c r="BC25" s="33" t="n">
        <v>338</v>
      </c>
      <c r="BD25" s="34" t="n">
        <v>1396</v>
      </c>
      <c r="BE25" s="33" t="n">
        <v>1002</v>
      </c>
      <c r="BF25" s="33" t="n">
        <v>157</v>
      </c>
      <c r="BG25" s="34" t="n">
        <v>1159</v>
      </c>
      <c r="BH25" s="33" t="n">
        <v>733</v>
      </c>
      <c r="BI25" s="33" t="n">
        <v>197</v>
      </c>
      <c r="BJ25" s="34" t="n">
        <v>930</v>
      </c>
      <c r="BK25" s="33" t="n">
        <v>684</v>
      </c>
      <c r="BL25" s="33" t="n">
        <v>306</v>
      </c>
      <c r="BM25" s="34" t="n">
        <v>990</v>
      </c>
      <c r="BN25" s="33" t="n">
        <v>481</v>
      </c>
      <c r="BO25" s="33" t="n">
        <v>395</v>
      </c>
      <c r="BP25" s="34" t="n">
        <v>876</v>
      </c>
      <c r="BQ25" s="33" t="n">
        <v>380</v>
      </c>
      <c r="BR25" s="33" t="n">
        <v>686</v>
      </c>
      <c r="BS25" s="34" t="n">
        <v>1066</v>
      </c>
    </row>
    <row r="26" customFormat="false" ht="12.75" hidden="false" customHeight="false" outlineLevel="0" collapsed="false">
      <c r="A26" s="31"/>
      <c r="B26" s="32" t="s">
        <v>146</v>
      </c>
      <c r="C26" s="33" t="n">
        <v>1680</v>
      </c>
      <c r="D26" s="33" t="n">
        <v>16091</v>
      </c>
      <c r="E26" s="34" t="n">
        <f aca="false">SUM(C26:D26)</f>
        <v>17771</v>
      </c>
      <c r="F26" s="33" t="n">
        <v>1854</v>
      </c>
      <c r="G26" s="33" t="n">
        <v>15700</v>
      </c>
      <c r="H26" s="34" t="n">
        <f aca="false">SUM(F26:G26)</f>
        <v>17554</v>
      </c>
      <c r="I26" s="33" t="n">
        <v>2852</v>
      </c>
      <c r="J26" s="33" t="n">
        <v>16752</v>
      </c>
      <c r="K26" s="34" t="n">
        <f aca="false">SUM(I26:J26)</f>
        <v>19604</v>
      </c>
      <c r="L26" s="33" t="n">
        <v>2006</v>
      </c>
      <c r="M26" s="33" t="n">
        <v>13913</v>
      </c>
      <c r="N26" s="34" t="n">
        <v>15919</v>
      </c>
      <c r="O26" s="33" t="n">
        <v>1772</v>
      </c>
      <c r="P26" s="33" t="n">
        <v>11325</v>
      </c>
      <c r="Q26" s="34" t="n">
        <v>13097</v>
      </c>
      <c r="R26" s="33" t="n">
        <v>1438</v>
      </c>
      <c r="S26" s="33" t="n">
        <v>11308</v>
      </c>
      <c r="T26" s="34" t="n">
        <v>12746</v>
      </c>
      <c r="U26" s="33" t="n">
        <v>1992</v>
      </c>
      <c r="V26" s="33" t="n">
        <v>8243</v>
      </c>
      <c r="W26" s="34" t="n">
        <v>10235</v>
      </c>
      <c r="X26" s="33" t="n">
        <v>1271</v>
      </c>
      <c r="Y26" s="33" t="n">
        <v>8199</v>
      </c>
      <c r="Z26" s="34" t="n">
        <v>9470</v>
      </c>
      <c r="AA26" s="33" t="n">
        <v>940</v>
      </c>
      <c r="AB26" s="33" t="n">
        <v>7091</v>
      </c>
      <c r="AC26" s="34" t="n">
        <v>8031</v>
      </c>
      <c r="AD26" s="33" t="n">
        <v>576</v>
      </c>
      <c r="AE26" s="33" t="n">
        <v>6673</v>
      </c>
      <c r="AF26" s="34" t="n">
        <v>7249</v>
      </c>
      <c r="AG26" s="33" t="n">
        <v>379</v>
      </c>
      <c r="AH26" s="33" t="n">
        <v>6024</v>
      </c>
      <c r="AI26" s="34" t="n">
        <v>6403</v>
      </c>
      <c r="AJ26" s="33" t="n">
        <v>695</v>
      </c>
      <c r="AK26" s="33" t="n">
        <v>5337</v>
      </c>
      <c r="AL26" s="34" t="n">
        <v>6032</v>
      </c>
      <c r="AM26" s="33" t="n">
        <v>407</v>
      </c>
      <c r="AN26" s="33" t="n">
        <v>4855</v>
      </c>
      <c r="AO26" s="34" t="n">
        <v>5262</v>
      </c>
      <c r="AP26" s="33" t="n">
        <v>1048</v>
      </c>
      <c r="AQ26" s="33" t="n">
        <v>4196</v>
      </c>
      <c r="AR26" s="34" t="n">
        <v>5244</v>
      </c>
      <c r="AS26" s="33" t="n">
        <v>909</v>
      </c>
      <c r="AT26" s="33" t="n">
        <v>3761</v>
      </c>
      <c r="AU26" s="34" t="n">
        <v>4670</v>
      </c>
      <c r="AV26" s="33" t="n">
        <v>792</v>
      </c>
      <c r="AW26" s="33" t="n">
        <v>3251</v>
      </c>
      <c r="AX26" s="34" t="n">
        <v>4043</v>
      </c>
      <c r="AY26" s="33" t="n">
        <v>524</v>
      </c>
      <c r="AZ26" s="33" t="n">
        <v>3052</v>
      </c>
      <c r="BA26" s="34" t="n">
        <v>3576</v>
      </c>
      <c r="BB26" s="33" t="n">
        <v>492</v>
      </c>
      <c r="BC26" s="33" t="n">
        <v>2739</v>
      </c>
      <c r="BD26" s="34" t="n">
        <v>3231</v>
      </c>
      <c r="BE26" s="33" t="n">
        <v>668</v>
      </c>
      <c r="BF26" s="33" t="n">
        <v>2054</v>
      </c>
      <c r="BG26" s="34" t="n">
        <v>2722</v>
      </c>
      <c r="BH26" s="33" t="n">
        <v>549</v>
      </c>
      <c r="BI26" s="33" t="n">
        <v>1748</v>
      </c>
      <c r="BJ26" s="34" t="n">
        <v>2297</v>
      </c>
      <c r="BK26" s="33" t="n">
        <v>350</v>
      </c>
      <c r="BL26" s="33" t="n">
        <v>1519</v>
      </c>
      <c r="BM26" s="34" t="n">
        <v>1869</v>
      </c>
      <c r="BN26" s="33" t="n">
        <v>294</v>
      </c>
      <c r="BO26" s="33" t="n">
        <v>1385</v>
      </c>
      <c r="BP26" s="34" t="n">
        <v>1679</v>
      </c>
      <c r="BQ26" s="33" t="n">
        <v>230</v>
      </c>
      <c r="BR26" s="33" t="n">
        <v>1248</v>
      </c>
      <c r="BS26" s="34" t="n">
        <v>1478</v>
      </c>
    </row>
    <row r="27" customFormat="false" ht="12.75" hidden="false" customHeight="false" outlineLevel="0" collapsed="false">
      <c r="A27" s="31"/>
      <c r="B27" s="32" t="s">
        <v>147</v>
      </c>
      <c r="C27" s="33" t="n">
        <v>372</v>
      </c>
      <c r="D27" s="33" t="n">
        <v>80774</v>
      </c>
      <c r="E27" s="34" t="n">
        <f aca="false">SUM(C27:D27)</f>
        <v>81146</v>
      </c>
      <c r="F27" s="33" t="n">
        <v>322</v>
      </c>
      <c r="G27" s="33" t="n">
        <v>85464</v>
      </c>
      <c r="H27" s="34" t="n">
        <f aca="false">SUM(F27:G27)</f>
        <v>85786</v>
      </c>
      <c r="I27" s="33" t="n">
        <v>81</v>
      </c>
      <c r="J27" s="33" t="n">
        <v>102446</v>
      </c>
      <c r="K27" s="34" t="n">
        <f aca="false">SUM(I27:J27)</f>
        <v>102527</v>
      </c>
      <c r="L27" s="33" t="n">
        <v>80</v>
      </c>
      <c r="M27" s="33" t="n">
        <v>96098</v>
      </c>
      <c r="N27" s="34" t="n">
        <v>96178</v>
      </c>
      <c r="O27" s="33" t="n">
        <v>127</v>
      </c>
      <c r="P27" s="33" t="n">
        <v>85820</v>
      </c>
      <c r="Q27" s="34" t="n">
        <v>85947</v>
      </c>
      <c r="R27" s="33" t="n">
        <v>88</v>
      </c>
      <c r="S27" s="33" t="n">
        <v>85102</v>
      </c>
      <c r="T27" s="34" t="n">
        <v>85190</v>
      </c>
      <c r="U27" s="33" t="n">
        <v>195</v>
      </c>
      <c r="V27" s="33" t="n">
        <v>73322</v>
      </c>
      <c r="W27" s="34" t="n">
        <v>73517</v>
      </c>
      <c r="X27" s="33" t="n">
        <v>55</v>
      </c>
      <c r="Y27" s="33" t="n">
        <v>47375</v>
      </c>
      <c r="Z27" s="34" t="n">
        <v>47430</v>
      </c>
      <c r="AA27" s="33" t="n">
        <v>85</v>
      </c>
      <c r="AB27" s="33" t="n">
        <v>77027</v>
      </c>
      <c r="AC27" s="34" t="n">
        <v>77112</v>
      </c>
      <c r="AD27" s="33" t="n">
        <v>68</v>
      </c>
      <c r="AE27" s="33" t="n">
        <v>78782</v>
      </c>
      <c r="AF27" s="34" t="n">
        <v>78850</v>
      </c>
      <c r="AG27" s="33" t="n">
        <v>64</v>
      </c>
      <c r="AH27" s="33" t="n">
        <v>54945</v>
      </c>
      <c r="AI27" s="34" t="n">
        <v>55009</v>
      </c>
      <c r="AJ27" s="33" t="n">
        <v>81</v>
      </c>
      <c r="AK27" s="33" t="n">
        <v>39112</v>
      </c>
      <c r="AL27" s="34" t="n">
        <v>39193</v>
      </c>
      <c r="AM27" s="33" t="n">
        <v>72</v>
      </c>
      <c r="AN27" s="33" t="n">
        <v>47538</v>
      </c>
      <c r="AO27" s="34" t="n">
        <v>47610</v>
      </c>
      <c r="AP27" s="33" t="n">
        <v>106</v>
      </c>
      <c r="AQ27" s="33" t="n">
        <v>43128</v>
      </c>
      <c r="AR27" s="34" t="n">
        <v>43234</v>
      </c>
      <c r="AS27" s="33" t="n">
        <v>117</v>
      </c>
      <c r="AT27" s="33" t="n">
        <v>27301</v>
      </c>
      <c r="AU27" s="34" t="n">
        <v>27418</v>
      </c>
      <c r="AV27" s="33" t="n">
        <v>112</v>
      </c>
      <c r="AW27" s="33" t="n">
        <v>35104</v>
      </c>
      <c r="AX27" s="34" t="n">
        <v>35216</v>
      </c>
      <c r="AY27" s="33" t="n">
        <v>79</v>
      </c>
      <c r="AZ27" s="33" t="n">
        <v>38231</v>
      </c>
      <c r="BA27" s="34" t="n">
        <v>38310</v>
      </c>
      <c r="BB27" s="33" t="n">
        <v>60</v>
      </c>
      <c r="BC27" s="33" t="n">
        <v>41886</v>
      </c>
      <c r="BD27" s="34" t="n">
        <v>41946</v>
      </c>
      <c r="BE27" s="33" t="n">
        <v>134</v>
      </c>
      <c r="BF27" s="33" t="n">
        <v>31455</v>
      </c>
      <c r="BG27" s="34" t="n">
        <v>31589</v>
      </c>
      <c r="BH27" s="33" t="n">
        <v>143</v>
      </c>
      <c r="BI27" s="33" t="n">
        <v>30799</v>
      </c>
      <c r="BJ27" s="34" t="n">
        <v>30942</v>
      </c>
      <c r="BK27" s="33" t="n">
        <v>75</v>
      </c>
      <c r="BL27" s="33" t="n">
        <v>19036</v>
      </c>
      <c r="BM27" s="34" t="n">
        <v>19111</v>
      </c>
      <c r="BN27" s="33" t="n">
        <v>88</v>
      </c>
      <c r="BO27" s="33" t="n">
        <v>17251</v>
      </c>
      <c r="BP27" s="34" t="n">
        <v>17339</v>
      </c>
      <c r="BQ27" s="33" t="n">
        <v>47</v>
      </c>
      <c r="BR27" s="33" t="n">
        <v>14523</v>
      </c>
      <c r="BS27" s="34" t="n">
        <v>14570</v>
      </c>
    </row>
    <row r="28" customFormat="false" ht="12.75" hidden="false" customHeight="false" outlineLevel="0" collapsed="false">
      <c r="A28" s="31"/>
      <c r="B28" s="32" t="s">
        <v>148</v>
      </c>
      <c r="C28" s="33" t="n">
        <v>943</v>
      </c>
      <c r="D28" s="33" t="n">
        <v>1424</v>
      </c>
      <c r="E28" s="34" t="n">
        <f aca="false">SUM(C28:D28)</f>
        <v>2367</v>
      </c>
      <c r="F28" s="33" t="n">
        <v>678</v>
      </c>
      <c r="G28" s="33" t="n">
        <v>1303</v>
      </c>
      <c r="H28" s="34" t="n">
        <f aca="false">SUM(F28:G28)</f>
        <v>1981</v>
      </c>
      <c r="I28" s="33" t="n">
        <v>931</v>
      </c>
      <c r="J28" s="33" t="n">
        <v>1438</v>
      </c>
      <c r="K28" s="34" t="n">
        <f aca="false">SUM(I28:J28)</f>
        <v>2369</v>
      </c>
      <c r="L28" s="33" t="n">
        <v>906</v>
      </c>
      <c r="M28" s="33" t="n">
        <v>1746</v>
      </c>
      <c r="N28" s="34" t="n">
        <v>2652</v>
      </c>
      <c r="O28" s="33" t="n">
        <v>858</v>
      </c>
      <c r="P28" s="33" t="n">
        <v>1113</v>
      </c>
      <c r="Q28" s="34" t="n">
        <v>1971</v>
      </c>
      <c r="R28" s="33" t="n">
        <v>874</v>
      </c>
      <c r="S28" s="33" t="n">
        <v>1000</v>
      </c>
      <c r="T28" s="34" t="n">
        <v>1874</v>
      </c>
      <c r="U28" s="33" t="n">
        <v>901</v>
      </c>
      <c r="V28" s="33" t="n">
        <v>847</v>
      </c>
      <c r="W28" s="34" t="n">
        <v>1748</v>
      </c>
      <c r="X28" s="33" t="n">
        <v>802</v>
      </c>
      <c r="Y28" s="33" t="n">
        <v>753</v>
      </c>
      <c r="Z28" s="34" t="n">
        <v>1555</v>
      </c>
      <c r="AA28" s="33" t="n">
        <v>493</v>
      </c>
      <c r="AB28" s="33" t="n">
        <v>938</v>
      </c>
      <c r="AC28" s="34" t="n">
        <v>1431</v>
      </c>
      <c r="AD28" s="33" t="n">
        <v>463</v>
      </c>
      <c r="AE28" s="33" t="n">
        <v>817</v>
      </c>
      <c r="AF28" s="34" t="n">
        <v>1280</v>
      </c>
      <c r="AG28" s="33" t="n">
        <v>395</v>
      </c>
      <c r="AH28" s="33" t="n">
        <v>736</v>
      </c>
      <c r="AI28" s="34" t="n">
        <v>1131</v>
      </c>
      <c r="AJ28" s="33" t="n">
        <v>490</v>
      </c>
      <c r="AK28" s="33" t="n">
        <v>531</v>
      </c>
      <c r="AL28" s="34" t="n">
        <v>1021</v>
      </c>
      <c r="AM28" s="33" t="n">
        <v>257</v>
      </c>
      <c r="AN28" s="33" t="n">
        <v>454</v>
      </c>
      <c r="AO28" s="34" t="n">
        <v>711</v>
      </c>
      <c r="AP28" s="33" t="n">
        <v>198</v>
      </c>
      <c r="AQ28" s="33" t="n">
        <v>482</v>
      </c>
      <c r="AR28" s="34" t="n">
        <v>680</v>
      </c>
      <c r="AS28" s="33" t="n">
        <v>161</v>
      </c>
      <c r="AT28" s="33" t="n">
        <v>343</v>
      </c>
      <c r="AU28" s="34" t="n">
        <v>504</v>
      </c>
      <c r="AV28" s="33" t="n">
        <v>175</v>
      </c>
      <c r="AW28" s="33" t="n">
        <v>306</v>
      </c>
      <c r="AX28" s="34" t="n">
        <v>481</v>
      </c>
      <c r="AY28" s="33" t="n">
        <v>109</v>
      </c>
      <c r="AZ28" s="33" t="n">
        <v>296</v>
      </c>
      <c r="BA28" s="34" t="n">
        <v>405</v>
      </c>
      <c r="BB28" s="33" t="n">
        <v>105</v>
      </c>
      <c r="BC28" s="33" t="n">
        <v>276</v>
      </c>
      <c r="BD28" s="34" t="n">
        <v>381</v>
      </c>
      <c r="BE28" s="33" t="n">
        <v>148</v>
      </c>
      <c r="BF28" s="33" t="n">
        <v>182</v>
      </c>
      <c r="BG28" s="34" t="n">
        <v>330</v>
      </c>
      <c r="BH28" s="33" t="n">
        <v>135</v>
      </c>
      <c r="BI28" s="33" t="n">
        <v>157</v>
      </c>
      <c r="BJ28" s="34" t="n">
        <v>292</v>
      </c>
      <c r="BK28" s="33" t="n">
        <v>91</v>
      </c>
      <c r="BL28" s="33" t="n">
        <v>135</v>
      </c>
      <c r="BM28" s="34" t="n">
        <v>226</v>
      </c>
      <c r="BN28" s="33" t="n">
        <v>81</v>
      </c>
      <c r="BO28" s="33" t="n">
        <v>118</v>
      </c>
      <c r="BP28" s="34" t="n">
        <v>199</v>
      </c>
      <c r="BQ28" s="33" t="n">
        <v>58</v>
      </c>
      <c r="BR28" s="33" t="n">
        <v>115</v>
      </c>
      <c r="BS28" s="34" t="n">
        <v>173</v>
      </c>
    </row>
    <row r="29" customFormat="false" ht="12.75" hidden="false" customHeight="false" outlineLevel="0" collapsed="false">
      <c r="A29" s="31"/>
      <c r="B29" s="32" t="s">
        <v>149</v>
      </c>
      <c r="C29" s="33" t="n">
        <v>5837</v>
      </c>
      <c r="D29" s="33" t="n">
        <v>25318</v>
      </c>
      <c r="E29" s="34" t="n">
        <f aca="false">SUM(C29:D29)</f>
        <v>31155</v>
      </c>
      <c r="F29" s="33" t="n">
        <v>3341</v>
      </c>
      <c r="G29" s="33" t="n">
        <v>24607</v>
      </c>
      <c r="H29" s="34" t="n">
        <f aca="false">SUM(F29:G29)</f>
        <v>27948</v>
      </c>
      <c r="I29" s="33" t="n">
        <v>6093</v>
      </c>
      <c r="J29" s="33" t="n">
        <v>26228</v>
      </c>
      <c r="K29" s="34" t="n">
        <f aca="false">SUM(I29:J29)</f>
        <v>32321</v>
      </c>
      <c r="L29" s="33" t="n">
        <v>11575</v>
      </c>
      <c r="M29" s="33" t="n">
        <v>29764</v>
      </c>
      <c r="N29" s="34" t="n">
        <v>41339</v>
      </c>
      <c r="O29" s="33" t="n">
        <v>9617</v>
      </c>
      <c r="P29" s="33" t="n">
        <v>21880</v>
      </c>
      <c r="Q29" s="34" t="n">
        <v>31497</v>
      </c>
      <c r="R29" s="33" t="n">
        <v>9360</v>
      </c>
      <c r="S29" s="33" t="n">
        <v>19926</v>
      </c>
      <c r="T29" s="34" t="n">
        <v>29286</v>
      </c>
      <c r="U29" s="33" t="n">
        <v>9396</v>
      </c>
      <c r="V29" s="33" t="n">
        <v>18872</v>
      </c>
      <c r="W29" s="34" t="n">
        <v>28268</v>
      </c>
      <c r="X29" s="33" t="n">
        <v>7541</v>
      </c>
      <c r="Y29" s="33" t="n">
        <v>16387</v>
      </c>
      <c r="Z29" s="34" t="n">
        <v>23928</v>
      </c>
      <c r="AA29" s="33" t="n">
        <v>8759</v>
      </c>
      <c r="AB29" s="33" t="n">
        <v>13710</v>
      </c>
      <c r="AC29" s="34" t="n">
        <v>22469</v>
      </c>
      <c r="AD29" s="33" t="n">
        <v>6083</v>
      </c>
      <c r="AE29" s="33" t="n">
        <v>13129</v>
      </c>
      <c r="AF29" s="34" t="n">
        <v>19212</v>
      </c>
      <c r="AG29" s="33" t="n">
        <v>2955</v>
      </c>
      <c r="AH29" s="33" t="n">
        <v>11744</v>
      </c>
      <c r="AI29" s="34" t="n">
        <v>14699</v>
      </c>
      <c r="AJ29" s="33" t="n">
        <v>3055</v>
      </c>
      <c r="AK29" s="33" t="n">
        <v>13441</v>
      </c>
      <c r="AL29" s="34" t="n">
        <v>16496</v>
      </c>
      <c r="AM29" s="33" t="n">
        <v>1642</v>
      </c>
      <c r="AN29" s="33" t="n">
        <v>13031</v>
      </c>
      <c r="AO29" s="34" t="n">
        <v>14673</v>
      </c>
      <c r="AP29" s="33" t="n">
        <v>2144</v>
      </c>
      <c r="AQ29" s="33" t="n">
        <v>9789</v>
      </c>
      <c r="AR29" s="34" t="n">
        <v>11933</v>
      </c>
      <c r="AS29" s="33" t="n">
        <v>1901</v>
      </c>
      <c r="AT29" s="33" t="n">
        <v>7733</v>
      </c>
      <c r="AU29" s="34" t="n">
        <v>9634</v>
      </c>
      <c r="AV29" s="33" t="n">
        <v>1398</v>
      </c>
      <c r="AW29" s="33" t="n">
        <v>6292</v>
      </c>
      <c r="AX29" s="34" t="n">
        <v>7690</v>
      </c>
      <c r="AY29" s="33" t="n">
        <v>1246</v>
      </c>
      <c r="AZ29" s="33" t="n">
        <v>5899</v>
      </c>
      <c r="BA29" s="34" t="n">
        <v>7145</v>
      </c>
      <c r="BB29" s="33" t="n">
        <v>2962</v>
      </c>
      <c r="BC29" s="33" t="n">
        <v>3407</v>
      </c>
      <c r="BD29" s="34" t="n">
        <v>6369</v>
      </c>
      <c r="BE29" s="33" t="n">
        <v>1050</v>
      </c>
      <c r="BF29" s="33" t="n">
        <v>4250</v>
      </c>
      <c r="BG29" s="34" t="n">
        <v>5300</v>
      </c>
      <c r="BH29" s="33" t="n">
        <v>873</v>
      </c>
      <c r="BI29" s="33" t="n">
        <v>3681</v>
      </c>
      <c r="BJ29" s="34" t="n">
        <v>4554</v>
      </c>
      <c r="BK29" s="33" t="n">
        <v>469</v>
      </c>
      <c r="BL29" s="33" t="n">
        <v>3461</v>
      </c>
      <c r="BM29" s="34" t="n">
        <v>3930</v>
      </c>
      <c r="BN29" s="33" t="n">
        <v>268</v>
      </c>
      <c r="BO29" s="33" t="n">
        <v>2963</v>
      </c>
      <c r="BP29" s="34" t="n">
        <v>3231</v>
      </c>
      <c r="BQ29" s="33" t="n">
        <v>118</v>
      </c>
      <c r="BR29" s="33" t="n">
        <v>2656</v>
      </c>
      <c r="BS29" s="34" t="n">
        <v>2774</v>
      </c>
    </row>
    <row r="30" customFormat="false" ht="12.75" hidden="false" customHeight="false" outlineLevel="0" collapsed="false">
      <c r="A30" s="31"/>
      <c r="B30" s="32" t="s">
        <v>150</v>
      </c>
      <c r="C30" s="33"/>
      <c r="D30" s="33"/>
      <c r="E30" s="34" t="n">
        <f aca="false">SUM(C30:D30)</f>
        <v>0</v>
      </c>
      <c r="F30" s="33"/>
      <c r="G30" s="33"/>
      <c r="H30" s="34" t="n">
        <f aca="false">SUM(F30:G30)</f>
        <v>0</v>
      </c>
      <c r="I30" s="33"/>
      <c r="J30" s="33"/>
      <c r="K30" s="34" t="n">
        <f aca="false">SUM(I30:J30)</f>
        <v>0</v>
      </c>
      <c r="L30" s="33" t="n">
        <v>0</v>
      </c>
      <c r="M30" s="33" t="n">
        <v>0</v>
      </c>
      <c r="N30" s="34" t="n">
        <v>0</v>
      </c>
      <c r="O30" s="33"/>
      <c r="P30" s="33"/>
      <c r="Q30" s="34"/>
      <c r="R30" s="33" t="n">
        <v>0</v>
      </c>
      <c r="S30" s="33" t="n">
        <v>0</v>
      </c>
      <c r="T30" s="34" t="n">
        <v>0</v>
      </c>
      <c r="U30" s="33" t="n">
        <v>0</v>
      </c>
      <c r="V30" s="33" t="n">
        <v>0</v>
      </c>
      <c r="W30" s="34" t="n">
        <v>0</v>
      </c>
      <c r="X30" s="33" t="n">
        <v>0</v>
      </c>
      <c r="Y30" s="33" t="n">
        <v>0</v>
      </c>
      <c r="Z30" s="34" t="n">
        <v>0</v>
      </c>
      <c r="AA30" s="33" t="n">
        <v>0</v>
      </c>
      <c r="AB30" s="33" t="n">
        <v>0</v>
      </c>
      <c r="AC30" s="34" t="n">
        <v>0</v>
      </c>
      <c r="AD30" s="33" t="n">
        <v>0</v>
      </c>
      <c r="AE30" s="33" t="n">
        <v>0</v>
      </c>
      <c r="AF30" s="34" t="n">
        <v>0</v>
      </c>
      <c r="AG30" s="33" t="n">
        <v>0</v>
      </c>
      <c r="AH30" s="33" t="n">
        <v>0</v>
      </c>
      <c r="AI30" s="34" t="n">
        <v>0</v>
      </c>
      <c r="AJ30" s="33" t="n">
        <v>0</v>
      </c>
      <c r="AK30" s="33" t="n">
        <v>0</v>
      </c>
      <c r="AL30" s="34" t="n">
        <v>0</v>
      </c>
      <c r="AM30" s="33" t="n">
        <v>0</v>
      </c>
      <c r="AN30" s="33" t="n">
        <v>0</v>
      </c>
      <c r="AO30" s="34" t="n">
        <v>0</v>
      </c>
      <c r="AP30" s="33" t="n">
        <v>0</v>
      </c>
      <c r="AQ30" s="33" t="n">
        <v>0</v>
      </c>
      <c r="AR30" s="34" t="n">
        <v>0</v>
      </c>
      <c r="AS30" s="33" t="n">
        <v>0</v>
      </c>
      <c r="AT30" s="33" t="n">
        <v>0</v>
      </c>
      <c r="AU30" s="34" t="n">
        <v>0</v>
      </c>
      <c r="AV30" s="33" t="n">
        <v>0</v>
      </c>
      <c r="AW30" s="33" t="n">
        <v>0</v>
      </c>
      <c r="AX30" s="34" t="n">
        <v>0</v>
      </c>
      <c r="AY30" s="33" t="n">
        <v>0</v>
      </c>
      <c r="AZ30" s="33" t="n">
        <v>0</v>
      </c>
      <c r="BA30" s="34" t="n">
        <v>0</v>
      </c>
      <c r="BB30" s="33" t="n">
        <v>0</v>
      </c>
      <c r="BC30" s="33" t="n">
        <v>0</v>
      </c>
      <c r="BD30" s="34" t="n">
        <v>0</v>
      </c>
      <c r="BE30" s="33" t="n">
        <v>0</v>
      </c>
      <c r="BF30" s="33" t="n">
        <v>0</v>
      </c>
      <c r="BG30" s="34" t="n">
        <v>0</v>
      </c>
      <c r="BH30" s="33" t="n">
        <v>0</v>
      </c>
      <c r="BI30" s="33" t="n">
        <v>0</v>
      </c>
      <c r="BJ30" s="34" t="n">
        <v>0</v>
      </c>
      <c r="BK30" s="33" t="n">
        <v>0</v>
      </c>
      <c r="BL30" s="33" t="n">
        <v>0</v>
      </c>
      <c r="BM30" s="34" t="n">
        <v>0</v>
      </c>
      <c r="BN30" s="33" t="n">
        <v>0</v>
      </c>
      <c r="BO30" s="33" t="n">
        <v>0</v>
      </c>
      <c r="BP30" s="34" t="n">
        <v>0</v>
      </c>
      <c r="BQ30" s="33" t="n">
        <v>0</v>
      </c>
      <c r="BR30" s="33" t="n">
        <v>0</v>
      </c>
      <c r="BS30" s="34" t="n">
        <v>0</v>
      </c>
    </row>
    <row r="31" customFormat="false" ht="12.75" hidden="false" customHeight="false" outlineLevel="0" collapsed="false">
      <c r="A31" s="31"/>
      <c r="B31" s="32" t="s">
        <v>151</v>
      </c>
      <c r="C31" s="33"/>
      <c r="D31" s="33" t="n">
        <v>7242</v>
      </c>
      <c r="E31" s="34" t="n">
        <f aca="false">SUM(C31:D31)</f>
        <v>7242</v>
      </c>
      <c r="F31" s="33"/>
      <c r="G31" s="33" t="n">
        <v>7279</v>
      </c>
      <c r="H31" s="34" t="n">
        <f aca="false">SUM(F31:G31)</f>
        <v>7279</v>
      </c>
      <c r="I31" s="33"/>
      <c r="J31" s="33" t="n">
        <v>8089</v>
      </c>
      <c r="K31" s="34" t="n">
        <f aca="false">SUM(I31:J31)</f>
        <v>8089</v>
      </c>
      <c r="L31" s="33" t="n">
        <v>0</v>
      </c>
      <c r="M31" s="33" t="n">
        <v>10036</v>
      </c>
      <c r="N31" s="34" t="n">
        <v>10036</v>
      </c>
      <c r="O31" s="33" t="n">
        <v>0</v>
      </c>
      <c r="P31" s="33" t="n">
        <v>8176</v>
      </c>
      <c r="Q31" s="34" t="n">
        <v>8176</v>
      </c>
      <c r="R31" s="33" t="n">
        <v>0</v>
      </c>
      <c r="S31" s="33" t="n">
        <v>20696</v>
      </c>
      <c r="T31" s="34" t="n">
        <v>20696</v>
      </c>
      <c r="U31" s="33" t="n">
        <v>0</v>
      </c>
      <c r="V31" s="33" t="n">
        <v>6153</v>
      </c>
      <c r="W31" s="34" t="n">
        <v>6153</v>
      </c>
      <c r="X31" s="33" t="n">
        <v>0</v>
      </c>
      <c r="Y31" s="33" t="n">
        <v>11355</v>
      </c>
      <c r="Z31" s="34" t="n">
        <v>11355</v>
      </c>
      <c r="AA31" s="33" t="n">
        <v>0</v>
      </c>
      <c r="AB31" s="33" t="n">
        <v>5886</v>
      </c>
      <c r="AC31" s="34" t="n">
        <v>5886</v>
      </c>
      <c r="AD31" s="33" t="n">
        <v>0</v>
      </c>
      <c r="AE31" s="33" t="n">
        <v>8966</v>
      </c>
      <c r="AF31" s="34" t="n">
        <v>8966</v>
      </c>
      <c r="AG31" s="33" t="n">
        <v>0</v>
      </c>
      <c r="AH31" s="33" t="n">
        <v>4217</v>
      </c>
      <c r="AI31" s="34" t="n">
        <v>4217</v>
      </c>
      <c r="AJ31" s="33" t="n">
        <v>0</v>
      </c>
      <c r="AK31" s="33" t="n">
        <v>3005</v>
      </c>
      <c r="AL31" s="34" t="n">
        <v>3005</v>
      </c>
      <c r="AM31" s="33" t="n">
        <v>28</v>
      </c>
      <c r="AN31" s="33" t="n">
        <v>2454</v>
      </c>
      <c r="AO31" s="34" t="n">
        <v>2482</v>
      </c>
      <c r="AP31" s="33" t="n">
        <v>23</v>
      </c>
      <c r="AQ31" s="33" t="n">
        <v>2370</v>
      </c>
      <c r="AR31" s="34" t="n">
        <v>2393</v>
      </c>
      <c r="AS31" s="33" t="n">
        <v>4</v>
      </c>
      <c r="AT31" s="33" t="n">
        <v>2086</v>
      </c>
      <c r="AU31" s="34" t="n">
        <v>2090</v>
      </c>
      <c r="AV31" s="33" t="n">
        <v>3</v>
      </c>
      <c r="AW31" s="33" t="n">
        <v>1733</v>
      </c>
      <c r="AX31" s="34" t="n">
        <v>1736</v>
      </c>
      <c r="AY31" s="33" t="n">
        <v>0</v>
      </c>
      <c r="AZ31" s="33" t="n">
        <v>1574</v>
      </c>
      <c r="BA31" s="34" t="n">
        <v>1574</v>
      </c>
      <c r="BB31" s="33" t="n">
        <v>0</v>
      </c>
      <c r="BC31" s="33" t="n">
        <v>1428</v>
      </c>
      <c r="BD31" s="34" t="n">
        <v>1428</v>
      </c>
      <c r="BE31" s="33" t="n">
        <v>0</v>
      </c>
      <c r="BF31" s="33" t="n">
        <v>0</v>
      </c>
      <c r="BG31" s="34" t="n">
        <v>0</v>
      </c>
      <c r="BH31" s="33" t="n">
        <v>0</v>
      </c>
      <c r="BI31" s="33" t="n">
        <v>0</v>
      </c>
      <c r="BJ31" s="34" t="n">
        <v>0</v>
      </c>
      <c r="BK31" s="33" t="n">
        <v>0</v>
      </c>
      <c r="BL31" s="33" t="n">
        <v>0</v>
      </c>
      <c r="BM31" s="34" t="n">
        <v>0</v>
      </c>
      <c r="BN31" s="33" t="n">
        <v>0</v>
      </c>
      <c r="BO31" s="33" t="n">
        <v>0</v>
      </c>
      <c r="BP31" s="34" t="n">
        <v>0</v>
      </c>
      <c r="BQ31" s="33" t="n">
        <v>0</v>
      </c>
      <c r="BR31" s="33" t="n">
        <v>0</v>
      </c>
      <c r="BS31" s="34" t="n">
        <v>0</v>
      </c>
    </row>
    <row r="32" customFormat="false" ht="12.75" hidden="false" customHeight="false" outlineLevel="0" collapsed="false">
      <c r="A32" s="31"/>
      <c r="B32" s="32" t="s">
        <v>152</v>
      </c>
      <c r="C32" s="33" t="n">
        <v>619</v>
      </c>
      <c r="D32" s="33" t="n">
        <v>22010</v>
      </c>
      <c r="E32" s="34" t="n">
        <f aca="false">SUM(C32:D32)</f>
        <v>22629</v>
      </c>
      <c r="F32" s="33" t="n">
        <v>1383</v>
      </c>
      <c r="G32" s="33" t="n">
        <v>17528</v>
      </c>
      <c r="H32" s="34" t="n">
        <f aca="false">SUM(F32:G32)</f>
        <v>18911</v>
      </c>
      <c r="I32" s="33" t="n">
        <v>1092</v>
      </c>
      <c r="J32" s="33" t="n">
        <v>23302</v>
      </c>
      <c r="K32" s="34" t="n">
        <f aca="false">SUM(I32:J32)</f>
        <v>24394</v>
      </c>
      <c r="L32" s="33" t="n">
        <v>1515</v>
      </c>
      <c r="M32" s="33" t="n">
        <v>17534</v>
      </c>
      <c r="N32" s="34" t="n">
        <v>19049</v>
      </c>
      <c r="O32" s="33" t="n">
        <v>2146</v>
      </c>
      <c r="P32" s="33" t="n">
        <v>11038</v>
      </c>
      <c r="Q32" s="34" t="n">
        <v>13184</v>
      </c>
      <c r="R32" s="33" t="n">
        <v>896</v>
      </c>
      <c r="S32" s="33" t="n">
        <v>11437</v>
      </c>
      <c r="T32" s="34" t="n">
        <v>12333</v>
      </c>
      <c r="U32" s="33" t="n">
        <v>1125</v>
      </c>
      <c r="V32" s="33" t="n">
        <v>10625</v>
      </c>
      <c r="W32" s="34" t="n">
        <v>11750</v>
      </c>
      <c r="X32" s="33" t="n">
        <v>952</v>
      </c>
      <c r="Y32" s="33" t="n">
        <v>10335</v>
      </c>
      <c r="Z32" s="34" t="n">
        <v>11287</v>
      </c>
      <c r="AA32" s="33" t="n">
        <v>782</v>
      </c>
      <c r="AB32" s="33" t="n">
        <v>8875</v>
      </c>
      <c r="AC32" s="34" t="n">
        <v>9657</v>
      </c>
      <c r="AD32" s="33" t="n">
        <v>657</v>
      </c>
      <c r="AE32" s="33" t="n">
        <v>7810</v>
      </c>
      <c r="AF32" s="34" t="n">
        <v>8467</v>
      </c>
      <c r="AG32" s="33" t="n">
        <v>467</v>
      </c>
      <c r="AH32" s="33" t="n">
        <v>7117</v>
      </c>
      <c r="AI32" s="34" t="n">
        <v>7584</v>
      </c>
      <c r="AJ32" s="33" t="n">
        <v>652</v>
      </c>
      <c r="AK32" s="33" t="n">
        <v>5889</v>
      </c>
      <c r="AL32" s="34" t="n">
        <v>6541</v>
      </c>
      <c r="AM32" s="33" t="n">
        <v>561</v>
      </c>
      <c r="AN32" s="33" t="n">
        <v>5683</v>
      </c>
      <c r="AO32" s="34" t="n">
        <v>6244</v>
      </c>
      <c r="AP32" s="33" t="n">
        <v>737</v>
      </c>
      <c r="AQ32" s="33" t="n">
        <v>4668</v>
      </c>
      <c r="AR32" s="34" t="n">
        <v>5405</v>
      </c>
      <c r="AS32" s="33" t="n">
        <v>888</v>
      </c>
      <c r="AT32" s="33" t="n">
        <v>3882</v>
      </c>
      <c r="AU32" s="34" t="n">
        <v>4770</v>
      </c>
      <c r="AV32" s="33" t="n">
        <v>633</v>
      </c>
      <c r="AW32" s="33" t="n">
        <v>3810</v>
      </c>
      <c r="AX32" s="34" t="n">
        <v>4443</v>
      </c>
      <c r="AY32" s="33" t="n">
        <v>0</v>
      </c>
      <c r="AZ32" s="33" t="n">
        <v>0</v>
      </c>
      <c r="BA32" s="34" t="n">
        <v>0</v>
      </c>
      <c r="BB32" s="33" t="n">
        <v>0</v>
      </c>
      <c r="BC32" s="33" t="n">
        <v>0</v>
      </c>
      <c r="BD32" s="34" t="n">
        <v>0</v>
      </c>
      <c r="BE32" s="33" t="n">
        <v>0</v>
      </c>
      <c r="BF32" s="33" t="n">
        <v>0</v>
      </c>
      <c r="BG32" s="34" t="n">
        <v>0</v>
      </c>
      <c r="BH32" s="33" t="n">
        <v>0</v>
      </c>
      <c r="BI32" s="33" t="n">
        <v>0</v>
      </c>
      <c r="BJ32" s="34" t="n">
        <v>0</v>
      </c>
      <c r="BK32" s="33" t="n">
        <v>0</v>
      </c>
      <c r="BL32" s="33" t="n">
        <v>0</v>
      </c>
      <c r="BM32" s="34" t="n">
        <v>0</v>
      </c>
      <c r="BN32" s="33" t="n">
        <v>0</v>
      </c>
      <c r="BO32" s="33" t="n">
        <v>0</v>
      </c>
      <c r="BP32" s="34" t="n">
        <v>0</v>
      </c>
      <c r="BQ32" s="33" t="n">
        <v>0</v>
      </c>
      <c r="BR32" s="33" t="n">
        <v>0</v>
      </c>
      <c r="BS32" s="34" t="n">
        <v>0</v>
      </c>
    </row>
    <row r="33" customFormat="false" ht="12.75" hidden="false" customHeight="false" outlineLevel="0" collapsed="false">
      <c r="A33" s="31"/>
      <c r="B33" s="32" t="s">
        <v>153</v>
      </c>
      <c r="C33" s="33"/>
      <c r="D33" s="33"/>
      <c r="E33" s="34" t="n">
        <f aca="false">SUM(C33:D33)</f>
        <v>0</v>
      </c>
      <c r="F33" s="33"/>
      <c r="G33" s="33"/>
      <c r="H33" s="34" t="n">
        <f aca="false">SUM(F33:G33)</f>
        <v>0</v>
      </c>
      <c r="I33" s="33"/>
      <c r="J33" s="33"/>
      <c r="K33" s="34" t="n">
        <f aca="false">SUM(I33:J33)</f>
        <v>0</v>
      </c>
      <c r="L33" s="33" t="n">
        <v>0</v>
      </c>
      <c r="M33" s="33" t="n">
        <v>0</v>
      </c>
      <c r="N33" s="34" t="n">
        <v>0</v>
      </c>
      <c r="O33" s="33" t="n">
        <v>0</v>
      </c>
      <c r="P33" s="33"/>
      <c r="Q33" s="34"/>
      <c r="R33" s="33" t="n">
        <v>0</v>
      </c>
      <c r="S33" s="33" t="n">
        <v>0</v>
      </c>
      <c r="T33" s="34" t="n">
        <v>0</v>
      </c>
      <c r="U33" s="33" t="n">
        <v>0</v>
      </c>
      <c r="V33" s="33" t="n">
        <v>0</v>
      </c>
      <c r="W33" s="34" t="n">
        <v>0</v>
      </c>
      <c r="X33" s="33" t="n">
        <v>0</v>
      </c>
      <c r="Y33" s="33" t="n">
        <v>0</v>
      </c>
      <c r="Z33" s="34" t="n">
        <v>0</v>
      </c>
      <c r="AA33" s="33" t="n">
        <v>0</v>
      </c>
      <c r="AB33" s="33" t="n">
        <v>0</v>
      </c>
      <c r="AC33" s="34" t="n">
        <v>0</v>
      </c>
      <c r="AD33" s="33" t="n">
        <v>0</v>
      </c>
      <c r="AE33" s="33" t="n">
        <v>0</v>
      </c>
      <c r="AF33" s="34" t="n">
        <v>0</v>
      </c>
      <c r="AG33" s="33" t="n">
        <v>0</v>
      </c>
      <c r="AH33" s="33" t="n">
        <v>0</v>
      </c>
      <c r="AI33" s="34" t="n">
        <v>0</v>
      </c>
      <c r="AJ33" s="33"/>
      <c r="AK33" s="33"/>
      <c r="AL33" s="34"/>
      <c r="AM33" s="33"/>
      <c r="AN33" s="33"/>
      <c r="AO33" s="34"/>
      <c r="AP33" s="33"/>
      <c r="AQ33" s="33"/>
      <c r="AR33" s="34"/>
      <c r="AS33" s="33"/>
      <c r="AT33" s="33"/>
      <c r="AU33" s="34"/>
      <c r="AV33" s="33"/>
      <c r="AW33" s="33"/>
      <c r="AX33" s="34"/>
      <c r="AY33" s="33" t="n">
        <v>0</v>
      </c>
      <c r="AZ33" s="33" t="n">
        <v>0</v>
      </c>
      <c r="BA33" s="34" t="n">
        <v>0</v>
      </c>
      <c r="BB33" s="33" t="n">
        <v>0</v>
      </c>
      <c r="BC33" s="33" t="n">
        <v>0</v>
      </c>
      <c r="BD33" s="34" t="n">
        <v>0</v>
      </c>
      <c r="BE33" s="33" t="n">
        <v>0</v>
      </c>
      <c r="BF33" s="33" t="n">
        <v>0</v>
      </c>
      <c r="BG33" s="34" t="n">
        <v>0</v>
      </c>
      <c r="BH33" s="33" t="n">
        <v>0</v>
      </c>
      <c r="BI33" s="33" t="n">
        <v>0</v>
      </c>
      <c r="BJ33" s="34" t="n">
        <v>0</v>
      </c>
      <c r="BK33" s="33" t="n">
        <v>0</v>
      </c>
      <c r="BL33" s="33" t="n">
        <v>0</v>
      </c>
      <c r="BM33" s="34" t="n">
        <v>0</v>
      </c>
      <c r="BN33" s="33" t="n">
        <v>0</v>
      </c>
      <c r="BO33" s="33" t="n">
        <v>0</v>
      </c>
      <c r="BP33" s="34" t="n">
        <v>0</v>
      </c>
      <c r="BQ33" s="33" t="n">
        <v>0</v>
      </c>
      <c r="BR33" s="33" t="n">
        <v>0</v>
      </c>
      <c r="BS33" s="34" t="n">
        <v>0</v>
      </c>
    </row>
    <row r="34" customFormat="false" ht="12.75" hidden="false" customHeight="false" outlineLevel="0" collapsed="false">
      <c r="A34" s="31"/>
      <c r="B34" s="32" t="s">
        <v>154</v>
      </c>
      <c r="C34" s="33" t="n">
        <v>2055</v>
      </c>
      <c r="D34" s="33" t="n">
        <v>12700</v>
      </c>
      <c r="E34" s="34" t="n">
        <f aca="false">SUM(C34:D34)</f>
        <v>14755</v>
      </c>
      <c r="F34" s="33" t="n">
        <v>1889</v>
      </c>
      <c r="G34" s="33" t="n">
        <v>15986</v>
      </c>
      <c r="H34" s="34" t="n">
        <f aca="false">SUM(F34:G34)</f>
        <v>17875</v>
      </c>
      <c r="I34" s="33" t="n">
        <v>1866</v>
      </c>
      <c r="J34" s="33" t="n">
        <v>16616</v>
      </c>
      <c r="K34" s="34" t="n">
        <f aca="false">SUM(I34:J34)</f>
        <v>18482</v>
      </c>
      <c r="L34" s="33" t="n">
        <v>3341</v>
      </c>
      <c r="M34" s="33" t="n">
        <v>14155</v>
      </c>
      <c r="N34" s="34" t="n">
        <v>17496</v>
      </c>
      <c r="O34" s="33" t="n">
        <v>1443</v>
      </c>
      <c r="P34" s="33" t="n">
        <v>14766</v>
      </c>
      <c r="Q34" s="34" t="n">
        <v>16209</v>
      </c>
      <c r="R34" s="33" t="n">
        <v>1073</v>
      </c>
      <c r="S34" s="33" t="n">
        <v>11031</v>
      </c>
      <c r="T34" s="34" t="n">
        <v>12104</v>
      </c>
      <c r="U34" s="33" t="n">
        <v>2814</v>
      </c>
      <c r="V34" s="33" t="n">
        <v>14758</v>
      </c>
      <c r="W34" s="34" t="n">
        <v>17572</v>
      </c>
      <c r="X34" s="33" t="n">
        <v>910</v>
      </c>
      <c r="Y34" s="33" t="n">
        <v>7632</v>
      </c>
      <c r="Z34" s="34" t="n">
        <v>8542</v>
      </c>
      <c r="AA34" s="33" t="n">
        <v>857</v>
      </c>
      <c r="AB34" s="33" t="n">
        <v>6444</v>
      </c>
      <c r="AC34" s="34" t="n">
        <v>7301</v>
      </c>
      <c r="AD34" s="33" t="n">
        <v>890</v>
      </c>
      <c r="AE34" s="33" t="n">
        <v>6496</v>
      </c>
      <c r="AF34" s="34" t="n">
        <v>7386</v>
      </c>
      <c r="AG34" s="33" t="n">
        <v>1035</v>
      </c>
      <c r="AH34" s="33" t="n">
        <v>6221</v>
      </c>
      <c r="AI34" s="34" t="n">
        <v>7256</v>
      </c>
      <c r="AJ34" s="33" t="n">
        <v>933</v>
      </c>
      <c r="AK34" s="33" t="n">
        <v>5254</v>
      </c>
      <c r="AL34" s="34" t="n">
        <v>6187</v>
      </c>
      <c r="AM34" s="33" t="n">
        <v>6548</v>
      </c>
      <c r="AN34" s="33" t="n">
        <v>17780</v>
      </c>
      <c r="AO34" s="34" t="n">
        <v>24328</v>
      </c>
      <c r="AP34" s="33" t="n">
        <v>666</v>
      </c>
      <c r="AQ34" s="33" t="n">
        <v>3836</v>
      </c>
      <c r="AR34" s="34" t="n">
        <v>4502</v>
      </c>
      <c r="AS34" s="33" t="n">
        <v>822</v>
      </c>
      <c r="AT34" s="33" t="n">
        <v>3194</v>
      </c>
      <c r="AU34" s="34" t="n">
        <v>4016</v>
      </c>
      <c r="AV34" s="33" t="n">
        <v>497</v>
      </c>
      <c r="AW34" s="33" t="n">
        <v>3434</v>
      </c>
      <c r="AX34" s="34" t="n">
        <v>3931</v>
      </c>
      <c r="AY34" s="33" t="n">
        <v>2292</v>
      </c>
      <c r="AZ34" s="33" t="n">
        <v>2554</v>
      </c>
      <c r="BA34" s="34" t="n">
        <v>4846</v>
      </c>
      <c r="BB34" s="33" t="n">
        <v>2237</v>
      </c>
      <c r="BC34" s="33" t="n">
        <v>2282</v>
      </c>
      <c r="BD34" s="34" t="n">
        <v>4519</v>
      </c>
      <c r="BE34" s="33" t="n">
        <v>2384</v>
      </c>
      <c r="BF34" s="33" t="n">
        <v>2103</v>
      </c>
      <c r="BG34" s="34" t="n">
        <v>4487</v>
      </c>
      <c r="BH34" s="33" t="n">
        <v>1470</v>
      </c>
      <c r="BI34" s="33" t="n">
        <v>2308</v>
      </c>
      <c r="BJ34" s="34" t="n">
        <v>3778</v>
      </c>
      <c r="BK34" s="33" t="n">
        <v>1518</v>
      </c>
      <c r="BL34" s="33" t="n">
        <v>1561</v>
      </c>
      <c r="BM34" s="34" t="n">
        <v>3079</v>
      </c>
      <c r="BN34" s="33" t="n">
        <v>1639</v>
      </c>
      <c r="BO34" s="33" t="n">
        <v>2022</v>
      </c>
      <c r="BP34" s="34" t="n">
        <v>3661</v>
      </c>
      <c r="BQ34" s="33" t="n">
        <v>1054</v>
      </c>
      <c r="BR34" s="33" t="n">
        <v>5585</v>
      </c>
      <c r="BS34" s="34" t="n">
        <v>6639</v>
      </c>
    </row>
    <row r="35" customFormat="false" ht="12.75" hidden="false" customHeight="false" outlineLevel="0" collapsed="false">
      <c r="A35" s="35"/>
      <c r="B35" s="36" t="s">
        <v>155</v>
      </c>
      <c r="C35" s="33"/>
      <c r="D35" s="33"/>
      <c r="E35" s="34" t="n">
        <f aca="false">SUM(C35:D35)</f>
        <v>0</v>
      </c>
      <c r="F35" s="33"/>
      <c r="G35" s="33"/>
      <c r="H35" s="34" t="n">
        <f aca="false">SUM(F35:G35)</f>
        <v>0</v>
      </c>
      <c r="I35" s="33"/>
      <c r="J35" s="33"/>
      <c r="K35" s="34" t="n">
        <f aca="false">SUM(I35:J35)</f>
        <v>0</v>
      </c>
      <c r="L35" s="33"/>
      <c r="M35" s="33"/>
      <c r="N35" s="34"/>
      <c r="O35" s="33"/>
      <c r="P35" s="33"/>
      <c r="Q35" s="34"/>
      <c r="R35" s="33" t="n">
        <v>0</v>
      </c>
      <c r="S35" s="33" t="n">
        <v>0</v>
      </c>
      <c r="T35" s="34" t="n">
        <v>0</v>
      </c>
      <c r="U35" s="33" t="n">
        <v>0</v>
      </c>
      <c r="V35" s="33" t="n">
        <v>0</v>
      </c>
      <c r="W35" s="34" t="n">
        <v>0</v>
      </c>
      <c r="X35" s="33" t="n">
        <v>0</v>
      </c>
      <c r="Y35" s="33" t="n">
        <v>0</v>
      </c>
      <c r="Z35" s="34" t="n">
        <v>0</v>
      </c>
      <c r="AA35" s="33" t="n">
        <v>0</v>
      </c>
      <c r="AB35" s="33" t="n">
        <v>0</v>
      </c>
      <c r="AC35" s="34" t="n">
        <v>0</v>
      </c>
      <c r="AD35" s="33" t="n">
        <v>0</v>
      </c>
      <c r="AE35" s="33" t="n">
        <v>0</v>
      </c>
      <c r="AF35" s="34" t="n">
        <v>0</v>
      </c>
      <c r="AG35" s="33" t="n">
        <v>0</v>
      </c>
      <c r="AH35" s="33" t="n">
        <v>0</v>
      </c>
      <c r="AI35" s="34" t="n">
        <v>0</v>
      </c>
      <c r="AJ35" s="33" t="n">
        <v>0</v>
      </c>
      <c r="AK35" s="33" t="n">
        <v>0</v>
      </c>
      <c r="AL35" s="34" t="n">
        <v>0</v>
      </c>
      <c r="AM35" s="33"/>
      <c r="AN35" s="33"/>
      <c r="AO35" s="34"/>
      <c r="AP35" s="33"/>
      <c r="AQ35" s="33"/>
      <c r="AR35" s="34"/>
      <c r="AS35" s="33"/>
      <c r="AT35" s="33"/>
      <c r="AU35" s="34"/>
      <c r="AV35" s="33"/>
      <c r="AW35" s="33"/>
      <c r="AX35" s="34"/>
      <c r="AY35" s="33"/>
      <c r="AZ35" s="33"/>
      <c r="BA35" s="34"/>
      <c r="BB35" s="33"/>
      <c r="BC35" s="33"/>
      <c r="BD35" s="34"/>
      <c r="BE35" s="33" t="n">
        <v>2857</v>
      </c>
      <c r="BF35" s="33" t="n">
        <v>187</v>
      </c>
      <c r="BG35" s="34" t="n">
        <v>3044</v>
      </c>
      <c r="BH35" s="33" t="n">
        <v>2093</v>
      </c>
      <c r="BI35" s="33" t="n">
        <v>128</v>
      </c>
      <c r="BJ35" s="34" t="n">
        <v>2221</v>
      </c>
      <c r="BK35" s="33" t="n">
        <v>1367</v>
      </c>
      <c r="BL35" s="33" t="n">
        <v>152</v>
      </c>
      <c r="BM35" s="34" t="n">
        <v>1519</v>
      </c>
      <c r="BN35" s="33" t="n">
        <v>1001</v>
      </c>
      <c r="BO35" s="33" t="n">
        <v>96</v>
      </c>
      <c r="BP35" s="34" t="n">
        <v>1097</v>
      </c>
      <c r="BQ35" s="33" t="n">
        <v>760</v>
      </c>
      <c r="BR35" s="33" t="n">
        <v>337</v>
      </c>
      <c r="BS35" s="34" t="n">
        <v>1097</v>
      </c>
    </row>
    <row r="36" customFormat="false" ht="12.75" hidden="false" customHeight="false" outlineLevel="0" collapsed="false">
      <c r="A36" s="35"/>
      <c r="B36" s="36" t="s">
        <v>156</v>
      </c>
      <c r="C36" s="33"/>
      <c r="D36" s="33"/>
      <c r="E36" s="34" t="n">
        <f aca="false">SUM(C36:D36)</f>
        <v>0</v>
      </c>
      <c r="F36" s="33"/>
      <c r="G36" s="33"/>
      <c r="H36" s="34" t="n">
        <f aca="false">SUM(F36:G36)</f>
        <v>0</v>
      </c>
      <c r="I36" s="33"/>
      <c r="J36" s="33"/>
      <c r="K36" s="34" t="n">
        <f aca="false">SUM(I36:J36)</f>
        <v>0</v>
      </c>
      <c r="L36" s="33"/>
      <c r="M36" s="33"/>
      <c r="N36" s="34"/>
      <c r="O36" s="33"/>
      <c r="P36" s="33"/>
      <c r="Q36" s="34"/>
      <c r="R36" s="33" t="n">
        <v>0</v>
      </c>
      <c r="S36" s="33" t="n">
        <v>0</v>
      </c>
      <c r="T36" s="34" t="n">
        <v>0</v>
      </c>
      <c r="U36" s="33" t="n">
        <v>0</v>
      </c>
      <c r="V36" s="33" t="n">
        <v>0</v>
      </c>
      <c r="W36" s="34" t="n">
        <v>0</v>
      </c>
      <c r="X36" s="33" t="n">
        <v>0</v>
      </c>
      <c r="Y36" s="33" t="n">
        <v>0</v>
      </c>
      <c r="Z36" s="34" t="n">
        <v>0</v>
      </c>
      <c r="AA36" s="33" t="n">
        <v>0</v>
      </c>
      <c r="AB36" s="33" t="n">
        <v>0</v>
      </c>
      <c r="AC36" s="34" t="n">
        <v>0</v>
      </c>
      <c r="AD36" s="33" t="n">
        <v>0</v>
      </c>
      <c r="AE36" s="33" t="n">
        <v>0</v>
      </c>
      <c r="AF36" s="34" t="n">
        <v>0</v>
      </c>
      <c r="AG36" s="33" t="n">
        <v>0</v>
      </c>
      <c r="AH36" s="33" t="n">
        <v>0</v>
      </c>
      <c r="AI36" s="34" t="n">
        <v>0</v>
      </c>
      <c r="AJ36" s="33" t="n">
        <v>0</v>
      </c>
      <c r="AK36" s="33" t="n">
        <v>0</v>
      </c>
      <c r="AL36" s="34" t="n">
        <v>0</v>
      </c>
      <c r="AM36" s="33"/>
      <c r="AN36" s="33"/>
      <c r="AO36" s="34"/>
      <c r="AP36" s="33"/>
      <c r="AQ36" s="33"/>
      <c r="AR36" s="34"/>
      <c r="AS36" s="33"/>
      <c r="AT36" s="33"/>
      <c r="AU36" s="34"/>
      <c r="AV36" s="33"/>
      <c r="AW36" s="33"/>
      <c r="AX36" s="34"/>
      <c r="AY36" s="33"/>
      <c r="AZ36" s="33"/>
      <c r="BA36" s="34"/>
      <c r="BB36" s="33"/>
      <c r="BC36" s="33"/>
      <c r="BD36" s="34"/>
      <c r="BE36" s="33" t="n">
        <v>0</v>
      </c>
      <c r="BF36" s="33" t="n">
        <v>1266</v>
      </c>
      <c r="BG36" s="34" t="n">
        <v>1266</v>
      </c>
      <c r="BH36" s="33" t="n">
        <v>0</v>
      </c>
      <c r="BI36" s="33" t="n">
        <v>1078</v>
      </c>
      <c r="BJ36" s="34" t="n">
        <v>1078</v>
      </c>
      <c r="BK36" s="33" t="n">
        <v>0</v>
      </c>
      <c r="BL36" s="33" t="n">
        <v>1081</v>
      </c>
      <c r="BM36" s="34" t="n">
        <v>1081</v>
      </c>
      <c r="BN36" s="33"/>
      <c r="BO36" s="33" t="n">
        <v>859</v>
      </c>
      <c r="BP36" s="34" t="n">
        <v>859</v>
      </c>
      <c r="BQ36" s="33" t="n">
        <v>0</v>
      </c>
      <c r="BR36" s="33" t="n">
        <v>786</v>
      </c>
      <c r="BS36" s="34" t="n">
        <v>786</v>
      </c>
    </row>
    <row r="37" customFormat="false" ht="12.75" hidden="false" customHeight="false" outlineLevel="0" collapsed="false">
      <c r="A37" s="35"/>
      <c r="B37" s="36" t="s">
        <v>157</v>
      </c>
      <c r="C37" s="33"/>
      <c r="D37" s="33"/>
      <c r="E37" s="34" t="n">
        <f aca="false">SUM(C37:D37)</f>
        <v>0</v>
      </c>
      <c r="F37" s="33"/>
      <c r="G37" s="33"/>
      <c r="H37" s="34" t="n">
        <f aca="false">SUM(F37:G37)</f>
        <v>0</v>
      </c>
      <c r="I37" s="33"/>
      <c r="J37" s="33"/>
      <c r="K37" s="34" t="n">
        <f aca="false">SUM(I37:J37)</f>
        <v>0</v>
      </c>
      <c r="L37" s="33"/>
      <c r="M37" s="33"/>
      <c r="N37" s="34"/>
      <c r="O37" s="33"/>
      <c r="P37" s="33"/>
      <c r="Q37" s="34"/>
      <c r="R37" s="33" t="n">
        <v>0</v>
      </c>
      <c r="S37" s="33" t="n">
        <v>0</v>
      </c>
      <c r="T37" s="34" t="n">
        <v>0</v>
      </c>
      <c r="U37" s="33" t="n">
        <v>0</v>
      </c>
      <c r="V37" s="33" t="n">
        <v>0</v>
      </c>
      <c r="W37" s="34" t="n">
        <v>0</v>
      </c>
      <c r="X37" s="33" t="n">
        <v>0</v>
      </c>
      <c r="Y37" s="33" t="n">
        <v>0</v>
      </c>
      <c r="Z37" s="34" t="n">
        <v>0</v>
      </c>
      <c r="AA37" s="33" t="n">
        <v>0</v>
      </c>
      <c r="AB37" s="33" t="n">
        <v>0</v>
      </c>
      <c r="AC37" s="34" t="n">
        <v>0</v>
      </c>
      <c r="AD37" s="33" t="n">
        <v>0</v>
      </c>
      <c r="AE37" s="33" t="n">
        <v>0</v>
      </c>
      <c r="AF37" s="34" t="n">
        <v>0</v>
      </c>
      <c r="AG37" s="33" t="n">
        <v>0</v>
      </c>
      <c r="AH37" s="33" t="n">
        <v>0</v>
      </c>
      <c r="AI37" s="34" t="n">
        <v>0</v>
      </c>
      <c r="AJ37" s="33" t="n">
        <v>0</v>
      </c>
      <c r="AK37" s="33" t="n">
        <v>0</v>
      </c>
      <c r="AL37" s="34" t="n">
        <v>0</v>
      </c>
      <c r="AM37" s="33"/>
      <c r="AN37" s="33"/>
      <c r="AO37" s="34"/>
      <c r="AP37" s="33"/>
      <c r="AQ37" s="33"/>
      <c r="AR37" s="34"/>
      <c r="AS37" s="33"/>
      <c r="AT37" s="33"/>
      <c r="AU37" s="34"/>
      <c r="AV37" s="33"/>
      <c r="AW37" s="33"/>
      <c r="AX37" s="34"/>
      <c r="AY37" s="33"/>
      <c r="AZ37" s="33"/>
      <c r="BA37" s="34"/>
      <c r="BB37" s="33"/>
      <c r="BC37" s="33"/>
      <c r="BD37" s="34"/>
      <c r="BE37" s="33" t="n">
        <v>0</v>
      </c>
      <c r="BF37" s="33" t="n">
        <v>0</v>
      </c>
      <c r="BG37" s="34" t="n">
        <v>0</v>
      </c>
      <c r="BH37" s="33" t="n">
        <v>0</v>
      </c>
      <c r="BI37" s="33" t="n">
        <v>0</v>
      </c>
      <c r="BJ37" s="34" t="n">
        <v>0</v>
      </c>
      <c r="BK37" s="33" t="n">
        <v>0</v>
      </c>
      <c r="BL37" s="33" t="n">
        <v>0</v>
      </c>
      <c r="BM37" s="34" t="n">
        <v>0</v>
      </c>
      <c r="BN37" s="33" t="n">
        <v>0</v>
      </c>
      <c r="BO37" s="33" t="n">
        <v>0</v>
      </c>
      <c r="BP37" s="34" t="n">
        <v>0</v>
      </c>
      <c r="BQ37" s="33" t="n">
        <v>0</v>
      </c>
      <c r="BR37" s="33" t="n">
        <v>0</v>
      </c>
      <c r="BS37" s="34" t="n">
        <v>0</v>
      </c>
    </row>
    <row r="38" customFormat="false" ht="12.75" hidden="false" customHeight="false" outlineLevel="0" collapsed="false">
      <c r="A38" s="35"/>
      <c r="B38" s="36" t="s">
        <v>158</v>
      </c>
      <c r="C38" s="33"/>
      <c r="D38" s="33"/>
      <c r="E38" s="34" t="n">
        <f aca="false">SUM(C38:D38)</f>
        <v>0</v>
      </c>
      <c r="F38" s="33"/>
      <c r="G38" s="33"/>
      <c r="H38" s="34" t="n">
        <f aca="false">SUM(F38:G38)</f>
        <v>0</v>
      </c>
      <c r="I38" s="33"/>
      <c r="J38" s="33"/>
      <c r="K38" s="34" t="n">
        <f aca="false">SUM(I38:J38)</f>
        <v>0</v>
      </c>
      <c r="L38" s="33"/>
      <c r="M38" s="33"/>
      <c r="N38" s="34"/>
      <c r="O38" s="33"/>
      <c r="P38" s="33"/>
      <c r="Q38" s="34"/>
      <c r="R38" s="33" t="n">
        <v>0</v>
      </c>
      <c r="S38" s="33" t="n">
        <v>0</v>
      </c>
      <c r="T38" s="34" t="n">
        <v>0</v>
      </c>
      <c r="U38" s="33" t="n">
        <v>0</v>
      </c>
      <c r="V38" s="33" t="n">
        <v>0</v>
      </c>
      <c r="W38" s="34" t="n">
        <v>0</v>
      </c>
      <c r="X38" s="33" t="n">
        <v>0</v>
      </c>
      <c r="Y38" s="33" t="n">
        <v>0</v>
      </c>
      <c r="Z38" s="34" t="n">
        <v>0</v>
      </c>
      <c r="AA38" s="33" t="n">
        <v>0</v>
      </c>
      <c r="AB38" s="33" t="n">
        <v>0</v>
      </c>
      <c r="AC38" s="34" t="n">
        <v>0</v>
      </c>
      <c r="AD38" s="33" t="n">
        <v>0</v>
      </c>
      <c r="AE38" s="33" t="n">
        <v>0</v>
      </c>
      <c r="AF38" s="34" t="n">
        <v>0</v>
      </c>
      <c r="AG38" s="33" t="n">
        <v>0</v>
      </c>
      <c r="AH38" s="33" t="n">
        <v>0</v>
      </c>
      <c r="AI38" s="34" t="n">
        <v>0</v>
      </c>
      <c r="AJ38" s="33" t="n">
        <v>0</v>
      </c>
      <c r="AK38" s="33" t="n">
        <v>0</v>
      </c>
      <c r="AL38" s="34" t="n">
        <v>0</v>
      </c>
      <c r="AM38" s="33"/>
      <c r="AN38" s="33"/>
      <c r="AO38" s="34"/>
      <c r="AP38" s="33"/>
      <c r="AQ38" s="33"/>
      <c r="AR38" s="34"/>
      <c r="AS38" s="33"/>
      <c r="AT38" s="33"/>
      <c r="AU38" s="34"/>
      <c r="AV38" s="33"/>
      <c r="AW38" s="33"/>
      <c r="AX38" s="34"/>
      <c r="AY38" s="33"/>
      <c r="AZ38" s="33"/>
      <c r="BA38" s="34"/>
      <c r="BB38" s="33"/>
      <c r="BC38" s="33"/>
      <c r="BD38" s="34"/>
      <c r="BE38" s="33" t="n">
        <v>15712</v>
      </c>
      <c r="BF38" s="33" t="n">
        <v>180</v>
      </c>
      <c r="BG38" s="34" t="n">
        <v>15892</v>
      </c>
      <c r="BH38" s="33" t="n">
        <v>5481</v>
      </c>
      <c r="BI38" s="33" t="n">
        <v>356</v>
      </c>
      <c r="BJ38" s="34" t="n">
        <v>5837</v>
      </c>
      <c r="BK38" s="33" t="n">
        <v>4822</v>
      </c>
      <c r="BL38" s="33" t="n">
        <v>158</v>
      </c>
      <c r="BM38" s="34" t="n">
        <v>4980</v>
      </c>
      <c r="BN38" s="33" t="n">
        <v>1757</v>
      </c>
      <c r="BO38" s="33" t="n">
        <v>135</v>
      </c>
      <c r="BP38" s="34" t="n">
        <v>1892</v>
      </c>
      <c r="BQ38" s="33" t="n">
        <v>3931</v>
      </c>
      <c r="BR38" s="33" t="n">
        <v>119</v>
      </c>
      <c r="BS38" s="34" t="n">
        <v>4050</v>
      </c>
    </row>
    <row r="39" customFormat="false" ht="12.75" hidden="false" customHeight="false" outlineLevel="0" collapsed="false">
      <c r="A39" s="31"/>
      <c r="B39" s="32" t="s">
        <v>159</v>
      </c>
      <c r="C39" s="33"/>
      <c r="D39" s="33"/>
      <c r="E39" s="34" t="n">
        <f aca="false">SUM(C39:D39)</f>
        <v>0</v>
      </c>
      <c r="F39" s="33"/>
      <c r="G39" s="33"/>
      <c r="H39" s="34" t="n">
        <f aca="false">SUM(F39:G39)</f>
        <v>0</v>
      </c>
      <c r="I39" s="33"/>
      <c r="J39" s="33"/>
      <c r="K39" s="34" t="n">
        <f aca="false">SUM(I39:J39)</f>
        <v>0</v>
      </c>
      <c r="L39" s="33" t="n">
        <v>0</v>
      </c>
      <c r="M39" s="33" t="n">
        <v>0</v>
      </c>
      <c r="N39" s="34" t="n">
        <v>0</v>
      </c>
      <c r="O39" s="33" t="n">
        <v>0</v>
      </c>
      <c r="P39" s="33" t="n">
        <v>0</v>
      </c>
      <c r="Q39" s="34" t="n">
        <v>0</v>
      </c>
      <c r="R39" s="33" t="n">
        <v>0</v>
      </c>
      <c r="S39" s="33" t="n">
        <v>0</v>
      </c>
      <c r="T39" s="34" t="n">
        <v>0</v>
      </c>
      <c r="U39" s="33" t="n">
        <v>0</v>
      </c>
      <c r="V39" s="33" t="n">
        <v>0</v>
      </c>
      <c r="W39" s="34" t="n">
        <v>0</v>
      </c>
      <c r="X39" s="33" t="n">
        <v>0</v>
      </c>
      <c r="Y39" s="33" t="n">
        <v>0</v>
      </c>
      <c r="Z39" s="34" t="n">
        <v>0</v>
      </c>
      <c r="AA39" s="33" t="n">
        <v>0</v>
      </c>
      <c r="AB39" s="33" t="n">
        <v>0</v>
      </c>
      <c r="AC39" s="34" t="n">
        <v>0</v>
      </c>
      <c r="AD39" s="33" t="n">
        <v>0</v>
      </c>
      <c r="AE39" s="33" t="n">
        <v>0</v>
      </c>
      <c r="AF39" s="34" t="n">
        <v>0</v>
      </c>
      <c r="AG39" s="33" t="n">
        <v>0</v>
      </c>
      <c r="AH39" s="33" t="n">
        <v>0</v>
      </c>
      <c r="AI39" s="34" t="n">
        <v>0</v>
      </c>
      <c r="AJ39" s="33" t="n">
        <v>0</v>
      </c>
      <c r="AK39" s="33" t="n">
        <v>0</v>
      </c>
      <c r="AL39" s="34" t="n">
        <v>0</v>
      </c>
      <c r="AM39" s="33" t="n">
        <v>0</v>
      </c>
      <c r="AN39" s="33" t="n">
        <v>0</v>
      </c>
      <c r="AO39" s="34" t="n">
        <v>0</v>
      </c>
      <c r="AP39" s="33" t="n">
        <v>0</v>
      </c>
      <c r="AQ39" s="33" t="n">
        <v>0</v>
      </c>
      <c r="AR39" s="34" t="n">
        <v>0</v>
      </c>
      <c r="AS39" s="33" t="n">
        <v>0</v>
      </c>
      <c r="AT39" s="33" t="n">
        <v>0</v>
      </c>
      <c r="AU39" s="34" t="n">
        <v>0</v>
      </c>
      <c r="AV39" s="33" t="n">
        <v>0</v>
      </c>
      <c r="AW39" s="33" t="n">
        <v>0</v>
      </c>
      <c r="AX39" s="34" t="n">
        <v>0</v>
      </c>
      <c r="AY39" s="33" t="n">
        <v>0</v>
      </c>
      <c r="AZ39" s="33" t="n">
        <v>0</v>
      </c>
      <c r="BA39" s="34" t="n">
        <v>0</v>
      </c>
      <c r="BB39" s="33" t="n">
        <v>0</v>
      </c>
      <c r="BC39" s="33" t="n">
        <v>0</v>
      </c>
      <c r="BD39" s="34" t="n">
        <v>0</v>
      </c>
      <c r="BE39" s="33" t="n">
        <v>0</v>
      </c>
      <c r="BF39" s="33" t="n">
        <v>0</v>
      </c>
      <c r="BG39" s="34" t="n">
        <v>0</v>
      </c>
      <c r="BH39" s="33" t="n">
        <v>0</v>
      </c>
      <c r="BI39" s="33" t="n">
        <v>0</v>
      </c>
      <c r="BJ39" s="34" t="n">
        <v>0</v>
      </c>
      <c r="BK39" s="33" t="n">
        <v>0</v>
      </c>
      <c r="BL39" s="33" t="n">
        <v>0</v>
      </c>
      <c r="BM39" s="34" t="n">
        <v>0</v>
      </c>
      <c r="BN39" s="33" t="n">
        <v>0</v>
      </c>
      <c r="BO39" s="33" t="n">
        <v>0</v>
      </c>
      <c r="BP39" s="34" t="n">
        <v>0</v>
      </c>
      <c r="BQ39" s="33" t="n">
        <v>0</v>
      </c>
      <c r="BR39" s="33" t="n">
        <v>0</v>
      </c>
      <c r="BS39" s="34" t="n">
        <v>0</v>
      </c>
    </row>
    <row r="40" customFormat="false" ht="12.75" hidden="false" customHeight="false" outlineLevel="0" collapsed="false">
      <c r="A40" s="31"/>
      <c r="B40" s="32" t="s">
        <v>160</v>
      </c>
      <c r="C40" s="33" t="n">
        <v>48342</v>
      </c>
      <c r="D40" s="33" t="n">
        <v>846</v>
      </c>
      <c r="E40" s="34" t="n">
        <f aca="false">SUM(C40:D40)</f>
        <v>49188</v>
      </c>
      <c r="F40" s="33" t="n">
        <v>84346</v>
      </c>
      <c r="G40" s="33" t="n">
        <v>821</v>
      </c>
      <c r="H40" s="34" t="n">
        <f aca="false">SUM(F40:G40)</f>
        <v>85167</v>
      </c>
      <c r="I40" s="33" t="n">
        <v>49869</v>
      </c>
      <c r="J40" s="33" t="n">
        <v>859</v>
      </c>
      <c r="K40" s="34" t="n">
        <f aca="false">SUM(I40:J40)</f>
        <v>50728</v>
      </c>
      <c r="L40" s="33" t="n">
        <v>48224</v>
      </c>
      <c r="M40" s="33" t="n">
        <v>11231</v>
      </c>
      <c r="N40" s="34" t="n">
        <v>59455</v>
      </c>
      <c r="O40" s="33" t="n">
        <v>55809</v>
      </c>
      <c r="P40" s="33" t="n">
        <v>54775</v>
      </c>
      <c r="Q40" s="34" t="n">
        <v>110584</v>
      </c>
      <c r="R40" s="33" t="n">
        <v>86239</v>
      </c>
      <c r="S40" s="33" t="n">
        <v>40828</v>
      </c>
      <c r="T40" s="34" t="n">
        <v>127067</v>
      </c>
      <c r="U40" s="33" t="n">
        <v>83259</v>
      </c>
      <c r="V40" s="33" t="n">
        <v>39356</v>
      </c>
      <c r="W40" s="34" t="n">
        <v>122615</v>
      </c>
      <c r="X40" s="33" t="n">
        <v>83612</v>
      </c>
      <c r="Y40" s="33" t="n">
        <v>40945</v>
      </c>
      <c r="Z40" s="34" t="n">
        <v>124557</v>
      </c>
      <c r="AA40" s="33" t="n">
        <v>34993</v>
      </c>
      <c r="AB40" s="33" t="n">
        <v>79957</v>
      </c>
      <c r="AC40" s="34" t="n">
        <v>114950</v>
      </c>
      <c r="AD40" s="33" t="n">
        <v>47279</v>
      </c>
      <c r="AE40" s="33" t="n">
        <v>70064</v>
      </c>
      <c r="AF40" s="34" t="n">
        <v>117343</v>
      </c>
      <c r="AG40" s="33" t="n">
        <v>77323</v>
      </c>
      <c r="AH40" s="33" t="n">
        <v>31054</v>
      </c>
      <c r="AI40" s="34" t="n">
        <v>108377</v>
      </c>
      <c r="AJ40" s="33" t="n">
        <v>49453</v>
      </c>
      <c r="AK40" s="33" t="n">
        <v>29365</v>
      </c>
      <c r="AL40" s="34" t="n">
        <v>78818</v>
      </c>
      <c r="AM40" s="33" t="n">
        <v>49666</v>
      </c>
      <c r="AN40" s="33" t="n">
        <v>77</v>
      </c>
      <c r="AO40" s="34" t="n">
        <v>49743</v>
      </c>
      <c r="AP40" s="33" t="n">
        <v>38069</v>
      </c>
      <c r="AQ40" s="33" t="n">
        <v>58</v>
      </c>
      <c r="AR40" s="34" t="n">
        <v>38127</v>
      </c>
      <c r="AS40" s="33" t="n">
        <v>45059</v>
      </c>
      <c r="AT40" s="33" t="n">
        <v>221</v>
      </c>
      <c r="AU40" s="34" t="n">
        <v>45280</v>
      </c>
      <c r="AV40" s="33" t="n">
        <v>46452</v>
      </c>
      <c r="AW40" s="33" t="n">
        <v>75</v>
      </c>
      <c r="AX40" s="34" t="n">
        <v>46527</v>
      </c>
      <c r="AY40" s="33" t="n">
        <v>42239</v>
      </c>
      <c r="AZ40" s="33" t="n">
        <v>238</v>
      </c>
      <c r="BA40" s="34" t="n">
        <v>42477</v>
      </c>
      <c r="BB40" s="33" t="n">
        <v>17988</v>
      </c>
      <c r="BC40" s="33" t="n">
        <v>5259</v>
      </c>
      <c r="BD40" s="34" t="n">
        <v>23247</v>
      </c>
      <c r="BE40" s="33" t="n">
        <v>0</v>
      </c>
      <c r="BF40" s="33" t="n">
        <v>0</v>
      </c>
      <c r="BG40" s="34" t="n">
        <v>0</v>
      </c>
      <c r="BH40" s="33" t="n">
        <v>0</v>
      </c>
      <c r="BI40" s="33" t="n">
        <v>0</v>
      </c>
      <c r="BJ40" s="34" t="n">
        <v>0</v>
      </c>
      <c r="BK40" s="33" t="n">
        <v>0</v>
      </c>
      <c r="BL40" s="33" t="n">
        <v>0</v>
      </c>
      <c r="BM40" s="34" t="n">
        <v>0</v>
      </c>
      <c r="BN40" s="33" t="n">
        <v>0</v>
      </c>
      <c r="BO40" s="33" t="n">
        <v>0</v>
      </c>
      <c r="BP40" s="34" t="n">
        <v>0</v>
      </c>
      <c r="BQ40" s="33" t="n">
        <v>0</v>
      </c>
      <c r="BR40" s="33" t="n">
        <v>0</v>
      </c>
      <c r="BS40" s="34" t="n">
        <v>0</v>
      </c>
    </row>
    <row r="41" customFormat="false" ht="12.75" hidden="false" customHeight="false" outlineLevel="0" collapsed="false">
      <c r="A41" s="31"/>
      <c r="B41" s="32" t="s">
        <v>161</v>
      </c>
      <c r="C41" s="33" t="n">
        <v>4310</v>
      </c>
      <c r="D41" s="33" t="n">
        <v>15</v>
      </c>
      <c r="E41" s="34" t="n">
        <f aca="false">SUM(C41:D41)</f>
        <v>4325</v>
      </c>
      <c r="F41" s="33" t="n">
        <v>3308</v>
      </c>
      <c r="G41" s="33" t="n">
        <v>16</v>
      </c>
      <c r="H41" s="34" t="n">
        <f aca="false">SUM(F41:G41)</f>
        <v>3324</v>
      </c>
      <c r="I41" s="33" t="n">
        <v>4584</v>
      </c>
      <c r="J41" s="33" t="n">
        <v>17</v>
      </c>
      <c r="K41" s="34" t="n">
        <f aca="false">SUM(I41:J41)</f>
        <v>4601</v>
      </c>
      <c r="L41" s="33" t="n">
        <v>6721</v>
      </c>
      <c r="M41" s="33" t="n">
        <v>25</v>
      </c>
      <c r="N41" s="34" t="n">
        <v>6746</v>
      </c>
      <c r="O41" s="33" t="n">
        <v>5909</v>
      </c>
      <c r="P41" s="33" t="n">
        <v>12</v>
      </c>
      <c r="Q41" s="34" t="n">
        <v>5921</v>
      </c>
      <c r="R41" s="33" t="n">
        <v>5696</v>
      </c>
      <c r="S41" s="33" t="n">
        <v>11</v>
      </c>
      <c r="T41" s="34" t="n">
        <v>5707</v>
      </c>
      <c r="U41" s="33" t="n">
        <v>5155</v>
      </c>
      <c r="V41" s="33" t="n">
        <v>8</v>
      </c>
      <c r="W41" s="34" t="n">
        <v>5163</v>
      </c>
      <c r="X41" s="33" t="n">
        <v>3526</v>
      </c>
      <c r="Y41" s="33" t="n">
        <v>6</v>
      </c>
      <c r="Z41" s="34" t="n">
        <v>3532</v>
      </c>
      <c r="AA41" s="33" t="n">
        <v>3124</v>
      </c>
      <c r="AB41" s="33" t="n">
        <v>13</v>
      </c>
      <c r="AC41" s="34" t="n">
        <v>3137</v>
      </c>
      <c r="AD41" s="33" t="n">
        <v>4394</v>
      </c>
      <c r="AE41" s="33" t="n">
        <v>9</v>
      </c>
      <c r="AF41" s="34" t="n">
        <v>4403</v>
      </c>
      <c r="AG41" s="33" t="n">
        <v>2604</v>
      </c>
      <c r="AH41" s="33" t="n">
        <v>7</v>
      </c>
      <c r="AI41" s="34" t="n">
        <v>2611</v>
      </c>
      <c r="AJ41" s="33" t="n">
        <v>1860</v>
      </c>
      <c r="AK41" s="33" t="n">
        <v>7</v>
      </c>
      <c r="AL41" s="34" t="n">
        <v>1867</v>
      </c>
      <c r="AM41" s="33" t="n">
        <v>1333</v>
      </c>
      <c r="AN41" s="33" t="n">
        <v>8</v>
      </c>
      <c r="AO41" s="34" t="n">
        <v>1341</v>
      </c>
      <c r="AP41" s="33" t="n">
        <v>1382</v>
      </c>
      <c r="AQ41" s="33" t="n">
        <v>4</v>
      </c>
      <c r="AR41" s="34" t="n">
        <v>1386</v>
      </c>
      <c r="AS41" s="33" t="n">
        <v>1186</v>
      </c>
      <c r="AT41" s="33" t="n">
        <v>2</v>
      </c>
      <c r="AU41" s="34" t="n">
        <v>1188</v>
      </c>
      <c r="AV41" s="33" t="n">
        <v>865</v>
      </c>
      <c r="AW41" s="33" t="n">
        <v>0</v>
      </c>
      <c r="AX41" s="34" t="n">
        <v>865</v>
      </c>
      <c r="AY41" s="33" t="n">
        <v>838</v>
      </c>
      <c r="AZ41" s="33" t="n">
        <v>0</v>
      </c>
      <c r="BA41" s="34" t="n">
        <v>838</v>
      </c>
      <c r="BB41" s="33" t="n">
        <v>0</v>
      </c>
      <c r="BC41" s="33" t="n">
        <v>0</v>
      </c>
      <c r="BD41" s="34" t="n">
        <v>0</v>
      </c>
      <c r="BE41" s="33" t="n">
        <v>0</v>
      </c>
      <c r="BF41" s="33" t="n">
        <v>0</v>
      </c>
      <c r="BG41" s="34" t="n">
        <v>0</v>
      </c>
      <c r="BH41" s="33" t="n">
        <v>0</v>
      </c>
      <c r="BI41" s="33" t="n">
        <v>0</v>
      </c>
      <c r="BJ41" s="34" t="n">
        <v>0</v>
      </c>
      <c r="BK41" s="33" t="n">
        <v>0</v>
      </c>
      <c r="BL41" s="33" t="n">
        <v>0</v>
      </c>
      <c r="BM41" s="34" t="n">
        <v>0</v>
      </c>
      <c r="BN41" s="33" t="n">
        <v>0</v>
      </c>
      <c r="BO41" s="33" t="n">
        <v>0</v>
      </c>
      <c r="BP41" s="34" t="n">
        <v>0</v>
      </c>
      <c r="BQ41" s="33" t="n">
        <v>0</v>
      </c>
      <c r="BR41" s="33" t="n">
        <v>0</v>
      </c>
      <c r="BS41" s="34" t="n">
        <v>0</v>
      </c>
    </row>
    <row r="42" customFormat="false" ht="12.75" hidden="false" customHeight="false" outlineLevel="0" collapsed="false">
      <c r="A42" s="31"/>
      <c r="B42" s="32" t="s">
        <v>162</v>
      </c>
      <c r="C42" s="33" t="n">
        <v>6612</v>
      </c>
      <c r="D42" s="33" t="n">
        <v>66106</v>
      </c>
      <c r="E42" s="34" t="n">
        <f aca="false">SUM(C42:D42)</f>
        <v>72718</v>
      </c>
      <c r="F42" s="33" t="n">
        <v>4381</v>
      </c>
      <c r="G42" s="33" t="n">
        <v>66045</v>
      </c>
      <c r="H42" s="34" t="n">
        <f aca="false">SUM(F42:G42)</f>
        <v>70426</v>
      </c>
      <c r="I42" s="33" t="n">
        <v>9595</v>
      </c>
      <c r="J42" s="33" t="n">
        <v>176198</v>
      </c>
      <c r="K42" s="34" t="n">
        <f aca="false">SUM(I42:J42)</f>
        <v>185793</v>
      </c>
      <c r="L42" s="33" t="n">
        <v>12126</v>
      </c>
      <c r="M42" s="33" t="n">
        <v>166041</v>
      </c>
      <c r="N42" s="34" t="n">
        <v>178167</v>
      </c>
      <c r="O42" s="33" t="n">
        <v>19786</v>
      </c>
      <c r="P42" s="33" t="n">
        <v>157928</v>
      </c>
      <c r="Q42" s="34" t="n">
        <v>177714</v>
      </c>
      <c r="R42" s="33" t="n">
        <v>18052</v>
      </c>
      <c r="S42" s="33" t="n">
        <v>150553</v>
      </c>
      <c r="T42" s="34" t="n">
        <v>168605</v>
      </c>
      <c r="U42" s="33" t="n">
        <v>18213</v>
      </c>
      <c r="V42" s="33" t="n">
        <v>133716</v>
      </c>
      <c r="W42" s="34" t="n">
        <v>151929</v>
      </c>
      <c r="X42" s="33" t="n">
        <v>18670</v>
      </c>
      <c r="Y42" s="33" t="n">
        <v>115193</v>
      </c>
      <c r="Z42" s="34" t="n">
        <v>133863</v>
      </c>
      <c r="AA42" s="33" t="n">
        <v>16503</v>
      </c>
      <c r="AB42" s="33" t="n">
        <v>95206</v>
      </c>
      <c r="AC42" s="34" t="n">
        <v>111709</v>
      </c>
      <c r="AD42" s="33" t="n">
        <v>13227</v>
      </c>
      <c r="AE42" s="33" t="n">
        <v>83304</v>
      </c>
      <c r="AF42" s="34" t="n">
        <v>96531</v>
      </c>
      <c r="AG42" s="33" t="n">
        <v>12350</v>
      </c>
      <c r="AH42" s="33" t="n">
        <v>72131</v>
      </c>
      <c r="AI42" s="34" t="n">
        <v>84481</v>
      </c>
      <c r="AJ42" s="33" t="n">
        <v>8939</v>
      </c>
      <c r="AK42" s="33" t="n">
        <v>61931</v>
      </c>
      <c r="AL42" s="34" t="n">
        <v>70870</v>
      </c>
      <c r="AM42" s="33" t="n">
        <v>9953</v>
      </c>
      <c r="AN42" s="33" t="n">
        <v>54221</v>
      </c>
      <c r="AO42" s="34" t="n">
        <v>64174</v>
      </c>
      <c r="AP42" s="33" t="n">
        <v>8865</v>
      </c>
      <c r="AQ42" s="33" t="n">
        <v>46071</v>
      </c>
      <c r="AR42" s="34" t="n">
        <v>54936</v>
      </c>
      <c r="AS42" s="33" t="n">
        <v>8207</v>
      </c>
      <c r="AT42" s="33" t="n">
        <v>37889</v>
      </c>
      <c r="AU42" s="34" t="n">
        <v>46096</v>
      </c>
      <c r="AV42" s="33" t="n">
        <v>6908</v>
      </c>
      <c r="AW42" s="33" t="n">
        <v>33143</v>
      </c>
      <c r="AX42" s="34" t="n">
        <v>40051</v>
      </c>
      <c r="AY42" s="33" t="n">
        <v>6754</v>
      </c>
      <c r="AZ42" s="33" t="n">
        <v>27909</v>
      </c>
      <c r="BA42" s="34" t="n">
        <v>34663</v>
      </c>
      <c r="BB42" s="33" t="n">
        <v>6836</v>
      </c>
      <c r="BC42" s="33" t="n">
        <v>20411</v>
      </c>
      <c r="BD42" s="34" t="n">
        <v>27247</v>
      </c>
      <c r="BE42" s="33" t="n">
        <v>2500</v>
      </c>
      <c r="BF42" s="33" t="n">
        <v>19314</v>
      </c>
      <c r="BG42" s="34" t="n">
        <v>21814</v>
      </c>
      <c r="BH42" s="33" t="n">
        <v>2537</v>
      </c>
      <c r="BI42" s="33" t="n">
        <v>16210</v>
      </c>
      <c r="BJ42" s="34" t="n">
        <v>18747</v>
      </c>
      <c r="BK42" s="33" t="n">
        <v>2148</v>
      </c>
      <c r="BL42" s="33" t="n">
        <v>13496</v>
      </c>
      <c r="BM42" s="34" t="n">
        <v>15644</v>
      </c>
      <c r="BN42" s="33" t="n">
        <v>1668</v>
      </c>
      <c r="BO42" s="33" t="n">
        <v>11067</v>
      </c>
      <c r="BP42" s="34" t="n">
        <v>12735</v>
      </c>
      <c r="BQ42" s="33" t="n">
        <v>1154</v>
      </c>
      <c r="BR42" s="33" t="n">
        <v>9134</v>
      </c>
      <c r="BS42" s="34" t="n">
        <v>10288</v>
      </c>
    </row>
    <row r="43" customFormat="false" ht="12.75" hidden="false" customHeight="false" outlineLevel="0" collapsed="false">
      <c r="A43" s="31"/>
      <c r="B43" s="32" t="s">
        <v>163</v>
      </c>
      <c r="C43" s="33" t="n">
        <v>1343</v>
      </c>
      <c r="D43" s="33" t="n">
        <v>54465</v>
      </c>
      <c r="E43" s="34" t="n">
        <f aca="false">SUM(C43:D43)</f>
        <v>55808</v>
      </c>
      <c r="F43" s="33" t="n">
        <v>1047</v>
      </c>
      <c r="G43" s="33" t="n">
        <v>54339</v>
      </c>
      <c r="H43" s="34" t="n">
        <f aca="false">SUM(F43:G43)</f>
        <v>55386</v>
      </c>
      <c r="I43" s="33" t="n">
        <v>1347</v>
      </c>
      <c r="J43" s="33" t="n">
        <v>158767</v>
      </c>
      <c r="K43" s="34" t="n">
        <f aca="false">SUM(I43:J43)</f>
        <v>160114</v>
      </c>
      <c r="L43" s="33" t="n">
        <v>1608</v>
      </c>
      <c r="M43" s="33" t="n">
        <v>157481</v>
      </c>
      <c r="N43" s="34" t="n">
        <v>159089</v>
      </c>
      <c r="O43" s="33" t="n">
        <v>1412</v>
      </c>
      <c r="P43" s="33" t="n">
        <v>147729</v>
      </c>
      <c r="Q43" s="34" t="n">
        <v>149141</v>
      </c>
      <c r="R43" s="33" t="n">
        <v>505</v>
      </c>
      <c r="S43" s="33" t="n">
        <v>140170</v>
      </c>
      <c r="T43" s="34" t="n">
        <v>140675</v>
      </c>
      <c r="U43" s="33" t="n">
        <v>943</v>
      </c>
      <c r="V43" s="33" t="n">
        <v>123266</v>
      </c>
      <c r="W43" s="34" t="n">
        <v>124209</v>
      </c>
      <c r="X43" s="33" t="n">
        <v>539</v>
      </c>
      <c r="Y43" s="33" t="n">
        <v>105654</v>
      </c>
      <c r="Z43" s="34" t="n">
        <v>106193</v>
      </c>
      <c r="AA43" s="33" t="n">
        <v>0</v>
      </c>
      <c r="AB43" s="33" t="n">
        <v>0</v>
      </c>
      <c r="AC43" s="34" t="n">
        <v>0</v>
      </c>
      <c r="AD43" s="33" t="n">
        <v>0</v>
      </c>
      <c r="AE43" s="33" t="n">
        <v>0</v>
      </c>
      <c r="AF43" s="34" t="n">
        <v>0</v>
      </c>
      <c r="AG43" s="33" t="n">
        <v>0</v>
      </c>
      <c r="AH43" s="33" t="n">
        <v>0</v>
      </c>
      <c r="AI43" s="34" t="n">
        <v>0</v>
      </c>
      <c r="AJ43" s="33" t="n">
        <v>0</v>
      </c>
      <c r="AK43" s="33"/>
      <c r="AL43" s="34"/>
      <c r="AM43" s="33"/>
      <c r="AN43" s="33"/>
      <c r="AO43" s="34"/>
      <c r="AP43" s="33"/>
      <c r="AQ43" s="33"/>
      <c r="AR43" s="34"/>
      <c r="AS43" s="33"/>
      <c r="AT43" s="33"/>
      <c r="AU43" s="34"/>
      <c r="AV43" s="33"/>
      <c r="AW43" s="33"/>
      <c r="AX43" s="34"/>
      <c r="AY43" s="33"/>
      <c r="AZ43" s="33"/>
      <c r="BA43" s="34"/>
      <c r="BB43" s="33"/>
      <c r="BC43" s="33"/>
      <c r="BD43" s="34"/>
      <c r="BE43" s="33" t="n">
        <v>0</v>
      </c>
      <c r="BF43" s="33" t="n">
        <v>0</v>
      </c>
      <c r="BG43" s="34" t="n">
        <v>0</v>
      </c>
      <c r="BH43" s="33" t="n">
        <v>0</v>
      </c>
      <c r="BI43" s="33" t="n">
        <v>0</v>
      </c>
      <c r="BJ43" s="34" t="n">
        <v>0</v>
      </c>
      <c r="BK43" s="33" t="n">
        <v>0</v>
      </c>
      <c r="BL43" s="33" t="n">
        <v>0</v>
      </c>
      <c r="BM43" s="34" t="n">
        <v>0</v>
      </c>
      <c r="BN43" s="33" t="n">
        <v>0</v>
      </c>
      <c r="BO43" s="33" t="n">
        <v>0</v>
      </c>
      <c r="BP43" s="34" t="n">
        <v>0</v>
      </c>
      <c r="BQ43" s="33" t="n">
        <v>0</v>
      </c>
      <c r="BR43" s="33" t="n">
        <v>0</v>
      </c>
      <c r="BS43" s="34" t="n">
        <v>0</v>
      </c>
    </row>
    <row r="44" customFormat="false" ht="12.75" hidden="false" customHeight="false" outlineLevel="0" collapsed="false">
      <c r="A44" s="31"/>
      <c r="B44" s="32" t="s">
        <v>164</v>
      </c>
      <c r="C44" s="33" t="n">
        <v>4786</v>
      </c>
      <c r="D44" s="33" t="n">
        <v>11123</v>
      </c>
      <c r="E44" s="34" t="n">
        <f aca="false">SUM(C44:D44)</f>
        <v>15909</v>
      </c>
      <c r="F44" s="33" t="n">
        <v>2971</v>
      </c>
      <c r="G44" s="33" t="n">
        <v>11167</v>
      </c>
      <c r="H44" s="34" t="n">
        <f aca="false">SUM(F44:G44)</f>
        <v>14138</v>
      </c>
      <c r="I44" s="33" t="n">
        <v>7384</v>
      </c>
      <c r="J44" s="33" t="n">
        <v>16611</v>
      </c>
      <c r="K44" s="34" t="n">
        <f aca="false">SUM(I44:J44)</f>
        <v>23995</v>
      </c>
      <c r="L44" s="33" t="n">
        <v>8635</v>
      </c>
      <c r="M44" s="33" t="n">
        <v>7671</v>
      </c>
      <c r="N44" s="34" t="n">
        <v>16306</v>
      </c>
      <c r="O44" s="33" t="n">
        <v>15549</v>
      </c>
      <c r="P44" s="33" t="n">
        <v>9660</v>
      </c>
      <c r="Q44" s="34" t="n">
        <v>25209</v>
      </c>
      <c r="R44" s="33" t="n">
        <v>14422</v>
      </c>
      <c r="S44" s="33" t="n">
        <v>9796</v>
      </c>
      <c r="T44" s="34" t="n">
        <v>24218</v>
      </c>
      <c r="U44" s="33" t="n">
        <v>14452</v>
      </c>
      <c r="V44" s="33" t="n">
        <v>9915</v>
      </c>
      <c r="W44" s="34" t="n">
        <v>24367</v>
      </c>
      <c r="X44" s="33" t="n">
        <v>14676</v>
      </c>
      <c r="Y44" s="33" t="n">
        <v>9092</v>
      </c>
      <c r="Z44" s="34" t="n">
        <v>23768</v>
      </c>
      <c r="AA44" s="33" t="n">
        <v>0</v>
      </c>
      <c r="AB44" s="33" t="n">
        <v>0</v>
      </c>
      <c r="AC44" s="34" t="n">
        <v>0</v>
      </c>
      <c r="AD44" s="33" t="n">
        <v>0</v>
      </c>
      <c r="AE44" s="33" t="n">
        <v>0</v>
      </c>
      <c r="AF44" s="34" t="n">
        <v>0</v>
      </c>
      <c r="AG44" s="33" t="n">
        <v>0</v>
      </c>
      <c r="AH44" s="33" t="n">
        <v>0</v>
      </c>
      <c r="AI44" s="34" t="n">
        <v>0</v>
      </c>
      <c r="AJ44" s="33" t="n">
        <v>0</v>
      </c>
      <c r="AK44" s="33"/>
      <c r="AL44" s="34"/>
      <c r="AM44" s="33"/>
      <c r="AN44" s="33"/>
      <c r="AO44" s="34"/>
      <c r="AP44" s="33"/>
      <c r="AQ44" s="33"/>
      <c r="AR44" s="34"/>
      <c r="AS44" s="33"/>
      <c r="AT44" s="33"/>
      <c r="AU44" s="34"/>
      <c r="AV44" s="33"/>
      <c r="AW44" s="33"/>
      <c r="AX44" s="34"/>
      <c r="AY44" s="33"/>
      <c r="AZ44" s="33"/>
      <c r="BA44" s="34"/>
      <c r="BB44" s="33"/>
      <c r="BC44" s="33"/>
      <c r="BD44" s="34"/>
      <c r="BE44" s="33" t="n">
        <v>1775</v>
      </c>
      <c r="BF44" s="33" t="n">
        <v>1050</v>
      </c>
      <c r="BG44" s="34" t="n">
        <v>2825</v>
      </c>
      <c r="BH44" s="33" t="n">
        <v>1911</v>
      </c>
      <c r="BI44" s="33" t="n">
        <v>777</v>
      </c>
      <c r="BJ44" s="34" t="n">
        <v>2688</v>
      </c>
      <c r="BK44" s="33" t="n">
        <v>1513</v>
      </c>
      <c r="BL44" s="33" t="n">
        <v>695</v>
      </c>
      <c r="BM44" s="34" t="n">
        <v>2208</v>
      </c>
      <c r="BN44" s="33" t="n">
        <v>1209</v>
      </c>
      <c r="BO44" s="33" t="n">
        <v>662</v>
      </c>
      <c r="BP44" s="34" t="n">
        <v>1871</v>
      </c>
      <c r="BQ44" s="33" t="n">
        <v>928</v>
      </c>
      <c r="BR44" s="33" t="n">
        <v>490</v>
      </c>
      <c r="BS44" s="34" t="n">
        <v>1418</v>
      </c>
    </row>
    <row r="45" customFormat="false" ht="12.75" hidden="false" customHeight="false" outlineLevel="0" collapsed="false">
      <c r="A45" s="31"/>
      <c r="B45" s="32" t="s">
        <v>165</v>
      </c>
      <c r="C45" s="33"/>
      <c r="D45" s="33" t="n">
        <v>505</v>
      </c>
      <c r="E45" s="34" t="n">
        <f aca="false">SUM(C45:D45)</f>
        <v>505</v>
      </c>
      <c r="F45" s="33"/>
      <c r="G45" s="33" t="n">
        <v>526</v>
      </c>
      <c r="H45" s="34" t="n">
        <f aca="false">SUM(F45:G45)</f>
        <v>526</v>
      </c>
      <c r="I45" s="33"/>
      <c r="J45" s="33" t="n">
        <v>803</v>
      </c>
      <c r="K45" s="34" t="n">
        <f aca="false">SUM(I45:J45)</f>
        <v>803</v>
      </c>
      <c r="L45" s="33" t="n">
        <v>0</v>
      </c>
      <c r="M45" s="33" t="n">
        <v>875</v>
      </c>
      <c r="N45" s="34" t="n">
        <v>875</v>
      </c>
      <c r="O45" s="33" t="n">
        <v>3</v>
      </c>
      <c r="P45" s="33" t="n">
        <v>506</v>
      </c>
      <c r="Q45" s="34" t="n">
        <v>509</v>
      </c>
      <c r="R45" s="33" t="n">
        <v>12</v>
      </c>
      <c r="S45" s="33" t="n">
        <v>521</v>
      </c>
      <c r="T45" s="34" t="n">
        <v>533</v>
      </c>
      <c r="U45" s="33" t="n">
        <v>7</v>
      </c>
      <c r="V45" s="33" t="n">
        <v>483</v>
      </c>
      <c r="W45" s="34" t="n">
        <v>490</v>
      </c>
      <c r="X45" s="33" t="n">
        <v>7</v>
      </c>
      <c r="Y45" s="33" t="n">
        <v>393</v>
      </c>
      <c r="Z45" s="34" t="n">
        <v>400</v>
      </c>
      <c r="AA45" s="33" t="n">
        <v>0</v>
      </c>
      <c r="AB45" s="33" t="n">
        <v>0</v>
      </c>
      <c r="AC45" s="34" t="n">
        <v>0</v>
      </c>
      <c r="AD45" s="33" t="n">
        <v>0</v>
      </c>
      <c r="AE45" s="33" t="n">
        <v>0</v>
      </c>
      <c r="AF45" s="34" t="n">
        <v>0</v>
      </c>
      <c r="AG45" s="33" t="n">
        <v>0</v>
      </c>
      <c r="AH45" s="33" t="n">
        <v>0</v>
      </c>
      <c r="AI45" s="34" t="n">
        <v>0</v>
      </c>
      <c r="AJ45" s="33" t="n">
        <v>0</v>
      </c>
      <c r="AK45" s="33"/>
      <c r="AL45" s="34"/>
      <c r="AM45" s="33"/>
      <c r="AN45" s="33"/>
      <c r="AO45" s="34"/>
      <c r="AP45" s="33"/>
      <c r="AQ45" s="33"/>
      <c r="AR45" s="34"/>
      <c r="AS45" s="33"/>
      <c r="AT45" s="33"/>
      <c r="AU45" s="34"/>
      <c r="AV45" s="33"/>
      <c r="AW45" s="33"/>
      <c r="AX45" s="34"/>
      <c r="AY45" s="33"/>
      <c r="AZ45" s="33"/>
      <c r="BA45" s="34"/>
      <c r="BB45" s="33"/>
      <c r="BC45" s="33"/>
      <c r="BD45" s="34"/>
      <c r="BE45" s="33" t="n">
        <v>-5</v>
      </c>
      <c r="BF45" s="33" t="n">
        <v>17573</v>
      </c>
      <c r="BG45" s="34" t="n">
        <v>17568</v>
      </c>
      <c r="BH45" s="33" t="n">
        <v>15</v>
      </c>
      <c r="BI45" s="33" t="n">
        <v>14405</v>
      </c>
      <c r="BJ45" s="34" t="n">
        <v>14420</v>
      </c>
      <c r="BK45" s="33" t="n">
        <v>6</v>
      </c>
      <c r="BL45" s="33" t="n">
        <v>11609</v>
      </c>
      <c r="BM45" s="34" t="n">
        <v>11615</v>
      </c>
      <c r="BN45" s="33" t="n">
        <v>5</v>
      </c>
      <c r="BO45" s="33" t="n">
        <v>9531</v>
      </c>
      <c r="BP45" s="34" t="n">
        <v>9536</v>
      </c>
      <c r="BQ45" s="33" t="n">
        <v>10</v>
      </c>
      <c r="BR45" s="33" t="n">
        <v>7794</v>
      </c>
      <c r="BS45" s="34" t="n">
        <v>7804</v>
      </c>
    </row>
    <row r="46" customFormat="false" ht="12.75" hidden="false" customHeight="false" outlineLevel="0" collapsed="false">
      <c r="A46" s="35"/>
      <c r="B46" s="32" t="s">
        <v>166</v>
      </c>
      <c r="C46" s="33"/>
      <c r="D46" s="33"/>
      <c r="E46" s="34" t="n">
        <f aca="false">SUM(C46:D46)</f>
        <v>0</v>
      </c>
      <c r="F46" s="33"/>
      <c r="G46" s="33"/>
      <c r="H46" s="34" t="n">
        <f aca="false">SUM(F46:G46)</f>
        <v>0</v>
      </c>
      <c r="I46" s="33"/>
      <c r="J46" s="33"/>
      <c r="K46" s="34" t="n">
        <f aca="false">SUM(I46:J46)</f>
        <v>0</v>
      </c>
      <c r="L46" s="33"/>
      <c r="M46" s="33"/>
      <c r="N46" s="34"/>
      <c r="O46" s="33"/>
      <c r="P46" s="33"/>
      <c r="Q46" s="34"/>
      <c r="R46" s="33" t="n">
        <v>0</v>
      </c>
      <c r="S46" s="33" t="n">
        <v>0</v>
      </c>
      <c r="T46" s="34" t="n">
        <v>0</v>
      </c>
      <c r="U46" s="33" t="n">
        <v>0</v>
      </c>
      <c r="V46" s="33" t="n">
        <v>0</v>
      </c>
      <c r="W46" s="34" t="n">
        <v>0</v>
      </c>
      <c r="X46" s="33" t="n">
        <v>0</v>
      </c>
      <c r="Y46" s="33" t="n">
        <v>0</v>
      </c>
      <c r="Z46" s="34" t="n">
        <v>0</v>
      </c>
      <c r="AA46" s="33" t="n">
        <v>0</v>
      </c>
      <c r="AB46" s="33" t="n">
        <v>0</v>
      </c>
      <c r="AC46" s="34" t="n">
        <v>0</v>
      </c>
      <c r="AD46" s="33" t="n">
        <v>0</v>
      </c>
      <c r="AE46" s="33" t="n">
        <v>0</v>
      </c>
      <c r="AF46" s="34" t="n">
        <v>0</v>
      </c>
      <c r="AG46" s="33" t="n">
        <v>0</v>
      </c>
      <c r="AH46" s="33" t="n">
        <v>0</v>
      </c>
      <c r="AI46" s="34" t="n">
        <v>0</v>
      </c>
      <c r="AJ46" s="33" t="n">
        <v>0</v>
      </c>
      <c r="AK46" s="33"/>
      <c r="AL46" s="34"/>
      <c r="AM46" s="33"/>
      <c r="AN46" s="33"/>
      <c r="AO46" s="34"/>
      <c r="AP46" s="33"/>
      <c r="AQ46" s="33"/>
      <c r="AR46" s="34"/>
      <c r="AS46" s="33"/>
      <c r="AT46" s="33"/>
      <c r="AU46" s="34"/>
      <c r="AV46" s="33"/>
      <c r="AW46" s="33"/>
      <c r="AX46" s="34"/>
      <c r="AY46" s="33"/>
      <c r="AZ46" s="33"/>
      <c r="BA46" s="34"/>
      <c r="BB46" s="33"/>
      <c r="BC46" s="33"/>
      <c r="BD46" s="34"/>
      <c r="BE46" s="33" t="n">
        <v>730</v>
      </c>
      <c r="BF46" s="33" t="n">
        <v>691</v>
      </c>
      <c r="BG46" s="34" t="n">
        <v>1421</v>
      </c>
      <c r="BH46" s="33" t="n">
        <v>611</v>
      </c>
      <c r="BI46" s="33" t="n">
        <v>1028</v>
      </c>
      <c r="BJ46" s="34" t="n">
        <v>1639</v>
      </c>
      <c r="BK46" s="33" t="n">
        <v>629</v>
      </c>
      <c r="BL46" s="33" t="n">
        <v>1192</v>
      </c>
      <c r="BM46" s="34" t="n">
        <v>1821</v>
      </c>
      <c r="BN46" s="33" t="n">
        <v>454</v>
      </c>
      <c r="BO46" s="33" t="n">
        <v>874</v>
      </c>
      <c r="BP46" s="34" t="n">
        <v>1328</v>
      </c>
      <c r="BQ46" s="33" t="n">
        <v>216</v>
      </c>
      <c r="BR46" s="33" t="n">
        <v>850</v>
      </c>
      <c r="BS46" s="34" t="n">
        <v>1066</v>
      </c>
    </row>
    <row r="47" customFormat="false" ht="12.75" hidden="false" customHeight="false" outlineLevel="0" collapsed="false">
      <c r="A47" s="35"/>
      <c r="B47" s="32" t="s">
        <v>167</v>
      </c>
      <c r="C47" s="33" t="n">
        <v>894</v>
      </c>
      <c r="D47" s="33" t="n">
        <v>72978</v>
      </c>
      <c r="E47" s="34" t="n">
        <f aca="false">SUM(C47:D47)</f>
        <v>73872</v>
      </c>
      <c r="F47" s="33" t="n">
        <v>7717</v>
      </c>
      <c r="G47" s="33" t="n">
        <v>129709</v>
      </c>
      <c r="H47" s="34" t="n">
        <f aca="false">SUM(F47:G47)</f>
        <v>137426</v>
      </c>
      <c r="I47" s="33" t="n">
        <v>1349</v>
      </c>
      <c r="J47" s="33" t="n">
        <v>239157</v>
      </c>
      <c r="K47" s="34" t="n">
        <f aca="false">SUM(I47:J47)</f>
        <v>240506</v>
      </c>
      <c r="L47" s="33" t="n">
        <v>1178</v>
      </c>
      <c r="M47" s="33" t="n">
        <v>2218</v>
      </c>
      <c r="N47" s="34" t="n">
        <v>3396</v>
      </c>
      <c r="O47" s="33" t="n">
        <v>1340</v>
      </c>
      <c r="P47" s="33" t="n">
        <v>1276</v>
      </c>
      <c r="Q47" s="34" t="n">
        <v>2616</v>
      </c>
      <c r="R47" s="33" t="n">
        <v>1236</v>
      </c>
      <c r="S47" s="33" t="n">
        <v>1401</v>
      </c>
      <c r="T47" s="34" t="n">
        <v>2637</v>
      </c>
      <c r="U47" s="33" t="n">
        <v>1213</v>
      </c>
      <c r="V47" s="33" t="n">
        <v>89986</v>
      </c>
      <c r="W47" s="34" t="n">
        <v>91199</v>
      </c>
      <c r="X47" s="33" t="n">
        <v>1426</v>
      </c>
      <c r="Y47" s="33" t="n">
        <v>870</v>
      </c>
      <c r="Z47" s="34" t="n">
        <v>2296</v>
      </c>
      <c r="AA47" s="33" t="n">
        <v>1526</v>
      </c>
      <c r="AB47" s="33" t="n">
        <v>499</v>
      </c>
      <c r="AC47" s="34" t="n">
        <v>2025</v>
      </c>
      <c r="AD47" s="33" t="n">
        <v>2179</v>
      </c>
      <c r="AE47" s="33" t="n">
        <v>458</v>
      </c>
      <c r="AF47" s="34" t="n">
        <v>2637</v>
      </c>
      <c r="AG47" s="33" t="n">
        <v>1895</v>
      </c>
      <c r="AH47" s="33" t="n">
        <v>2369</v>
      </c>
      <c r="AI47" s="34" t="n">
        <v>4264</v>
      </c>
      <c r="AJ47" s="33" t="n">
        <v>1704</v>
      </c>
      <c r="AK47" s="33" t="n">
        <v>29253</v>
      </c>
      <c r="AL47" s="34" t="n">
        <v>30957</v>
      </c>
      <c r="AM47" s="33" t="n">
        <v>1724</v>
      </c>
      <c r="AN47" s="33" t="n">
        <v>7014</v>
      </c>
      <c r="AO47" s="34" t="n">
        <v>8738</v>
      </c>
      <c r="AP47" s="33" t="n">
        <v>2844</v>
      </c>
      <c r="AQ47" s="33" t="n">
        <v>29851</v>
      </c>
      <c r="AR47" s="34" t="n">
        <v>32695</v>
      </c>
      <c r="AS47" s="33" t="n">
        <v>2084</v>
      </c>
      <c r="AT47" s="33" t="n">
        <v>10137</v>
      </c>
      <c r="AU47" s="34" t="n">
        <v>12221</v>
      </c>
      <c r="AV47" s="33" t="n">
        <v>2367</v>
      </c>
      <c r="AW47" s="33" t="n">
        <v>2860</v>
      </c>
      <c r="AX47" s="34" t="n">
        <v>5227</v>
      </c>
      <c r="AY47" s="33" t="n">
        <v>80</v>
      </c>
      <c r="AZ47" s="33" t="n">
        <v>3877</v>
      </c>
      <c r="BA47" s="34" t="n">
        <v>3957</v>
      </c>
      <c r="BB47" s="33" t="n">
        <v>5</v>
      </c>
      <c r="BC47" s="33" t="n">
        <v>5056</v>
      </c>
      <c r="BD47" s="34" t="n">
        <v>5061</v>
      </c>
      <c r="BE47" s="33" t="n">
        <v>37</v>
      </c>
      <c r="BF47" s="33" t="n">
        <v>9536</v>
      </c>
      <c r="BG47" s="34" t="n">
        <v>9573</v>
      </c>
      <c r="BH47" s="33" t="n">
        <v>25</v>
      </c>
      <c r="BI47" s="33" t="n">
        <v>4109</v>
      </c>
      <c r="BJ47" s="34" t="n">
        <v>4134</v>
      </c>
      <c r="BK47" s="33" t="n">
        <v>0</v>
      </c>
      <c r="BL47" s="33" t="n">
        <v>7389</v>
      </c>
      <c r="BM47" s="34" t="n">
        <v>7389</v>
      </c>
      <c r="BN47" s="33" t="n">
        <v>0</v>
      </c>
      <c r="BO47" s="33" t="n">
        <v>6970</v>
      </c>
      <c r="BP47" s="34" t="n">
        <v>6970</v>
      </c>
      <c r="BQ47" s="33" t="n">
        <v>0</v>
      </c>
      <c r="BR47" s="33" t="n">
        <v>7312</v>
      </c>
      <c r="BS47" s="34" t="n">
        <v>7312</v>
      </c>
    </row>
    <row r="48" customFormat="false" ht="12.75" hidden="false" customHeight="false" outlineLevel="0" collapsed="false">
      <c r="A48" s="35"/>
      <c r="B48" s="37" t="s">
        <v>168</v>
      </c>
      <c r="C48" s="33" t="n">
        <v>247</v>
      </c>
      <c r="D48" s="33" t="n">
        <v>72978</v>
      </c>
      <c r="E48" s="34" t="n">
        <f aca="false">SUM(C48:D48)</f>
        <v>73225</v>
      </c>
      <c r="F48" s="33" t="n">
        <v>6981</v>
      </c>
      <c r="G48" s="33" t="n">
        <v>129709</v>
      </c>
      <c r="H48" s="34" t="n">
        <f aca="false">SUM(F48:G48)</f>
        <v>136690</v>
      </c>
      <c r="I48" s="33" t="n">
        <v>403</v>
      </c>
      <c r="J48" s="33" t="n">
        <v>239157</v>
      </c>
      <c r="K48" s="34" t="n">
        <f aca="false">SUM(I48:J48)</f>
        <v>239560</v>
      </c>
      <c r="L48" s="33" t="n">
        <v>728</v>
      </c>
      <c r="M48" s="33" t="n">
        <v>2218</v>
      </c>
      <c r="N48" s="34" t="n">
        <v>2946</v>
      </c>
      <c r="O48" s="33" t="n">
        <v>426</v>
      </c>
      <c r="P48" s="33" t="n">
        <v>1276</v>
      </c>
      <c r="Q48" s="34" t="n">
        <v>1702</v>
      </c>
      <c r="R48" s="33" t="n">
        <v>390</v>
      </c>
      <c r="S48" s="33" t="n">
        <v>1401</v>
      </c>
      <c r="T48" s="34" t="n">
        <v>1791</v>
      </c>
      <c r="U48" s="33" t="n">
        <v>472</v>
      </c>
      <c r="V48" s="33" t="n">
        <v>89986</v>
      </c>
      <c r="W48" s="34" t="n">
        <v>90458</v>
      </c>
      <c r="X48" s="33" t="n">
        <v>529</v>
      </c>
      <c r="Y48" s="33" t="n">
        <v>869</v>
      </c>
      <c r="Z48" s="34" t="n">
        <v>1398</v>
      </c>
      <c r="AA48" s="33" t="n">
        <v>478</v>
      </c>
      <c r="AB48" s="33" t="n">
        <v>499</v>
      </c>
      <c r="AC48" s="34" t="n">
        <v>977</v>
      </c>
      <c r="AD48" s="33" t="n">
        <v>1141</v>
      </c>
      <c r="AE48" s="33" t="n">
        <v>458</v>
      </c>
      <c r="AF48" s="34" t="n">
        <v>1599</v>
      </c>
      <c r="AG48" s="33" t="n">
        <v>285</v>
      </c>
      <c r="AH48" s="33" t="n">
        <v>2369</v>
      </c>
      <c r="AI48" s="34" t="n">
        <v>2654</v>
      </c>
      <c r="AJ48" s="33" t="n">
        <v>256</v>
      </c>
      <c r="AK48" s="33" t="n">
        <v>29253</v>
      </c>
      <c r="AL48" s="34" t="n">
        <v>29509</v>
      </c>
      <c r="AM48" s="33" t="n">
        <v>300</v>
      </c>
      <c r="AN48" s="33" t="n">
        <v>7014</v>
      </c>
      <c r="AO48" s="34" t="n">
        <v>7314</v>
      </c>
      <c r="AP48" s="33" t="n">
        <v>282</v>
      </c>
      <c r="AQ48" s="33" t="n">
        <v>29850</v>
      </c>
      <c r="AR48" s="34" t="n">
        <v>30132</v>
      </c>
      <c r="AS48" s="33" t="n">
        <v>215</v>
      </c>
      <c r="AT48" s="33" t="n">
        <v>10137</v>
      </c>
      <c r="AU48" s="34" t="n">
        <v>10352</v>
      </c>
      <c r="AV48" s="33" t="n">
        <v>245</v>
      </c>
      <c r="AW48" s="33" t="n">
        <v>2860</v>
      </c>
      <c r="AX48" s="34" t="n">
        <v>3105</v>
      </c>
      <c r="AY48" s="33" t="n">
        <v>80</v>
      </c>
      <c r="AZ48" s="33" t="n">
        <v>3877</v>
      </c>
      <c r="BA48" s="34" t="n">
        <v>3957</v>
      </c>
      <c r="BB48" s="33" t="n">
        <v>5</v>
      </c>
      <c r="BC48" s="33" t="n">
        <v>5056</v>
      </c>
      <c r="BD48" s="34" t="n">
        <v>5061</v>
      </c>
      <c r="BE48" s="33" t="n">
        <v>37</v>
      </c>
      <c r="BF48" s="33" t="n">
        <v>9536</v>
      </c>
      <c r="BG48" s="34" t="n">
        <v>9573</v>
      </c>
      <c r="BH48" s="33" t="n">
        <v>25</v>
      </c>
      <c r="BI48" s="33" t="n">
        <v>4109</v>
      </c>
      <c r="BJ48" s="34" t="n">
        <v>4134</v>
      </c>
      <c r="BK48" s="33" t="n">
        <v>0</v>
      </c>
      <c r="BL48" s="33" t="n">
        <v>7389</v>
      </c>
      <c r="BM48" s="34" t="n">
        <v>7389</v>
      </c>
      <c r="BN48" s="33" t="n">
        <v>0</v>
      </c>
      <c r="BO48" s="33" t="n">
        <v>6970</v>
      </c>
      <c r="BP48" s="34" t="n">
        <v>6970</v>
      </c>
      <c r="BQ48" s="33" t="n">
        <v>0</v>
      </c>
      <c r="BR48" s="33" t="n">
        <v>7312</v>
      </c>
      <c r="BS48" s="34" t="n">
        <v>7312</v>
      </c>
    </row>
    <row r="49" customFormat="false" ht="12.75" hidden="false" customHeight="false" outlineLevel="0" collapsed="false">
      <c r="A49" s="35"/>
      <c r="B49" s="32" t="s">
        <v>169</v>
      </c>
      <c r="C49" s="33" t="n">
        <v>1756</v>
      </c>
      <c r="D49" s="33" t="n">
        <v>9706</v>
      </c>
      <c r="E49" s="34" t="n">
        <f aca="false">SUM(C49:D49)</f>
        <v>11462</v>
      </c>
      <c r="F49" s="33" t="n">
        <v>3392</v>
      </c>
      <c r="G49" s="33" t="n">
        <v>9327</v>
      </c>
      <c r="H49" s="34" t="n">
        <f aca="false">SUM(F49:G49)</f>
        <v>12719</v>
      </c>
      <c r="I49" s="33" t="n">
        <v>738</v>
      </c>
      <c r="J49" s="33" t="n">
        <v>3170</v>
      </c>
      <c r="K49" s="34" t="n">
        <f aca="false">SUM(I49:J49)</f>
        <v>3908</v>
      </c>
      <c r="L49" s="33" t="n">
        <v>5513</v>
      </c>
      <c r="M49" s="33" t="n">
        <v>3714</v>
      </c>
      <c r="N49" s="34" t="n">
        <v>9227</v>
      </c>
      <c r="O49" s="33" t="n">
        <v>7130</v>
      </c>
      <c r="P49" s="33" t="n">
        <v>2962</v>
      </c>
      <c r="Q49" s="34" t="n">
        <v>10092</v>
      </c>
      <c r="R49" s="33" t="n">
        <v>7598</v>
      </c>
      <c r="S49" s="33" t="n">
        <v>3033</v>
      </c>
      <c r="T49" s="34" t="n">
        <v>10631</v>
      </c>
      <c r="U49" s="33" t="n">
        <v>18586</v>
      </c>
      <c r="V49" s="33" t="n">
        <v>1837</v>
      </c>
      <c r="W49" s="34" t="n">
        <v>20423</v>
      </c>
      <c r="X49" s="33" t="n">
        <v>12885</v>
      </c>
      <c r="Y49" s="33" t="n">
        <v>1603</v>
      </c>
      <c r="Z49" s="34" t="n">
        <v>14488</v>
      </c>
      <c r="AA49" s="33" t="n">
        <v>10348</v>
      </c>
      <c r="AB49" s="33" t="n">
        <v>1397</v>
      </c>
      <c r="AC49" s="34" t="n">
        <v>11745</v>
      </c>
      <c r="AD49" s="33" t="n">
        <v>3226</v>
      </c>
      <c r="AE49" s="33" t="n">
        <v>1257</v>
      </c>
      <c r="AF49" s="34" t="n">
        <v>4483</v>
      </c>
      <c r="AG49" s="33" t="n">
        <v>7869</v>
      </c>
      <c r="AH49" s="33" t="n">
        <v>1152</v>
      </c>
      <c r="AI49" s="34" t="n">
        <v>9021</v>
      </c>
      <c r="AJ49" s="33" t="n">
        <v>7508</v>
      </c>
      <c r="AK49" s="33" t="n">
        <v>1171</v>
      </c>
      <c r="AL49" s="34" t="n">
        <v>8679</v>
      </c>
      <c r="AM49" s="33" t="n">
        <v>6969</v>
      </c>
      <c r="AN49" s="33" t="n">
        <v>868</v>
      </c>
      <c r="AO49" s="34" t="n">
        <v>7837</v>
      </c>
      <c r="AP49" s="33" t="n">
        <v>6861</v>
      </c>
      <c r="AQ49" s="33" t="n">
        <v>2114</v>
      </c>
      <c r="AR49" s="34" t="n">
        <v>8975</v>
      </c>
      <c r="AS49" s="33" t="n">
        <v>7496</v>
      </c>
      <c r="AT49" s="33" t="n">
        <v>1051</v>
      </c>
      <c r="AU49" s="34" t="n">
        <v>8547</v>
      </c>
      <c r="AV49" s="33" t="n">
        <v>2657</v>
      </c>
      <c r="AW49" s="33" t="n">
        <v>674</v>
      </c>
      <c r="AX49" s="34" t="n">
        <v>3331</v>
      </c>
      <c r="AY49" s="33" t="n">
        <v>1669</v>
      </c>
      <c r="AZ49" s="33" t="n">
        <v>592</v>
      </c>
      <c r="BA49" s="34" t="n">
        <v>2261</v>
      </c>
      <c r="BB49" s="33" t="n">
        <v>752</v>
      </c>
      <c r="BC49" s="33" t="n">
        <v>511</v>
      </c>
      <c r="BD49" s="34" t="n">
        <v>1263</v>
      </c>
      <c r="BE49" s="33" t="n">
        <v>806</v>
      </c>
      <c r="BF49" s="33" t="n">
        <v>436</v>
      </c>
      <c r="BG49" s="34" t="n">
        <v>1242</v>
      </c>
      <c r="BH49" s="33" t="n">
        <v>341</v>
      </c>
      <c r="BI49" s="33" t="n">
        <v>371</v>
      </c>
      <c r="BJ49" s="34" t="n">
        <v>712</v>
      </c>
      <c r="BK49" s="33" t="n">
        <v>271</v>
      </c>
      <c r="BL49" s="33" t="n">
        <v>332</v>
      </c>
      <c r="BM49" s="34" t="n">
        <v>603</v>
      </c>
      <c r="BN49" s="33" t="n">
        <v>281</v>
      </c>
      <c r="BO49" s="33" t="n">
        <v>712</v>
      </c>
      <c r="BP49" s="34" t="n">
        <v>993</v>
      </c>
      <c r="BQ49" s="33" t="n">
        <v>249</v>
      </c>
      <c r="BR49" s="33" t="n">
        <v>252</v>
      </c>
      <c r="BS49" s="34" t="n">
        <v>501</v>
      </c>
    </row>
    <row r="50" customFormat="false" ht="12.75" hidden="false" customHeight="false" outlineLevel="0" collapsed="false">
      <c r="A50" s="35"/>
      <c r="B50" s="32" t="s">
        <v>170</v>
      </c>
      <c r="C50" s="33" t="n">
        <v>793</v>
      </c>
      <c r="D50" s="33" t="n">
        <v>2183</v>
      </c>
      <c r="E50" s="34" t="n">
        <f aca="false">SUM(C50:D50)</f>
        <v>2976</v>
      </c>
      <c r="F50" s="33" t="n">
        <v>826</v>
      </c>
      <c r="G50" s="33" t="n">
        <v>2074</v>
      </c>
      <c r="H50" s="34" t="n">
        <f aca="false">SUM(F50:G50)</f>
        <v>2900</v>
      </c>
      <c r="I50" s="33" t="n">
        <v>725</v>
      </c>
      <c r="J50" s="33" t="n">
        <v>2070</v>
      </c>
      <c r="K50" s="34" t="n">
        <f aca="false">SUM(I50:J50)</f>
        <v>2795</v>
      </c>
      <c r="L50" s="33" t="n">
        <v>803</v>
      </c>
      <c r="M50" s="33" t="n">
        <v>2207</v>
      </c>
      <c r="N50" s="34" t="n">
        <v>3010</v>
      </c>
      <c r="O50" s="33" t="n">
        <v>1445</v>
      </c>
      <c r="P50" s="33" t="n">
        <v>1706</v>
      </c>
      <c r="Q50" s="34" t="n">
        <v>3151</v>
      </c>
      <c r="R50" s="33" t="n">
        <v>835</v>
      </c>
      <c r="S50" s="33" t="n">
        <v>1974</v>
      </c>
      <c r="T50" s="34" t="n">
        <v>2809</v>
      </c>
      <c r="U50" s="33" t="n">
        <v>1742</v>
      </c>
      <c r="V50" s="33" t="n">
        <v>1086</v>
      </c>
      <c r="W50" s="34" t="n">
        <v>2828</v>
      </c>
      <c r="X50" s="33" t="n">
        <v>1774</v>
      </c>
      <c r="Y50" s="33" t="n">
        <v>900</v>
      </c>
      <c r="Z50" s="34" t="n">
        <v>2674</v>
      </c>
      <c r="AA50" s="33" t="n">
        <v>1950</v>
      </c>
      <c r="AB50" s="33" t="n">
        <v>775</v>
      </c>
      <c r="AC50" s="34" t="n">
        <v>2725</v>
      </c>
      <c r="AD50" s="33" t="n">
        <v>1948</v>
      </c>
      <c r="AE50" s="33" t="n">
        <v>671</v>
      </c>
      <c r="AF50" s="34" t="n">
        <v>2619</v>
      </c>
      <c r="AG50" s="33" t="n">
        <v>2233</v>
      </c>
      <c r="AH50" s="33" t="n">
        <v>624</v>
      </c>
      <c r="AI50" s="34" t="n">
        <v>2857</v>
      </c>
      <c r="AJ50" s="33" t="n">
        <v>3167</v>
      </c>
      <c r="AK50" s="33" t="n">
        <v>658</v>
      </c>
      <c r="AL50" s="34" t="n">
        <v>3825</v>
      </c>
      <c r="AM50" s="33" t="n">
        <v>2944</v>
      </c>
      <c r="AN50" s="33" t="n">
        <v>381</v>
      </c>
      <c r="AO50" s="34" t="n">
        <v>3325</v>
      </c>
      <c r="AP50" s="33" t="n">
        <v>2931</v>
      </c>
      <c r="AQ50" s="33" t="n">
        <v>424</v>
      </c>
      <c r="AR50" s="34" t="n">
        <v>3355</v>
      </c>
      <c r="AS50" s="33" t="n">
        <v>2283</v>
      </c>
      <c r="AT50" s="33" t="n">
        <v>397</v>
      </c>
      <c r="AU50" s="34" t="n">
        <v>2680</v>
      </c>
      <c r="AV50" s="33" t="n">
        <v>1258</v>
      </c>
      <c r="AW50" s="33" t="n">
        <v>324</v>
      </c>
      <c r="AX50" s="34" t="n">
        <v>1582</v>
      </c>
      <c r="AY50" s="33" t="n">
        <v>362</v>
      </c>
      <c r="AZ50" s="33" t="n">
        <v>273</v>
      </c>
      <c r="BA50" s="34" t="n">
        <v>635</v>
      </c>
      <c r="BB50" s="33" t="n">
        <v>306</v>
      </c>
      <c r="BC50" s="33" t="n">
        <v>210</v>
      </c>
      <c r="BD50" s="34" t="n">
        <v>516</v>
      </c>
      <c r="BE50" s="33" t="n">
        <v>320</v>
      </c>
      <c r="BF50" s="33" t="n">
        <v>177</v>
      </c>
      <c r="BG50" s="34" t="n">
        <v>497</v>
      </c>
      <c r="BH50" s="33" t="n">
        <v>269</v>
      </c>
      <c r="BI50" s="33" t="n">
        <v>138</v>
      </c>
      <c r="BJ50" s="34" t="n">
        <v>407</v>
      </c>
      <c r="BK50" s="33" t="n">
        <v>226</v>
      </c>
      <c r="BL50" s="33" t="n">
        <v>124</v>
      </c>
      <c r="BM50" s="34" t="n">
        <v>350</v>
      </c>
      <c r="BN50" s="33" t="n">
        <v>221</v>
      </c>
      <c r="BO50" s="33" t="n">
        <v>117</v>
      </c>
      <c r="BP50" s="34" t="n">
        <v>338</v>
      </c>
      <c r="BQ50" s="33" t="n">
        <v>149</v>
      </c>
      <c r="BR50" s="33" t="n">
        <v>91</v>
      </c>
      <c r="BS50" s="34" t="n">
        <v>240</v>
      </c>
    </row>
    <row r="51" customFormat="false" ht="12.75" hidden="false" customHeight="false" outlineLevel="0" collapsed="false">
      <c r="A51" s="35"/>
      <c r="B51" s="32" t="s">
        <v>171</v>
      </c>
      <c r="C51" s="33" t="n">
        <v>963</v>
      </c>
      <c r="D51" s="33" t="n">
        <v>7523</v>
      </c>
      <c r="E51" s="34" t="n">
        <f aca="false">SUM(C51:D51)</f>
        <v>8486</v>
      </c>
      <c r="F51" s="33" t="n">
        <v>2566</v>
      </c>
      <c r="G51" s="33" t="n">
        <v>7253</v>
      </c>
      <c r="H51" s="34" t="n">
        <f aca="false">SUM(F51:G51)</f>
        <v>9819</v>
      </c>
      <c r="I51" s="33" t="n">
        <v>13</v>
      </c>
      <c r="J51" s="33" t="n">
        <v>1100</v>
      </c>
      <c r="K51" s="34" t="n">
        <f aca="false">SUM(I51:J51)</f>
        <v>1113</v>
      </c>
      <c r="L51" s="33" t="n">
        <v>4710</v>
      </c>
      <c r="M51" s="33" t="n">
        <v>1507</v>
      </c>
      <c r="N51" s="34" t="n">
        <v>6217</v>
      </c>
      <c r="O51" s="33" t="n">
        <v>5685</v>
      </c>
      <c r="P51" s="33" t="n">
        <v>1256</v>
      </c>
      <c r="Q51" s="34" t="n">
        <v>6941</v>
      </c>
      <c r="R51" s="33" t="n">
        <v>6763</v>
      </c>
      <c r="S51" s="33" t="n">
        <v>1059</v>
      </c>
      <c r="T51" s="34" t="n">
        <v>7822</v>
      </c>
      <c r="U51" s="33" t="n">
        <v>16844</v>
      </c>
      <c r="V51" s="33" t="n">
        <v>751</v>
      </c>
      <c r="W51" s="34" t="n">
        <v>17595</v>
      </c>
      <c r="X51" s="33" t="n">
        <v>11111</v>
      </c>
      <c r="Y51" s="33" t="n">
        <v>703</v>
      </c>
      <c r="Z51" s="34" t="n">
        <v>11814</v>
      </c>
      <c r="AA51" s="33" t="n">
        <v>8398</v>
      </c>
      <c r="AB51" s="33" t="n">
        <v>622</v>
      </c>
      <c r="AC51" s="34" t="n">
        <v>9020</v>
      </c>
      <c r="AD51" s="33" t="n">
        <v>1278</v>
      </c>
      <c r="AE51" s="33" t="n">
        <v>586</v>
      </c>
      <c r="AF51" s="34" t="n">
        <v>1864</v>
      </c>
      <c r="AG51" s="33" t="n">
        <v>5636</v>
      </c>
      <c r="AH51" s="33" t="n">
        <v>528</v>
      </c>
      <c r="AI51" s="34" t="n">
        <v>6164</v>
      </c>
      <c r="AJ51" s="33" t="n">
        <v>4341</v>
      </c>
      <c r="AK51" s="33" t="n">
        <v>513</v>
      </c>
      <c r="AL51" s="34" t="n">
        <v>4854</v>
      </c>
      <c r="AM51" s="33" t="n">
        <v>4025</v>
      </c>
      <c r="AN51" s="33" t="n">
        <v>487</v>
      </c>
      <c r="AO51" s="34" t="n">
        <v>4512</v>
      </c>
      <c r="AP51" s="33" t="n">
        <v>3930</v>
      </c>
      <c r="AQ51" s="33" t="n">
        <v>1690</v>
      </c>
      <c r="AR51" s="34" t="n">
        <v>5620</v>
      </c>
      <c r="AS51" s="33" t="n">
        <v>5213</v>
      </c>
      <c r="AT51" s="33" t="n">
        <v>654</v>
      </c>
      <c r="AU51" s="34" t="n">
        <v>5867</v>
      </c>
      <c r="AV51" s="33" t="n">
        <v>1399</v>
      </c>
      <c r="AW51" s="33" t="n">
        <v>350</v>
      </c>
      <c r="AX51" s="34" t="n">
        <v>1749</v>
      </c>
      <c r="AY51" s="33" t="n">
        <v>1307</v>
      </c>
      <c r="AZ51" s="33" t="n">
        <v>319</v>
      </c>
      <c r="BA51" s="34" t="n">
        <v>1626</v>
      </c>
      <c r="BB51" s="33" t="n">
        <v>429</v>
      </c>
      <c r="BC51" s="33" t="n">
        <v>135</v>
      </c>
      <c r="BD51" s="34" t="n">
        <v>564</v>
      </c>
      <c r="BE51" s="33" t="n">
        <v>463</v>
      </c>
      <c r="BF51" s="33" t="n">
        <v>111</v>
      </c>
      <c r="BG51" s="34" t="n">
        <v>574</v>
      </c>
      <c r="BH51" s="33" t="n">
        <v>47</v>
      </c>
      <c r="BI51" s="33" t="n">
        <v>101</v>
      </c>
      <c r="BJ51" s="34" t="n">
        <v>148</v>
      </c>
      <c r="BK51" s="33" t="n">
        <v>32</v>
      </c>
      <c r="BL51" s="33" t="n">
        <v>85</v>
      </c>
      <c r="BM51" s="34" t="n">
        <v>117</v>
      </c>
      <c r="BN51" s="33" t="n">
        <v>46</v>
      </c>
      <c r="BO51" s="33" t="n">
        <v>489</v>
      </c>
      <c r="BP51" s="34" t="n">
        <v>535</v>
      </c>
      <c r="BQ51" s="33" t="n">
        <v>79</v>
      </c>
      <c r="BR51" s="33" t="n">
        <v>69</v>
      </c>
      <c r="BS51" s="34" t="n">
        <v>148</v>
      </c>
    </row>
    <row r="52" customFormat="false" ht="12.75" hidden="false" customHeight="false" outlineLevel="0" collapsed="false">
      <c r="A52" s="35"/>
      <c r="B52" s="32" t="s">
        <v>172</v>
      </c>
      <c r="C52" s="33"/>
      <c r="D52" s="33"/>
      <c r="E52" s="34" t="n">
        <f aca="false">SUM(C52:D52)</f>
        <v>0</v>
      </c>
      <c r="F52" s="33"/>
      <c r="G52" s="33"/>
      <c r="H52" s="34" t="n">
        <f aca="false">SUM(F52:G52)</f>
        <v>0</v>
      </c>
      <c r="I52" s="33"/>
      <c r="J52" s="33"/>
      <c r="K52" s="34" t="n">
        <f aca="false">SUM(I52:J52)</f>
        <v>0</v>
      </c>
      <c r="L52" s="33"/>
      <c r="M52" s="33"/>
      <c r="N52" s="34"/>
      <c r="O52" s="33"/>
      <c r="P52" s="33"/>
      <c r="Q52" s="34"/>
      <c r="R52" s="33" t="n">
        <v>0</v>
      </c>
      <c r="S52" s="33" t="n">
        <v>0</v>
      </c>
      <c r="T52" s="34" t="n">
        <v>0</v>
      </c>
      <c r="U52" s="33" t="n">
        <v>0</v>
      </c>
      <c r="V52" s="33" t="n">
        <v>0</v>
      </c>
      <c r="W52" s="34" t="n">
        <v>0</v>
      </c>
      <c r="X52" s="33" t="n">
        <v>0</v>
      </c>
      <c r="Y52" s="33" t="n">
        <v>0</v>
      </c>
      <c r="Z52" s="34" t="n">
        <v>0</v>
      </c>
      <c r="AA52" s="33" t="n">
        <v>0</v>
      </c>
      <c r="AB52" s="33" t="n">
        <v>0</v>
      </c>
      <c r="AC52" s="34" t="n">
        <v>0</v>
      </c>
      <c r="AD52" s="33" t="n">
        <v>0</v>
      </c>
      <c r="AE52" s="33" t="n">
        <v>0</v>
      </c>
      <c r="AF52" s="34" t="n">
        <v>0</v>
      </c>
      <c r="AG52" s="33" t="n">
        <v>0</v>
      </c>
      <c r="AH52" s="33" t="n">
        <v>0</v>
      </c>
      <c r="AI52" s="34" t="n">
        <v>0</v>
      </c>
      <c r="AJ52" s="33" t="n">
        <v>0</v>
      </c>
      <c r="AK52" s="33"/>
      <c r="AL52" s="34"/>
      <c r="AM52" s="33"/>
      <c r="AN52" s="33"/>
      <c r="AO52" s="34"/>
      <c r="AP52" s="33"/>
      <c r="AQ52" s="33"/>
      <c r="AR52" s="34"/>
      <c r="AS52" s="33"/>
      <c r="AT52" s="33"/>
      <c r="AU52" s="34"/>
      <c r="AV52" s="33"/>
      <c r="AW52" s="33"/>
      <c r="AX52" s="34"/>
      <c r="AY52" s="33"/>
      <c r="AZ52" s="33"/>
      <c r="BA52" s="34"/>
      <c r="BB52" s="33"/>
      <c r="BC52" s="33"/>
      <c r="BD52" s="34"/>
      <c r="BE52" s="33" t="n">
        <v>23</v>
      </c>
      <c r="BF52" s="33" t="n">
        <v>148</v>
      </c>
      <c r="BG52" s="34" t="n">
        <v>171</v>
      </c>
      <c r="BH52" s="33" t="n">
        <v>25</v>
      </c>
      <c r="BI52" s="33" t="n">
        <v>132</v>
      </c>
      <c r="BJ52" s="34" t="n">
        <v>157</v>
      </c>
      <c r="BK52" s="33" t="n">
        <v>13</v>
      </c>
      <c r="BL52" s="33" t="n">
        <v>123</v>
      </c>
      <c r="BM52" s="34" t="n">
        <v>136</v>
      </c>
      <c r="BN52" s="33" t="n">
        <v>14</v>
      </c>
      <c r="BO52" s="33" t="n">
        <v>106</v>
      </c>
      <c r="BP52" s="34" t="n">
        <v>120</v>
      </c>
      <c r="BQ52" s="33" t="n">
        <v>21</v>
      </c>
      <c r="BR52" s="33" t="n">
        <v>92</v>
      </c>
      <c r="BS52" s="34" t="n">
        <v>113</v>
      </c>
    </row>
    <row r="53" customFormat="false" ht="12.75" hidden="false" customHeight="false" outlineLevel="0" collapsed="false">
      <c r="A53" s="35"/>
      <c r="B53" s="32" t="s">
        <v>173</v>
      </c>
      <c r="C53" s="33"/>
      <c r="D53" s="33"/>
      <c r="E53" s="34" t="n">
        <f aca="false">SUM(C53:D53)</f>
        <v>0</v>
      </c>
      <c r="F53" s="33"/>
      <c r="G53" s="33"/>
      <c r="H53" s="34" t="n">
        <f aca="false">SUM(F53:G53)</f>
        <v>0</v>
      </c>
      <c r="I53" s="33"/>
      <c r="J53" s="33"/>
      <c r="K53" s="34" t="n">
        <f aca="false">SUM(I53:J53)</f>
        <v>0</v>
      </c>
      <c r="L53" s="33" t="n">
        <v>0</v>
      </c>
      <c r="M53" s="33" t="n">
        <v>0</v>
      </c>
      <c r="N53" s="34" t="n">
        <v>0</v>
      </c>
      <c r="O53" s="33"/>
      <c r="P53" s="33" t="n">
        <v>0</v>
      </c>
      <c r="Q53" s="34"/>
      <c r="R53" s="33" t="n">
        <v>0</v>
      </c>
      <c r="S53" s="33" t="n">
        <v>0</v>
      </c>
      <c r="T53" s="34" t="n">
        <v>0</v>
      </c>
      <c r="U53" s="33" t="n">
        <v>0</v>
      </c>
      <c r="V53" s="33" t="n">
        <v>0</v>
      </c>
      <c r="W53" s="34" t="n">
        <v>0</v>
      </c>
      <c r="X53" s="33" t="n">
        <v>0</v>
      </c>
      <c r="Y53" s="33" t="n">
        <v>0</v>
      </c>
      <c r="Z53" s="34" t="n">
        <v>0</v>
      </c>
      <c r="AA53" s="33" t="n">
        <v>0</v>
      </c>
      <c r="AB53" s="33" t="n">
        <v>0</v>
      </c>
      <c r="AC53" s="34" t="n">
        <v>0</v>
      </c>
      <c r="AD53" s="33" t="n">
        <v>0</v>
      </c>
      <c r="AE53" s="33" t="n">
        <v>0</v>
      </c>
      <c r="AF53" s="34" t="n">
        <v>0</v>
      </c>
      <c r="AG53" s="33" t="n">
        <v>0</v>
      </c>
      <c r="AH53" s="33" t="n">
        <v>0</v>
      </c>
      <c r="AI53" s="34" t="n">
        <v>0</v>
      </c>
      <c r="AJ53" s="33" t="n">
        <v>0</v>
      </c>
      <c r="AK53" s="33" t="n">
        <v>0</v>
      </c>
      <c r="AL53" s="34" t="n">
        <v>0</v>
      </c>
      <c r="AM53" s="33" t="n">
        <v>0</v>
      </c>
      <c r="AN53" s="33" t="n">
        <v>0</v>
      </c>
      <c r="AO53" s="34" t="n">
        <v>0</v>
      </c>
      <c r="AP53" s="33" t="n">
        <v>0</v>
      </c>
      <c r="AQ53" s="33" t="n">
        <v>0</v>
      </c>
      <c r="AR53" s="34" t="n">
        <v>0</v>
      </c>
      <c r="AS53" s="33" t="n">
        <v>0</v>
      </c>
      <c r="AT53" s="33" t="n">
        <v>0</v>
      </c>
      <c r="AU53" s="34" t="n">
        <v>0</v>
      </c>
      <c r="AV53" s="33" t="n">
        <v>0</v>
      </c>
      <c r="AW53" s="33" t="n">
        <v>0</v>
      </c>
      <c r="AX53" s="34" t="n">
        <v>0</v>
      </c>
      <c r="AY53" s="33" t="n">
        <v>0</v>
      </c>
      <c r="AZ53" s="33" t="n">
        <v>0</v>
      </c>
      <c r="BA53" s="34" t="n">
        <v>0</v>
      </c>
      <c r="BB53" s="33" t="n">
        <v>17</v>
      </c>
      <c r="BC53" s="33" t="n">
        <v>166</v>
      </c>
      <c r="BD53" s="34" t="n">
        <v>183</v>
      </c>
      <c r="BE53" s="33" t="n">
        <v>0</v>
      </c>
      <c r="BF53" s="33" t="n">
        <v>0</v>
      </c>
      <c r="BG53" s="34" t="n">
        <v>0</v>
      </c>
      <c r="BH53" s="33" t="n">
        <v>0</v>
      </c>
      <c r="BI53" s="33" t="n">
        <v>0</v>
      </c>
      <c r="BJ53" s="34" t="n">
        <v>0</v>
      </c>
      <c r="BK53" s="33" t="n">
        <v>0</v>
      </c>
      <c r="BL53" s="33" t="n">
        <v>0</v>
      </c>
      <c r="BM53" s="34" t="n">
        <v>0</v>
      </c>
      <c r="BN53" s="33" t="n">
        <v>0</v>
      </c>
      <c r="BO53" s="33" t="n">
        <v>0</v>
      </c>
      <c r="BP53" s="34" t="n">
        <v>0</v>
      </c>
      <c r="BQ53" s="33" t="n">
        <v>0</v>
      </c>
      <c r="BR53" s="33" t="n">
        <v>0</v>
      </c>
      <c r="BS53" s="34" t="n">
        <v>0</v>
      </c>
    </row>
    <row r="54" customFormat="false" ht="12.75" hidden="false" customHeight="false" outlineLevel="0" collapsed="false">
      <c r="A54" s="31"/>
      <c r="B54" s="32" t="s">
        <v>174</v>
      </c>
      <c r="C54" s="33" t="n">
        <v>3565</v>
      </c>
      <c r="D54" s="33" t="n">
        <v>2481</v>
      </c>
      <c r="E54" s="34" t="n">
        <f aca="false">SUM(C54:D54)</f>
        <v>6046</v>
      </c>
      <c r="F54" s="33" t="n">
        <v>420</v>
      </c>
      <c r="G54" s="33" t="n">
        <v>8600</v>
      </c>
      <c r="H54" s="34" t="n">
        <f aca="false">SUM(F54:G54)</f>
        <v>9020</v>
      </c>
      <c r="I54" s="33" t="n">
        <v>604</v>
      </c>
      <c r="J54" s="33" t="n">
        <v>3972</v>
      </c>
      <c r="K54" s="34" t="n">
        <f aca="false">SUM(I54:J54)</f>
        <v>4576</v>
      </c>
      <c r="L54" s="33" t="n">
        <v>1291</v>
      </c>
      <c r="M54" s="33" t="n">
        <v>1746</v>
      </c>
      <c r="N54" s="34" t="n">
        <v>3037</v>
      </c>
      <c r="O54" s="33" t="n">
        <v>5732</v>
      </c>
      <c r="P54" s="33" t="n">
        <v>8064</v>
      </c>
      <c r="Q54" s="34" t="n">
        <v>13796</v>
      </c>
      <c r="R54" s="33" t="n">
        <v>6434</v>
      </c>
      <c r="S54" s="33" t="n">
        <v>87035</v>
      </c>
      <c r="T54" s="34" t="n">
        <v>93469</v>
      </c>
      <c r="U54" s="33" t="n">
        <v>7053</v>
      </c>
      <c r="V54" s="33" t="n">
        <v>71082</v>
      </c>
      <c r="W54" s="34" t="n">
        <v>78135</v>
      </c>
      <c r="X54" s="33" t="n">
        <v>6202</v>
      </c>
      <c r="Y54" s="33" t="n">
        <v>61283</v>
      </c>
      <c r="Z54" s="34" t="n">
        <v>67485</v>
      </c>
      <c r="AA54" s="33" t="n">
        <v>3644</v>
      </c>
      <c r="AB54" s="33" t="n">
        <v>57336</v>
      </c>
      <c r="AC54" s="34" t="n">
        <v>60980</v>
      </c>
      <c r="AD54" s="33" t="n">
        <v>1133</v>
      </c>
      <c r="AE54" s="33" t="n">
        <v>47897</v>
      </c>
      <c r="AF54" s="34" t="n">
        <v>49030</v>
      </c>
      <c r="AG54" s="33" t="n">
        <v>1036</v>
      </c>
      <c r="AH54" s="33" t="n">
        <v>38973</v>
      </c>
      <c r="AI54" s="34" t="n">
        <v>40009</v>
      </c>
      <c r="AJ54" s="33" t="n">
        <v>880</v>
      </c>
      <c r="AK54" s="33" t="n">
        <v>32348</v>
      </c>
      <c r="AL54" s="34" t="n">
        <v>33228</v>
      </c>
      <c r="AM54" s="33" t="n">
        <v>1373</v>
      </c>
      <c r="AN54" s="33" t="n">
        <v>22793</v>
      </c>
      <c r="AO54" s="34" t="n">
        <v>24166</v>
      </c>
      <c r="AP54" s="33" t="n">
        <v>1539</v>
      </c>
      <c r="AQ54" s="33" t="n">
        <v>19421</v>
      </c>
      <c r="AR54" s="34" t="n">
        <v>20960</v>
      </c>
      <c r="AS54" s="33" t="n">
        <v>721</v>
      </c>
      <c r="AT54" s="33" t="n">
        <v>15495</v>
      </c>
      <c r="AU54" s="34" t="n">
        <v>16216</v>
      </c>
      <c r="AV54" s="33" t="n">
        <v>1076</v>
      </c>
      <c r="AW54" s="33" t="n">
        <v>11614</v>
      </c>
      <c r="AX54" s="34" t="n">
        <v>12690</v>
      </c>
      <c r="AY54" s="33" t="n">
        <v>536</v>
      </c>
      <c r="AZ54" s="33" t="n">
        <v>10921</v>
      </c>
      <c r="BA54" s="34" t="n">
        <v>11457</v>
      </c>
      <c r="BB54" s="33" t="n">
        <v>240</v>
      </c>
      <c r="BC54" s="33" t="n">
        <v>1707</v>
      </c>
      <c r="BD54" s="34" t="n">
        <v>1947</v>
      </c>
      <c r="BE54" s="33" t="n">
        <v>486</v>
      </c>
      <c r="BF54" s="33" t="n">
        <v>1287</v>
      </c>
      <c r="BG54" s="34" t="n">
        <v>1773</v>
      </c>
      <c r="BH54" s="33" t="n">
        <v>354</v>
      </c>
      <c r="BI54" s="33" t="n">
        <v>1421</v>
      </c>
      <c r="BJ54" s="34" t="n">
        <v>1775</v>
      </c>
      <c r="BK54" s="33" t="n">
        <v>333</v>
      </c>
      <c r="BL54" s="33" t="n">
        <v>885</v>
      </c>
      <c r="BM54" s="34" t="n">
        <v>1218</v>
      </c>
      <c r="BN54" s="33" t="n">
        <v>355</v>
      </c>
      <c r="BO54" s="33" t="n">
        <v>1169</v>
      </c>
      <c r="BP54" s="34" t="n">
        <v>1524</v>
      </c>
      <c r="BQ54" s="33" t="n">
        <v>295</v>
      </c>
      <c r="BR54" s="33" t="n">
        <v>1018</v>
      </c>
      <c r="BS54" s="34" t="n">
        <v>1313</v>
      </c>
    </row>
    <row r="55" customFormat="false" ht="12.75" hidden="false" customHeight="false" outlineLevel="0" collapsed="false">
      <c r="A55" s="31"/>
      <c r="B55" s="32" t="s">
        <v>175</v>
      </c>
      <c r="C55" s="33" t="n">
        <v>324</v>
      </c>
      <c r="D55" s="33" t="n">
        <v>2261</v>
      </c>
      <c r="E55" s="34" t="n">
        <f aca="false">SUM(C55:D55)</f>
        <v>2585</v>
      </c>
      <c r="F55" s="33" t="n">
        <v>127</v>
      </c>
      <c r="G55" s="33" t="n">
        <v>8473</v>
      </c>
      <c r="H55" s="34" t="n">
        <f aca="false">SUM(F55:G55)</f>
        <v>8600</v>
      </c>
      <c r="I55" s="33" t="n">
        <v>283</v>
      </c>
      <c r="J55" s="33" t="n">
        <v>3787</v>
      </c>
      <c r="K55" s="34" t="n">
        <f aca="false">SUM(I55:J55)</f>
        <v>4070</v>
      </c>
      <c r="L55" s="33" t="n">
        <v>431</v>
      </c>
      <c r="M55" s="33" t="n">
        <v>1130</v>
      </c>
      <c r="N55" s="34" t="n">
        <v>1561</v>
      </c>
      <c r="O55" s="33" t="n">
        <v>4163</v>
      </c>
      <c r="P55" s="33" t="n">
        <v>7459</v>
      </c>
      <c r="Q55" s="34" t="n">
        <v>11622</v>
      </c>
      <c r="R55" s="33" t="n">
        <v>6127</v>
      </c>
      <c r="S55" s="33" t="n">
        <v>86137</v>
      </c>
      <c r="T55" s="34" t="n">
        <v>92264</v>
      </c>
      <c r="U55" s="33" t="n">
        <v>7053</v>
      </c>
      <c r="V55" s="33" t="n">
        <v>70083</v>
      </c>
      <c r="W55" s="34" t="n">
        <v>77136</v>
      </c>
      <c r="X55" s="33" t="n">
        <v>6202</v>
      </c>
      <c r="Y55" s="33" t="n">
        <v>60239</v>
      </c>
      <c r="Z55" s="34" t="n">
        <v>66441</v>
      </c>
      <c r="AA55" s="33" t="n">
        <v>3644</v>
      </c>
      <c r="AB55" s="33" t="n">
        <v>56503</v>
      </c>
      <c r="AC55" s="34" t="n">
        <v>60147</v>
      </c>
      <c r="AD55" s="33" t="n">
        <v>1133</v>
      </c>
      <c r="AE55" s="33" t="n">
        <v>47058</v>
      </c>
      <c r="AF55" s="34" t="n">
        <v>48191</v>
      </c>
      <c r="AG55" s="33" t="n">
        <v>1036</v>
      </c>
      <c r="AH55" s="33" t="n">
        <v>38283</v>
      </c>
      <c r="AI55" s="34" t="n">
        <v>39319</v>
      </c>
      <c r="AJ55" s="33" t="n">
        <v>880</v>
      </c>
      <c r="AK55" s="33" t="n">
        <v>31704</v>
      </c>
      <c r="AL55" s="34" t="n">
        <v>32584</v>
      </c>
      <c r="AM55" s="33" t="n">
        <v>848</v>
      </c>
      <c r="AN55" s="33" t="n">
        <v>22553</v>
      </c>
      <c r="AO55" s="34" t="n">
        <v>23401</v>
      </c>
      <c r="AP55" s="33" t="n">
        <v>704</v>
      </c>
      <c r="AQ55" s="33" t="n">
        <v>18722</v>
      </c>
      <c r="AR55" s="34" t="n">
        <v>19426</v>
      </c>
      <c r="AS55" s="33" t="n">
        <v>721</v>
      </c>
      <c r="AT55" s="33" t="n">
        <v>14889</v>
      </c>
      <c r="AU55" s="34" t="n">
        <v>15610</v>
      </c>
      <c r="AV55" s="33" t="n">
        <v>1076</v>
      </c>
      <c r="AW55" s="33" t="n">
        <v>10979</v>
      </c>
      <c r="AX55" s="34" t="n">
        <v>12055</v>
      </c>
      <c r="AY55" s="33" t="n">
        <v>533</v>
      </c>
      <c r="AZ55" s="33" t="n">
        <v>10380</v>
      </c>
      <c r="BA55" s="34" t="n">
        <v>10913</v>
      </c>
      <c r="BB55" s="33" t="n">
        <v>230</v>
      </c>
      <c r="BC55" s="33" t="n">
        <v>1252</v>
      </c>
      <c r="BD55" s="34" t="n">
        <v>1482</v>
      </c>
      <c r="BE55" s="33" t="n">
        <v>475</v>
      </c>
      <c r="BF55" s="33" t="n">
        <v>867</v>
      </c>
      <c r="BG55" s="34" t="n">
        <v>1342</v>
      </c>
      <c r="BH55" s="33" t="n">
        <v>333</v>
      </c>
      <c r="BI55" s="33" t="n">
        <v>1064</v>
      </c>
      <c r="BJ55" s="34" t="n">
        <v>1397</v>
      </c>
      <c r="BK55" s="33" t="n">
        <v>308</v>
      </c>
      <c r="BL55" s="33" t="n">
        <v>635</v>
      </c>
      <c r="BM55" s="34" t="n">
        <v>943</v>
      </c>
      <c r="BN55" s="33" t="n">
        <v>335</v>
      </c>
      <c r="BO55" s="33" t="n">
        <v>879</v>
      </c>
      <c r="BP55" s="34" t="n">
        <v>1214</v>
      </c>
      <c r="BQ55" s="33" t="n">
        <v>259</v>
      </c>
      <c r="BR55" s="33" t="n">
        <v>821</v>
      </c>
      <c r="BS55" s="34" t="n">
        <v>1080</v>
      </c>
    </row>
    <row r="56" customFormat="false" ht="12.75" hidden="false" customHeight="false" outlineLevel="0" collapsed="false">
      <c r="A56" s="35"/>
      <c r="B56" s="36" t="s">
        <v>176</v>
      </c>
      <c r="C56" s="33"/>
      <c r="D56" s="33"/>
      <c r="E56" s="34"/>
      <c r="F56" s="33"/>
      <c r="G56" s="33"/>
      <c r="H56" s="34"/>
      <c r="I56" s="33"/>
      <c r="J56" s="33"/>
      <c r="K56" s="34" t="n">
        <f aca="false">SUM(I56:J56)</f>
        <v>0</v>
      </c>
      <c r="L56" s="33"/>
      <c r="M56" s="33"/>
      <c r="N56" s="34"/>
      <c r="O56" s="33"/>
      <c r="P56" s="33"/>
      <c r="Q56" s="34"/>
      <c r="R56" s="33" t="n">
        <v>0</v>
      </c>
      <c r="S56" s="33" t="n">
        <v>0</v>
      </c>
      <c r="T56" s="34" t="n">
        <v>0</v>
      </c>
      <c r="U56" s="33" t="n">
        <v>0</v>
      </c>
      <c r="V56" s="33" t="n">
        <v>0</v>
      </c>
      <c r="W56" s="34" t="n">
        <v>0</v>
      </c>
      <c r="X56" s="33" t="n">
        <v>0</v>
      </c>
      <c r="Y56" s="33" t="n">
        <v>0</v>
      </c>
      <c r="Z56" s="34" t="n">
        <v>0</v>
      </c>
      <c r="AA56" s="33" t="n">
        <v>0</v>
      </c>
      <c r="AB56" s="33" t="n">
        <v>0</v>
      </c>
      <c r="AC56" s="34" t="n">
        <v>0</v>
      </c>
      <c r="AD56" s="33" t="n">
        <v>0</v>
      </c>
      <c r="AE56" s="33" t="n">
        <v>0</v>
      </c>
      <c r="AF56" s="34" t="n">
        <v>0</v>
      </c>
      <c r="AG56" s="33" t="n">
        <v>0</v>
      </c>
      <c r="AH56" s="33" t="n">
        <v>0</v>
      </c>
      <c r="AI56" s="34" t="n">
        <v>0</v>
      </c>
      <c r="AJ56" s="33" t="n">
        <v>0</v>
      </c>
      <c r="AK56" s="33"/>
      <c r="AL56" s="34"/>
      <c r="AM56" s="33"/>
      <c r="AN56" s="33"/>
      <c r="AO56" s="34"/>
      <c r="AP56" s="33"/>
      <c r="AQ56" s="33"/>
      <c r="AR56" s="34"/>
      <c r="AS56" s="33"/>
      <c r="AT56" s="33"/>
      <c r="AU56" s="34"/>
      <c r="AV56" s="33"/>
      <c r="AW56" s="33"/>
      <c r="AX56" s="34"/>
      <c r="AY56" s="33"/>
      <c r="AZ56" s="33"/>
      <c r="BA56" s="34"/>
      <c r="BB56" s="33"/>
      <c r="BC56" s="33"/>
      <c r="BD56" s="34"/>
      <c r="BE56" s="33" t="n">
        <v>0</v>
      </c>
      <c r="BF56" s="33" t="n">
        <v>90</v>
      </c>
      <c r="BG56" s="34" t="n">
        <v>90</v>
      </c>
      <c r="BH56" s="33" t="n">
        <v>0</v>
      </c>
      <c r="BI56" s="33" t="n">
        <v>58</v>
      </c>
      <c r="BJ56" s="34" t="n">
        <v>58</v>
      </c>
      <c r="BK56" s="33" t="n">
        <v>0</v>
      </c>
      <c r="BL56" s="33" t="n">
        <v>36</v>
      </c>
      <c r="BM56" s="34" t="n">
        <v>36</v>
      </c>
      <c r="BN56" s="33"/>
      <c r="BO56" s="33" t="n">
        <v>38</v>
      </c>
      <c r="BP56" s="34" t="n">
        <v>38</v>
      </c>
      <c r="BQ56" s="33" t="n">
        <v>0</v>
      </c>
      <c r="BR56" s="33" t="n">
        <v>24</v>
      </c>
      <c r="BS56" s="34" t="n">
        <v>24</v>
      </c>
    </row>
    <row r="57" customFormat="false" ht="12.75" hidden="false" customHeight="false" outlineLevel="0" collapsed="false">
      <c r="A57" s="31"/>
      <c r="B57" s="32" t="s">
        <v>177</v>
      </c>
      <c r="C57" s="33" t="n">
        <v>3241</v>
      </c>
      <c r="D57" s="33" t="n">
        <v>220</v>
      </c>
      <c r="E57" s="34" t="n">
        <f aca="false">SUM(C57:D57)</f>
        <v>3461</v>
      </c>
      <c r="F57" s="33" t="n">
        <v>293</v>
      </c>
      <c r="G57" s="33" t="n">
        <v>127</v>
      </c>
      <c r="H57" s="34" t="n">
        <f aca="false">SUM(F57:G57)</f>
        <v>420</v>
      </c>
      <c r="I57" s="33" t="n">
        <v>321</v>
      </c>
      <c r="J57" s="33" t="n">
        <v>185</v>
      </c>
      <c r="K57" s="34" t="n">
        <f aca="false">SUM(I57:J57)</f>
        <v>506</v>
      </c>
      <c r="L57" s="33" t="n">
        <v>860</v>
      </c>
      <c r="M57" s="33" t="n">
        <v>616</v>
      </c>
      <c r="N57" s="34" t="n">
        <v>1476</v>
      </c>
      <c r="O57" s="33" t="n">
        <v>1569</v>
      </c>
      <c r="P57" s="33" t="n">
        <v>605</v>
      </c>
      <c r="Q57" s="34" t="n">
        <v>2174</v>
      </c>
      <c r="R57" s="33" t="n">
        <v>307</v>
      </c>
      <c r="S57" s="33" t="n">
        <v>898</v>
      </c>
      <c r="T57" s="34" t="n">
        <v>1205</v>
      </c>
      <c r="U57" s="33" t="n">
        <v>0</v>
      </c>
      <c r="V57" s="33" t="n">
        <v>999</v>
      </c>
      <c r="W57" s="34" t="n">
        <v>999</v>
      </c>
      <c r="X57" s="33" t="n">
        <v>0</v>
      </c>
      <c r="Y57" s="33" t="n">
        <v>1044</v>
      </c>
      <c r="Z57" s="34" t="n">
        <v>1044</v>
      </c>
      <c r="AA57" s="33" t="n">
        <v>0</v>
      </c>
      <c r="AB57" s="33" t="n">
        <v>833</v>
      </c>
      <c r="AC57" s="34" t="n">
        <v>833</v>
      </c>
      <c r="AD57" s="33" t="n">
        <v>0</v>
      </c>
      <c r="AE57" s="33" t="n">
        <v>839</v>
      </c>
      <c r="AF57" s="34" t="n">
        <v>839</v>
      </c>
      <c r="AG57" s="33" t="n">
        <v>0</v>
      </c>
      <c r="AH57" s="33" t="n">
        <v>690</v>
      </c>
      <c r="AI57" s="34" t="n">
        <v>690</v>
      </c>
      <c r="AJ57" s="33" t="n">
        <v>0</v>
      </c>
      <c r="AK57" s="33" t="n">
        <v>644</v>
      </c>
      <c r="AL57" s="34" t="n">
        <v>644</v>
      </c>
      <c r="AM57" s="33" t="n">
        <v>525</v>
      </c>
      <c r="AN57" s="33" t="n">
        <v>240</v>
      </c>
      <c r="AO57" s="34" t="n">
        <v>765</v>
      </c>
      <c r="AP57" s="33" t="n">
        <v>835</v>
      </c>
      <c r="AQ57" s="33" t="n">
        <v>699</v>
      </c>
      <c r="AR57" s="34" t="n">
        <v>1534</v>
      </c>
      <c r="AS57" s="33" t="n">
        <v>0</v>
      </c>
      <c r="AT57" s="33" t="n">
        <v>606</v>
      </c>
      <c r="AU57" s="34" t="n">
        <v>606</v>
      </c>
      <c r="AV57" s="33" t="n">
        <v>0</v>
      </c>
      <c r="AW57" s="33" t="n">
        <v>635</v>
      </c>
      <c r="AX57" s="34" t="n">
        <v>635</v>
      </c>
      <c r="AY57" s="33" t="n">
        <v>3</v>
      </c>
      <c r="AZ57" s="33" t="n">
        <v>541</v>
      </c>
      <c r="BA57" s="34" t="n">
        <v>544</v>
      </c>
      <c r="BB57" s="33" t="n">
        <v>10</v>
      </c>
      <c r="BC57" s="33" t="n">
        <v>455</v>
      </c>
      <c r="BD57" s="34" t="n">
        <v>465</v>
      </c>
      <c r="BE57" s="33" t="n">
        <v>11</v>
      </c>
      <c r="BF57" s="33" t="n">
        <v>326</v>
      </c>
      <c r="BG57" s="34" t="n">
        <v>337</v>
      </c>
      <c r="BH57" s="33" t="n">
        <v>21</v>
      </c>
      <c r="BI57" s="33" t="n">
        <v>299</v>
      </c>
      <c r="BJ57" s="34" t="n">
        <v>320</v>
      </c>
      <c r="BK57" s="33" t="n">
        <v>25</v>
      </c>
      <c r="BL57" s="33" t="n">
        <v>214</v>
      </c>
      <c r="BM57" s="34" t="n">
        <v>239</v>
      </c>
      <c r="BN57" s="33" t="n">
        <v>20</v>
      </c>
      <c r="BO57" s="33" t="n">
        <v>252</v>
      </c>
      <c r="BP57" s="34" t="n">
        <v>272</v>
      </c>
      <c r="BQ57" s="33" t="n">
        <v>36</v>
      </c>
      <c r="BR57" s="33" t="n">
        <v>173</v>
      </c>
      <c r="BS57" s="34" t="n">
        <v>209</v>
      </c>
    </row>
    <row r="58" customFormat="false" ht="12.75" hidden="false" customHeight="false" outlineLevel="0" collapsed="false">
      <c r="A58" s="31"/>
      <c r="B58" s="32" t="s">
        <v>178</v>
      </c>
      <c r="C58" s="33" t="n">
        <v>647</v>
      </c>
      <c r="D58" s="33" t="n">
        <v>1</v>
      </c>
      <c r="E58" s="34" t="n">
        <f aca="false">SUM(C58:D58)</f>
        <v>648</v>
      </c>
      <c r="F58" s="33" t="n">
        <v>400</v>
      </c>
      <c r="G58" s="33" t="n">
        <v>1</v>
      </c>
      <c r="H58" s="34" t="n">
        <f aca="false">SUM(F58:G58)</f>
        <v>401</v>
      </c>
      <c r="I58" s="33" t="n">
        <v>886</v>
      </c>
      <c r="J58" s="33" t="n">
        <v>1</v>
      </c>
      <c r="K58" s="34" t="n">
        <f aca="false">SUM(I58:J58)</f>
        <v>887</v>
      </c>
      <c r="L58" s="33" t="n">
        <v>770</v>
      </c>
      <c r="M58" s="33" t="n">
        <v>1</v>
      </c>
      <c r="N58" s="34" t="n">
        <v>771</v>
      </c>
      <c r="O58" s="33" t="n">
        <v>534</v>
      </c>
      <c r="P58" s="33" t="n">
        <v>1</v>
      </c>
      <c r="Q58" s="34" t="n">
        <v>535</v>
      </c>
      <c r="R58" s="33" t="n">
        <v>456</v>
      </c>
      <c r="S58" s="33" t="n">
        <v>1</v>
      </c>
      <c r="T58" s="34" t="n">
        <v>457</v>
      </c>
      <c r="U58" s="33" t="n">
        <v>150</v>
      </c>
      <c r="V58" s="33" t="n">
        <v>152</v>
      </c>
      <c r="W58" s="34" t="n">
        <v>302</v>
      </c>
      <c r="X58" s="33" t="n">
        <v>124</v>
      </c>
      <c r="Y58" s="33" t="n">
        <v>182</v>
      </c>
      <c r="Z58" s="34" t="n">
        <v>306</v>
      </c>
      <c r="AA58" s="33" t="n">
        <v>516</v>
      </c>
      <c r="AB58" s="33" t="n">
        <v>213</v>
      </c>
      <c r="AC58" s="34" t="n">
        <v>729</v>
      </c>
      <c r="AD58" s="33" t="n">
        <v>180</v>
      </c>
      <c r="AE58" s="33" t="n">
        <v>219</v>
      </c>
      <c r="AF58" s="34" t="n">
        <v>399</v>
      </c>
      <c r="AG58" s="33" t="n">
        <v>40</v>
      </c>
      <c r="AH58" s="33" t="n">
        <v>126</v>
      </c>
      <c r="AI58" s="34" t="n">
        <v>166</v>
      </c>
      <c r="AJ58" s="33" t="n">
        <v>50</v>
      </c>
      <c r="AK58" s="33" t="n">
        <v>181</v>
      </c>
      <c r="AL58" s="34" t="n">
        <v>231</v>
      </c>
      <c r="AM58" s="33" t="n">
        <v>71</v>
      </c>
      <c r="AN58" s="33" t="n">
        <v>150</v>
      </c>
      <c r="AO58" s="34" t="n">
        <v>221</v>
      </c>
      <c r="AP58" s="33" t="n">
        <v>202</v>
      </c>
      <c r="AQ58" s="33" t="n">
        <v>106</v>
      </c>
      <c r="AR58" s="34" t="n">
        <v>308</v>
      </c>
      <c r="AS58" s="33" t="n">
        <v>127</v>
      </c>
      <c r="AT58" s="33" t="n">
        <v>94</v>
      </c>
      <c r="AU58" s="34" t="n">
        <v>221</v>
      </c>
      <c r="AV58" s="33" t="n">
        <v>39</v>
      </c>
      <c r="AW58" s="33" t="n">
        <v>91</v>
      </c>
      <c r="AX58" s="34" t="n">
        <v>130</v>
      </c>
      <c r="AY58" s="33" t="n">
        <v>0</v>
      </c>
      <c r="AZ58" s="33" t="n">
        <v>0</v>
      </c>
      <c r="BA58" s="34" t="n">
        <v>0</v>
      </c>
      <c r="BB58" s="33" t="n">
        <v>0</v>
      </c>
      <c r="BC58" s="33" t="n">
        <v>0</v>
      </c>
      <c r="BD58" s="34" t="n">
        <v>0</v>
      </c>
      <c r="BE58" s="33" t="n">
        <v>0</v>
      </c>
      <c r="BF58" s="33" t="n">
        <v>0</v>
      </c>
      <c r="BG58" s="34" t="n">
        <v>0</v>
      </c>
      <c r="BH58" s="33" t="n">
        <v>0</v>
      </c>
      <c r="BI58" s="33" t="n">
        <v>0</v>
      </c>
      <c r="BJ58" s="34" t="n">
        <v>0</v>
      </c>
      <c r="BK58" s="33" t="n">
        <v>0</v>
      </c>
      <c r="BL58" s="33" t="n">
        <v>0</v>
      </c>
      <c r="BM58" s="34" t="n">
        <v>0</v>
      </c>
      <c r="BN58" s="33" t="n">
        <v>0</v>
      </c>
      <c r="BO58" s="33" t="n">
        <v>0</v>
      </c>
      <c r="BP58" s="34" t="n">
        <v>0</v>
      </c>
      <c r="BQ58" s="33" t="n">
        <v>0</v>
      </c>
      <c r="BR58" s="33" t="n">
        <v>0</v>
      </c>
      <c r="BS58" s="34" t="n">
        <v>0</v>
      </c>
    </row>
    <row r="59" customFormat="false" ht="12.75" hidden="false" customHeight="false" outlineLevel="0" collapsed="false">
      <c r="A59" s="31"/>
      <c r="B59" s="32" t="s">
        <v>179</v>
      </c>
      <c r="C59" s="33" t="n">
        <v>7552</v>
      </c>
      <c r="D59" s="33" t="n">
        <v>6858</v>
      </c>
      <c r="E59" s="34" t="n">
        <f aca="false">SUM(C59:D59)</f>
        <v>14410</v>
      </c>
      <c r="F59" s="33" t="n">
        <v>9549</v>
      </c>
      <c r="G59" s="33" t="n">
        <v>7061</v>
      </c>
      <c r="H59" s="34" t="n">
        <f aca="false">SUM(F59:G59)</f>
        <v>16610</v>
      </c>
      <c r="I59" s="33" t="n">
        <v>1947</v>
      </c>
      <c r="J59" s="33" t="n">
        <v>10044</v>
      </c>
      <c r="K59" s="34" t="n">
        <f aca="false">SUM(I59:J59)</f>
        <v>11991</v>
      </c>
      <c r="L59" s="33" t="n">
        <v>809</v>
      </c>
      <c r="M59" s="33" t="n">
        <v>8333</v>
      </c>
      <c r="N59" s="34" t="n">
        <v>9142</v>
      </c>
      <c r="O59" s="33" t="n">
        <v>1035</v>
      </c>
      <c r="P59" s="33" t="n">
        <v>5109</v>
      </c>
      <c r="Q59" s="34" t="n">
        <v>6144</v>
      </c>
      <c r="R59" s="33" t="n">
        <v>523</v>
      </c>
      <c r="S59" s="33" t="n">
        <v>4434</v>
      </c>
      <c r="T59" s="34" t="n">
        <v>4957</v>
      </c>
      <c r="U59" s="33" t="n">
        <v>522</v>
      </c>
      <c r="V59" s="33" t="n">
        <v>3770</v>
      </c>
      <c r="W59" s="34" t="n">
        <v>4292</v>
      </c>
      <c r="X59" s="33" t="n">
        <v>602</v>
      </c>
      <c r="Y59" s="33" t="n">
        <v>3336</v>
      </c>
      <c r="Z59" s="34" t="n">
        <v>3938</v>
      </c>
      <c r="AA59" s="33" t="n">
        <v>574</v>
      </c>
      <c r="AB59" s="33" t="n">
        <v>2959</v>
      </c>
      <c r="AC59" s="34" t="n">
        <v>3533</v>
      </c>
      <c r="AD59" s="33" t="n">
        <v>435</v>
      </c>
      <c r="AE59" s="33" t="n">
        <v>2713</v>
      </c>
      <c r="AF59" s="34" t="n">
        <v>3148</v>
      </c>
      <c r="AG59" s="33" t="n">
        <v>638</v>
      </c>
      <c r="AH59" s="33" t="n">
        <v>2297</v>
      </c>
      <c r="AI59" s="34" t="n">
        <v>2935</v>
      </c>
      <c r="AJ59" s="33" t="n">
        <v>515</v>
      </c>
      <c r="AK59" s="33" t="n">
        <v>2127</v>
      </c>
      <c r="AL59" s="34" t="n">
        <v>2642</v>
      </c>
      <c r="AM59" s="33" t="n">
        <v>367</v>
      </c>
      <c r="AN59" s="33" t="n">
        <v>29820</v>
      </c>
      <c r="AO59" s="34" t="n">
        <v>30187</v>
      </c>
      <c r="AP59" s="33" t="n">
        <v>222</v>
      </c>
      <c r="AQ59" s="33" t="n">
        <v>24761</v>
      </c>
      <c r="AR59" s="34" t="n">
        <v>24983</v>
      </c>
      <c r="AS59" s="33" t="n">
        <v>61</v>
      </c>
      <c r="AT59" s="33" t="n">
        <v>17344</v>
      </c>
      <c r="AU59" s="34" t="n">
        <v>17405</v>
      </c>
      <c r="AV59" s="33" t="n">
        <v>40</v>
      </c>
      <c r="AW59" s="33" t="n">
        <v>15398</v>
      </c>
      <c r="AX59" s="34" t="n">
        <v>15438</v>
      </c>
      <c r="AY59" s="33" t="n">
        <v>80</v>
      </c>
      <c r="AZ59" s="33" t="n">
        <v>13211</v>
      </c>
      <c r="BA59" s="34" t="n">
        <v>13291</v>
      </c>
      <c r="BB59" s="33" t="n">
        <v>73</v>
      </c>
      <c r="BC59" s="33" t="n">
        <v>12144</v>
      </c>
      <c r="BD59" s="34" t="n">
        <v>12217</v>
      </c>
      <c r="BE59" s="33" t="n">
        <v>95</v>
      </c>
      <c r="BF59" s="33" t="n">
        <v>10408</v>
      </c>
      <c r="BG59" s="34" t="n">
        <v>10503</v>
      </c>
      <c r="BH59" s="33" t="n">
        <v>49</v>
      </c>
      <c r="BI59" s="33" t="n">
        <v>8852</v>
      </c>
      <c r="BJ59" s="34" t="n">
        <v>8901</v>
      </c>
      <c r="BK59" s="33" t="n">
        <v>39</v>
      </c>
      <c r="BL59" s="33" t="n">
        <v>7596</v>
      </c>
      <c r="BM59" s="34" t="n">
        <v>7635</v>
      </c>
      <c r="BN59" s="33" t="n">
        <v>29</v>
      </c>
      <c r="BO59" s="33" t="n">
        <v>6578</v>
      </c>
      <c r="BP59" s="34" t="n">
        <v>6607</v>
      </c>
      <c r="BQ59" s="33" t="n">
        <v>24</v>
      </c>
      <c r="BR59" s="33" t="n">
        <v>5457</v>
      </c>
      <c r="BS59" s="34" t="n">
        <v>5481</v>
      </c>
    </row>
    <row r="60" customFormat="false" ht="12.75" hidden="false" customHeight="false" outlineLevel="0" collapsed="false">
      <c r="A60" s="31"/>
      <c r="B60" s="32" t="s">
        <v>180</v>
      </c>
      <c r="C60" s="33" t="n">
        <v>6562</v>
      </c>
      <c r="D60" s="33" t="n">
        <v>4860</v>
      </c>
      <c r="E60" s="34" t="n">
        <f aca="false">SUM(C60:D60)</f>
        <v>11422</v>
      </c>
      <c r="F60" s="33" t="n">
        <v>7486</v>
      </c>
      <c r="G60" s="33" t="n">
        <v>4977</v>
      </c>
      <c r="H60" s="34" t="n">
        <f aca="false">SUM(F60:G60)</f>
        <v>12463</v>
      </c>
      <c r="I60" s="33" t="n">
        <v>203</v>
      </c>
      <c r="J60" s="33" t="n">
        <v>5306</v>
      </c>
      <c r="K60" s="34" t="n">
        <f aca="false">SUM(I60:J60)</f>
        <v>5509</v>
      </c>
      <c r="L60" s="33" t="n">
        <v>185</v>
      </c>
      <c r="M60" s="33" t="n">
        <v>5872</v>
      </c>
      <c r="N60" s="34" t="n">
        <v>6057</v>
      </c>
      <c r="O60" s="33" t="n">
        <v>195</v>
      </c>
      <c r="P60" s="33" t="n">
        <v>3525</v>
      </c>
      <c r="Q60" s="34" t="n">
        <v>3720</v>
      </c>
      <c r="R60" s="33" t="n">
        <v>188</v>
      </c>
      <c r="S60" s="33" t="n">
        <v>3097</v>
      </c>
      <c r="T60" s="34" t="n">
        <v>3285</v>
      </c>
      <c r="U60" s="33" t="n">
        <v>323</v>
      </c>
      <c r="V60" s="33" t="n">
        <v>2617</v>
      </c>
      <c r="W60" s="34" t="n">
        <v>2940</v>
      </c>
      <c r="X60" s="33" t="n">
        <v>178</v>
      </c>
      <c r="Y60" s="33" t="n">
        <v>2195</v>
      </c>
      <c r="Z60" s="34" t="n">
        <v>2373</v>
      </c>
      <c r="AA60" s="33" t="n">
        <v>163</v>
      </c>
      <c r="AB60" s="33" t="n">
        <v>1980</v>
      </c>
      <c r="AC60" s="34" t="n">
        <v>2143</v>
      </c>
      <c r="AD60" s="33" t="n">
        <v>86</v>
      </c>
      <c r="AE60" s="33" t="n">
        <v>1801</v>
      </c>
      <c r="AF60" s="34" t="n">
        <v>1887</v>
      </c>
      <c r="AG60" s="33" t="n">
        <v>73</v>
      </c>
      <c r="AH60" s="33" t="n">
        <v>1508</v>
      </c>
      <c r="AI60" s="34" t="n">
        <v>1581</v>
      </c>
      <c r="AJ60" s="33" t="n">
        <v>85</v>
      </c>
      <c r="AK60" s="33" t="n">
        <v>1353</v>
      </c>
      <c r="AL60" s="34" t="n">
        <v>1438</v>
      </c>
      <c r="AM60" s="33" t="n">
        <v>59</v>
      </c>
      <c r="AN60" s="33" t="n">
        <v>1179</v>
      </c>
      <c r="AO60" s="34" t="n">
        <v>1238</v>
      </c>
      <c r="AP60" s="33" t="n">
        <v>43</v>
      </c>
      <c r="AQ60" s="33" t="n">
        <v>1187</v>
      </c>
      <c r="AR60" s="34" t="n">
        <v>1230</v>
      </c>
      <c r="AS60" s="33" t="n">
        <v>1</v>
      </c>
      <c r="AT60" s="33" t="n">
        <v>967</v>
      </c>
      <c r="AU60" s="34" t="n">
        <v>968</v>
      </c>
      <c r="AV60" s="33" t="n">
        <v>1</v>
      </c>
      <c r="AW60" s="33" t="n">
        <v>800</v>
      </c>
      <c r="AX60" s="34" t="n">
        <v>801</v>
      </c>
      <c r="AY60" s="33" t="n">
        <v>15</v>
      </c>
      <c r="AZ60" s="33" t="n">
        <v>715</v>
      </c>
      <c r="BA60" s="34" t="n">
        <v>730</v>
      </c>
      <c r="BB60" s="33" t="n">
        <v>28</v>
      </c>
      <c r="BC60" s="33" t="n">
        <v>658</v>
      </c>
      <c r="BD60" s="34" t="n">
        <v>686</v>
      </c>
      <c r="BE60" s="33" t="n">
        <v>0</v>
      </c>
      <c r="BF60" s="33" t="n">
        <v>0</v>
      </c>
      <c r="BG60" s="34" t="n">
        <v>0</v>
      </c>
      <c r="BH60" s="33" t="n">
        <v>0</v>
      </c>
      <c r="BI60" s="33" t="n">
        <v>0</v>
      </c>
      <c r="BJ60" s="34" t="n">
        <v>0</v>
      </c>
      <c r="BK60" s="33" t="n">
        <v>0</v>
      </c>
      <c r="BL60" s="33" t="n">
        <v>0</v>
      </c>
      <c r="BM60" s="34" t="n">
        <v>0</v>
      </c>
      <c r="BN60" s="33" t="n">
        <v>0</v>
      </c>
      <c r="BO60" s="33" t="n">
        <v>0</v>
      </c>
      <c r="BP60" s="34" t="n">
        <v>0</v>
      </c>
      <c r="BQ60" s="33" t="n">
        <v>0</v>
      </c>
      <c r="BR60" s="33" t="n">
        <v>0</v>
      </c>
      <c r="BS60" s="34" t="n">
        <v>0</v>
      </c>
    </row>
    <row r="61" customFormat="false" ht="12.75" hidden="false" customHeight="false" outlineLevel="0" collapsed="false">
      <c r="A61" s="31"/>
      <c r="B61" s="32" t="s">
        <v>181</v>
      </c>
      <c r="C61" s="33" t="n">
        <v>950</v>
      </c>
      <c r="D61" s="33" t="n">
        <v>4</v>
      </c>
      <c r="E61" s="34" t="n">
        <f aca="false">SUM(C61:D61)</f>
        <v>954</v>
      </c>
      <c r="F61" s="33" t="n">
        <v>2010</v>
      </c>
      <c r="G61" s="33" t="n">
        <v>23</v>
      </c>
      <c r="H61" s="34" t="n">
        <f aca="false">SUM(F61:G61)</f>
        <v>2033</v>
      </c>
      <c r="I61" s="33" t="n">
        <v>1715</v>
      </c>
      <c r="J61" s="33" t="n">
        <v>1</v>
      </c>
      <c r="K61" s="34" t="n">
        <f aca="false">SUM(I61:J61)</f>
        <v>1716</v>
      </c>
      <c r="L61" s="33" t="n">
        <v>557</v>
      </c>
      <c r="M61" s="33" t="n">
        <v>1</v>
      </c>
      <c r="N61" s="34" t="n">
        <v>558</v>
      </c>
      <c r="O61" s="33" t="n">
        <v>453</v>
      </c>
      <c r="P61" s="33" t="n">
        <v>132</v>
      </c>
      <c r="Q61" s="34" t="n">
        <v>585</v>
      </c>
      <c r="R61" s="33" t="n">
        <v>326</v>
      </c>
      <c r="S61" s="33" t="n">
        <v>6</v>
      </c>
      <c r="T61" s="34" t="n">
        <v>332</v>
      </c>
      <c r="U61" s="33" t="n">
        <v>173</v>
      </c>
      <c r="V61" s="33" t="n">
        <v>9</v>
      </c>
      <c r="W61" s="34" t="n">
        <v>182</v>
      </c>
      <c r="X61" s="33" t="n">
        <v>318</v>
      </c>
      <c r="Y61" s="33" t="n">
        <v>13</v>
      </c>
      <c r="Z61" s="34" t="n">
        <v>331</v>
      </c>
      <c r="AA61" s="33" t="n">
        <v>364</v>
      </c>
      <c r="AB61" s="33" t="n">
        <v>8</v>
      </c>
      <c r="AC61" s="34" t="n">
        <v>372</v>
      </c>
      <c r="AD61" s="33" t="n">
        <v>331</v>
      </c>
      <c r="AE61" s="33" t="n">
        <v>8</v>
      </c>
      <c r="AF61" s="34" t="n">
        <v>339</v>
      </c>
      <c r="AG61" s="33" t="n">
        <v>535</v>
      </c>
      <c r="AH61" s="33" t="n">
        <v>8</v>
      </c>
      <c r="AI61" s="34" t="n">
        <v>543</v>
      </c>
      <c r="AJ61" s="33" t="n">
        <v>397</v>
      </c>
      <c r="AK61" s="33" t="n">
        <v>21</v>
      </c>
      <c r="AL61" s="34" t="n">
        <v>418</v>
      </c>
      <c r="AM61" s="33" t="n">
        <v>300</v>
      </c>
      <c r="AN61" s="33" t="n">
        <v>15</v>
      </c>
      <c r="AO61" s="34" t="n">
        <v>315</v>
      </c>
      <c r="AP61" s="33" t="n">
        <v>159</v>
      </c>
      <c r="AQ61" s="33" t="n">
        <v>96</v>
      </c>
      <c r="AR61" s="34" t="n">
        <v>255</v>
      </c>
      <c r="AS61" s="33" t="n">
        <v>40</v>
      </c>
      <c r="AT61" s="33" t="n">
        <v>35</v>
      </c>
      <c r="AU61" s="34" t="n">
        <v>75</v>
      </c>
      <c r="AV61" s="33" t="n">
        <v>22</v>
      </c>
      <c r="AW61" s="33" t="n">
        <v>5</v>
      </c>
      <c r="AX61" s="34" t="n">
        <v>27</v>
      </c>
      <c r="AY61" s="33" t="n">
        <v>33</v>
      </c>
      <c r="AZ61" s="33" t="n">
        <v>4</v>
      </c>
      <c r="BA61" s="34" t="n">
        <v>37</v>
      </c>
      <c r="BB61" s="33" t="n">
        <v>23</v>
      </c>
      <c r="BC61" s="33" t="n">
        <v>4</v>
      </c>
      <c r="BD61" s="34" t="n">
        <v>27</v>
      </c>
      <c r="BE61" s="33" t="n">
        <v>0</v>
      </c>
      <c r="BF61" s="33" t="n">
        <v>4</v>
      </c>
      <c r="BG61" s="34" t="n">
        <v>4</v>
      </c>
      <c r="BH61" s="33"/>
      <c r="BI61" s="33" t="n">
        <v>4</v>
      </c>
      <c r="BJ61" s="34" t="n">
        <v>4</v>
      </c>
      <c r="BK61" s="33" t="n">
        <v>4</v>
      </c>
      <c r="BL61" s="33" t="n">
        <v>3</v>
      </c>
      <c r="BM61" s="34" t="n">
        <v>7</v>
      </c>
      <c r="BN61" s="33" t="n">
        <v>0</v>
      </c>
      <c r="BO61" s="33" t="n">
        <v>3</v>
      </c>
      <c r="BP61" s="34" t="n">
        <v>3</v>
      </c>
      <c r="BQ61" s="33" t="n">
        <v>0</v>
      </c>
      <c r="BR61" s="33" t="n">
        <v>3</v>
      </c>
      <c r="BS61" s="34" t="n">
        <v>3</v>
      </c>
    </row>
    <row r="62" customFormat="false" ht="12.75" hidden="false" customHeight="false" outlineLevel="0" collapsed="false">
      <c r="A62" s="31"/>
      <c r="B62" s="32" t="s">
        <v>182</v>
      </c>
      <c r="C62" s="33" t="n">
        <v>10</v>
      </c>
      <c r="D62" s="33"/>
      <c r="E62" s="34" t="n">
        <f aca="false">SUM(C62:D62)</f>
        <v>10</v>
      </c>
      <c r="F62" s="33" t="n">
        <v>6</v>
      </c>
      <c r="G62" s="33" t="n">
        <v>5</v>
      </c>
      <c r="H62" s="34" t="n">
        <f aca="false">SUM(F62:G62)</f>
        <v>11</v>
      </c>
      <c r="I62" s="33" t="n">
        <v>10</v>
      </c>
      <c r="J62" s="33" t="n">
        <v>6</v>
      </c>
      <c r="K62" s="34" t="n">
        <f aca="false">SUM(I62:J62)</f>
        <v>16</v>
      </c>
      <c r="L62" s="33" t="n">
        <v>12</v>
      </c>
      <c r="M62" s="33" t="n">
        <v>8</v>
      </c>
      <c r="N62" s="34" t="n">
        <v>20</v>
      </c>
      <c r="O62" s="33" t="n">
        <v>11</v>
      </c>
      <c r="P62" s="33" t="n">
        <v>4</v>
      </c>
      <c r="Q62" s="34" t="n">
        <v>15</v>
      </c>
      <c r="R62" s="33" t="n">
        <v>1</v>
      </c>
      <c r="S62" s="33" t="n">
        <v>3</v>
      </c>
      <c r="T62" s="34" t="n">
        <v>4</v>
      </c>
      <c r="U62" s="33" t="n">
        <v>1</v>
      </c>
      <c r="V62" s="33" t="n">
        <v>3</v>
      </c>
      <c r="W62" s="34" t="n">
        <v>4</v>
      </c>
      <c r="X62" s="33" t="n">
        <v>7</v>
      </c>
      <c r="Y62" s="33" t="n">
        <v>3</v>
      </c>
      <c r="Z62" s="34" t="n">
        <v>10</v>
      </c>
      <c r="AA62" s="33" t="n">
        <v>5</v>
      </c>
      <c r="AB62" s="33" t="n">
        <v>2</v>
      </c>
      <c r="AC62" s="34" t="n">
        <v>7</v>
      </c>
      <c r="AD62" s="33" t="n">
        <v>2</v>
      </c>
      <c r="AE62" s="33" t="n">
        <v>3</v>
      </c>
      <c r="AF62" s="34" t="n">
        <v>5</v>
      </c>
      <c r="AG62" s="33" t="n">
        <v>11</v>
      </c>
      <c r="AH62" s="33" t="n">
        <v>3</v>
      </c>
      <c r="AI62" s="34" t="n">
        <v>14</v>
      </c>
      <c r="AJ62" s="33" t="n">
        <v>12</v>
      </c>
      <c r="AK62" s="33" t="n">
        <v>2</v>
      </c>
      <c r="AL62" s="34" t="n">
        <v>14</v>
      </c>
      <c r="AM62" s="33" t="n">
        <v>3</v>
      </c>
      <c r="AN62" s="33" t="n">
        <v>2</v>
      </c>
      <c r="AO62" s="34" t="n">
        <v>5</v>
      </c>
      <c r="AP62" s="33" t="n">
        <v>6</v>
      </c>
      <c r="AQ62" s="33" t="n">
        <v>1</v>
      </c>
      <c r="AR62" s="34" t="n">
        <v>7</v>
      </c>
      <c r="AS62" s="33" t="n">
        <v>8</v>
      </c>
      <c r="AT62" s="33" t="n">
        <v>1</v>
      </c>
      <c r="AU62" s="34" t="n">
        <v>9</v>
      </c>
      <c r="AV62" s="33" t="n">
        <v>7</v>
      </c>
      <c r="AW62" s="33" t="n">
        <v>1</v>
      </c>
      <c r="AX62" s="34" t="n">
        <v>8</v>
      </c>
      <c r="AY62" s="33" t="n">
        <v>0</v>
      </c>
      <c r="AZ62" s="33" t="n">
        <v>0</v>
      </c>
      <c r="BA62" s="34" t="n">
        <v>0</v>
      </c>
      <c r="BB62" s="33" t="n">
        <v>0</v>
      </c>
      <c r="BC62" s="33" t="n">
        <v>0</v>
      </c>
      <c r="BD62" s="34" t="n">
        <v>0</v>
      </c>
      <c r="BE62" s="33" t="n">
        <v>0</v>
      </c>
      <c r="BF62" s="33" t="n">
        <v>0</v>
      </c>
      <c r="BG62" s="34" t="n">
        <v>0</v>
      </c>
      <c r="BH62" s="33" t="n">
        <v>0</v>
      </c>
      <c r="BI62" s="33" t="n">
        <v>0</v>
      </c>
      <c r="BJ62" s="34" t="n">
        <v>0</v>
      </c>
      <c r="BK62" s="33" t="n">
        <v>0</v>
      </c>
      <c r="BL62" s="33" t="n">
        <v>0</v>
      </c>
      <c r="BM62" s="34" t="n">
        <v>0</v>
      </c>
      <c r="BN62" s="33" t="n">
        <v>0</v>
      </c>
      <c r="BO62" s="33" t="n">
        <v>0</v>
      </c>
      <c r="BP62" s="34" t="n">
        <v>0</v>
      </c>
      <c r="BQ62" s="33" t="n">
        <v>0</v>
      </c>
      <c r="BR62" s="33" t="n">
        <v>0</v>
      </c>
      <c r="BS62" s="34" t="n">
        <v>0</v>
      </c>
    </row>
    <row r="63" customFormat="false" ht="12.75" hidden="false" customHeight="false" outlineLevel="0" collapsed="false">
      <c r="A63" s="31"/>
      <c r="B63" s="32" t="s">
        <v>183</v>
      </c>
      <c r="C63" s="33" t="n">
        <v>30</v>
      </c>
      <c r="D63" s="33" t="n">
        <v>1994</v>
      </c>
      <c r="E63" s="34" t="n">
        <f aca="false">SUM(C63:D63)</f>
        <v>2024</v>
      </c>
      <c r="F63" s="33" t="n">
        <v>47</v>
      </c>
      <c r="G63" s="33" t="n">
        <v>2056</v>
      </c>
      <c r="H63" s="34" t="n">
        <f aca="false">SUM(F63:G63)</f>
        <v>2103</v>
      </c>
      <c r="I63" s="33" t="n">
        <v>19</v>
      </c>
      <c r="J63" s="33" t="n">
        <v>4731</v>
      </c>
      <c r="K63" s="34" t="n">
        <f aca="false">SUM(I63:J63)</f>
        <v>4750</v>
      </c>
      <c r="L63" s="33" t="n">
        <v>55</v>
      </c>
      <c r="M63" s="33" t="n">
        <v>2452</v>
      </c>
      <c r="N63" s="34" t="n">
        <v>2507</v>
      </c>
      <c r="O63" s="33" t="n">
        <v>376</v>
      </c>
      <c r="P63" s="33" t="n">
        <v>1448</v>
      </c>
      <c r="Q63" s="34" t="n">
        <v>1824</v>
      </c>
      <c r="R63" s="33" t="n">
        <v>8</v>
      </c>
      <c r="S63" s="33" t="n">
        <v>1328</v>
      </c>
      <c r="T63" s="34" t="n">
        <v>1336</v>
      </c>
      <c r="U63" s="33" t="n">
        <v>25</v>
      </c>
      <c r="V63" s="33" t="n">
        <v>1141</v>
      </c>
      <c r="W63" s="34" t="n">
        <v>1166</v>
      </c>
      <c r="X63" s="33" t="n">
        <v>99</v>
      </c>
      <c r="Y63" s="33" t="n">
        <v>1125</v>
      </c>
      <c r="Z63" s="34" t="n">
        <v>1224</v>
      </c>
      <c r="AA63" s="33" t="n">
        <v>42</v>
      </c>
      <c r="AB63" s="33" t="n">
        <v>969</v>
      </c>
      <c r="AC63" s="34" t="n">
        <v>1011</v>
      </c>
      <c r="AD63" s="33" t="n">
        <v>16</v>
      </c>
      <c r="AE63" s="33" t="n">
        <v>901</v>
      </c>
      <c r="AF63" s="34" t="n">
        <v>917</v>
      </c>
      <c r="AG63" s="33" t="n">
        <v>19</v>
      </c>
      <c r="AH63" s="33" t="n">
        <v>778</v>
      </c>
      <c r="AI63" s="34" t="n">
        <v>797</v>
      </c>
      <c r="AJ63" s="33" t="n">
        <v>21</v>
      </c>
      <c r="AK63" s="33" t="n">
        <v>751</v>
      </c>
      <c r="AL63" s="34" t="n">
        <v>772</v>
      </c>
      <c r="AM63" s="33" t="n">
        <v>5</v>
      </c>
      <c r="AN63" s="33" t="n">
        <v>28624</v>
      </c>
      <c r="AO63" s="34" t="n">
        <v>28629</v>
      </c>
      <c r="AP63" s="33" t="n">
        <v>14</v>
      </c>
      <c r="AQ63" s="33" t="n">
        <v>23477</v>
      </c>
      <c r="AR63" s="34" t="n">
        <v>23491</v>
      </c>
      <c r="AS63" s="33" t="n">
        <v>12</v>
      </c>
      <c r="AT63" s="33" t="n">
        <v>16341</v>
      </c>
      <c r="AU63" s="34" t="n">
        <v>16353</v>
      </c>
      <c r="AV63" s="33" t="n">
        <v>10</v>
      </c>
      <c r="AW63" s="33" t="n">
        <v>14592</v>
      </c>
      <c r="AX63" s="34" t="n">
        <v>14602</v>
      </c>
      <c r="AY63" s="33" t="n">
        <v>32</v>
      </c>
      <c r="AZ63" s="33" t="n">
        <v>12492</v>
      </c>
      <c r="BA63" s="34" t="n">
        <v>12524</v>
      </c>
      <c r="BB63" s="33" t="n">
        <v>22</v>
      </c>
      <c r="BC63" s="33" t="n">
        <v>11482</v>
      </c>
      <c r="BD63" s="34" t="n">
        <v>11504</v>
      </c>
      <c r="BE63" s="33" t="n">
        <v>95</v>
      </c>
      <c r="BF63" s="33" t="n">
        <v>10404</v>
      </c>
      <c r="BG63" s="34" t="n">
        <v>10499</v>
      </c>
      <c r="BH63" s="33" t="n">
        <v>49</v>
      </c>
      <c r="BI63" s="33" t="n">
        <v>8848</v>
      </c>
      <c r="BJ63" s="34" t="n">
        <v>8897</v>
      </c>
      <c r="BK63" s="33" t="n">
        <v>35</v>
      </c>
      <c r="BL63" s="33" t="n">
        <v>7593</v>
      </c>
      <c r="BM63" s="34" t="n">
        <v>7628</v>
      </c>
      <c r="BN63" s="33" t="n">
        <v>29</v>
      </c>
      <c r="BO63" s="33" t="n">
        <v>6575</v>
      </c>
      <c r="BP63" s="34" t="n">
        <v>6604</v>
      </c>
      <c r="BQ63" s="33" t="n">
        <v>24</v>
      </c>
      <c r="BR63" s="33" t="n">
        <v>5454</v>
      </c>
      <c r="BS63" s="34" t="n">
        <v>5478</v>
      </c>
    </row>
    <row r="64" customFormat="false" ht="12.75" hidden="false" customHeight="false" outlineLevel="0" collapsed="false">
      <c r="A64" s="31" t="s">
        <v>61</v>
      </c>
      <c r="B64" s="32" t="s">
        <v>184</v>
      </c>
      <c r="C64" s="33" t="n">
        <v>6564</v>
      </c>
      <c r="D64" s="33" t="n">
        <v>2098027</v>
      </c>
      <c r="E64" s="34" t="n">
        <f aca="false">SUM(C64:D64)</f>
        <v>2104591</v>
      </c>
      <c r="F64" s="33" t="n">
        <v>8683</v>
      </c>
      <c r="G64" s="33" t="n">
        <v>1733957</v>
      </c>
      <c r="H64" s="34" t="n">
        <f aca="false">SUM(F64:G64)</f>
        <v>1742640</v>
      </c>
      <c r="I64" s="33" t="n">
        <v>1222</v>
      </c>
      <c r="J64" s="33" t="n">
        <v>1468991</v>
      </c>
      <c r="K64" s="34" t="n">
        <f aca="false">SUM(I64:J64)</f>
        <v>1470213</v>
      </c>
      <c r="L64" s="33" t="n">
        <v>3768</v>
      </c>
      <c r="M64" s="33" t="n">
        <v>1250105</v>
      </c>
      <c r="N64" s="34" t="n">
        <v>1253873</v>
      </c>
      <c r="O64" s="33" t="n">
        <v>6651</v>
      </c>
      <c r="P64" s="33" t="n">
        <v>1054761</v>
      </c>
      <c r="Q64" s="34" t="n">
        <v>1061412</v>
      </c>
      <c r="R64" s="33" t="n">
        <v>1029</v>
      </c>
      <c r="S64" s="33" t="n">
        <v>778738</v>
      </c>
      <c r="T64" s="34" t="n">
        <v>779767</v>
      </c>
      <c r="U64" s="33" t="n">
        <v>1029</v>
      </c>
      <c r="V64" s="33" t="n">
        <v>667279</v>
      </c>
      <c r="W64" s="34" t="n">
        <v>668308</v>
      </c>
      <c r="X64" s="33" t="n">
        <v>793</v>
      </c>
      <c r="Y64" s="33" t="n">
        <v>558252</v>
      </c>
      <c r="Z64" s="34" t="n">
        <v>559045</v>
      </c>
      <c r="AA64" s="33" t="n">
        <v>491</v>
      </c>
      <c r="AB64" s="33" t="n">
        <v>477721</v>
      </c>
      <c r="AC64" s="34" t="n">
        <v>478212</v>
      </c>
      <c r="AD64" s="33" t="n">
        <v>388</v>
      </c>
      <c r="AE64" s="33" t="n">
        <v>405619</v>
      </c>
      <c r="AF64" s="34" t="n">
        <v>406007</v>
      </c>
      <c r="AG64" s="33" t="n">
        <v>374</v>
      </c>
      <c r="AH64" s="33" t="n">
        <v>366210</v>
      </c>
      <c r="AI64" s="34" t="n">
        <v>366584</v>
      </c>
      <c r="AJ64" s="33" t="n">
        <v>452</v>
      </c>
      <c r="AK64" s="33" t="n">
        <v>317688</v>
      </c>
      <c r="AL64" s="34" t="n">
        <v>318140</v>
      </c>
      <c r="AM64" s="33" t="n">
        <v>416</v>
      </c>
      <c r="AN64" s="33" t="n">
        <v>259393</v>
      </c>
      <c r="AO64" s="34" t="n">
        <v>259809</v>
      </c>
      <c r="AP64" s="33" t="n">
        <v>499</v>
      </c>
      <c r="AQ64" s="33" t="n">
        <v>228808</v>
      </c>
      <c r="AR64" s="34" t="n">
        <v>229307</v>
      </c>
      <c r="AS64" s="33" t="n">
        <v>428</v>
      </c>
      <c r="AT64" s="33" t="n">
        <v>195531</v>
      </c>
      <c r="AU64" s="34" t="n">
        <v>195959</v>
      </c>
      <c r="AV64" s="33" t="n">
        <v>-674</v>
      </c>
      <c r="AW64" s="33" t="n">
        <v>160671</v>
      </c>
      <c r="AX64" s="34" t="n">
        <v>159997</v>
      </c>
      <c r="AY64" s="33" t="n">
        <v>393</v>
      </c>
      <c r="AZ64" s="33" t="n">
        <v>139503</v>
      </c>
      <c r="BA64" s="34" t="n">
        <v>139896</v>
      </c>
      <c r="BB64" s="33" t="n">
        <v>276</v>
      </c>
      <c r="BC64" s="33" t="n">
        <v>147455</v>
      </c>
      <c r="BD64" s="34" t="n">
        <v>147731</v>
      </c>
      <c r="BE64" s="33" t="n">
        <v>332</v>
      </c>
      <c r="BF64" s="33" t="n">
        <v>134479</v>
      </c>
      <c r="BG64" s="34" t="n">
        <v>134811</v>
      </c>
      <c r="BH64" s="33" t="n">
        <v>302</v>
      </c>
      <c r="BI64" s="33" t="n">
        <v>104372</v>
      </c>
      <c r="BJ64" s="34" t="n">
        <v>104674</v>
      </c>
      <c r="BK64" s="33" t="n">
        <v>171</v>
      </c>
      <c r="BL64" s="33" t="n">
        <v>90816</v>
      </c>
      <c r="BM64" s="34" t="n">
        <v>90987</v>
      </c>
      <c r="BN64" s="33" t="n">
        <v>207</v>
      </c>
      <c r="BO64" s="33" t="n">
        <v>79621</v>
      </c>
      <c r="BP64" s="34" t="n">
        <v>79828</v>
      </c>
      <c r="BQ64" s="33" t="n">
        <v>256</v>
      </c>
      <c r="BR64" s="33" t="n">
        <v>62840</v>
      </c>
      <c r="BS64" s="34" t="n">
        <v>63096</v>
      </c>
    </row>
    <row r="65" customFormat="false" ht="12.75" hidden="false" customHeight="false" outlineLevel="0" collapsed="false">
      <c r="A65" s="31" t="s">
        <v>30</v>
      </c>
      <c r="B65" s="32" t="s">
        <v>185</v>
      </c>
      <c r="C65" s="33"/>
      <c r="D65" s="33" t="n">
        <v>32365</v>
      </c>
      <c r="E65" s="34" t="n">
        <f aca="false">SUM(C65:D65)</f>
        <v>32365</v>
      </c>
      <c r="F65" s="33"/>
      <c r="G65" s="33" t="n">
        <v>34325</v>
      </c>
      <c r="H65" s="34" t="n">
        <f aca="false">SUM(F65:G65)</f>
        <v>34325</v>
      </c>
      <c r="I65" s="33"/>
      <c r="J65" s="33" t="n">
        <v>30576</v>
      </c>
      <c r="K65" s="34" t="n">
        <f aca="false">SUM(I65:J65)</f>
        <v>30576</v>
      </c>
      <c r="L65" s="33" t="n">
        <v>0</v>
      </c>
      <c r="M65" s="33" t="n">
        <v>43801</v>
      </c>
      <c r="N65" s="34" t="n">
        <v>43801</v>
      </c>
      <c r="O65" s="33" t="n">
        <v>0</v>
      </c>
      <c r="P65" s="33" t="n">
        <v>22511</v>
      </c>
      <c r="Q65" s="34" t="n">
        <v>22511</v>
      </c>
      <c r="R65" s="33" t="n">
        <v>0</v>
      </c>
      <c r="S65" s="33" t="n">
        <v>25762</v>
      </c>
      <c r="T65" s="34" t="n">
        <v>25762</v>
      </c>
      <c r="U65" s="33" t="n">
        <v>0</v>
      </c>
      <c r="V65" s="33" t="n">
        <v>22640</v>
      </c>
      <c r="W65" s="34" t="n">
        <v>22640</v>
      </c>
      <c r="X65" s="33" t="n">
        <v>0</v>
      </c>
      <c r="Y65" s="33" t="n">
        <v>17977</v>
      </c>
      <c r="Z65" s="34" t="n">
        <v>17977</v>
      </c>
      <c r="AA65" s="33" t="n">
        <v>7</v>
      </c>
      <c r="AB65" s="33" t="n">
        <v>22121</v>
      </c>
      <c r="AC65" s="34" t="n">
        <v>22128</v>
      </c>
      <c r="AD65" s="33" t="n">
        <v>0</v>
      </c>
      <c r="AE65" s="33" t="n">
        <v>10931</v>
      </c>
      <c r="AF65" s="34" t="n">
        <v>10931</v>
      </c>
      <c r="AG65" s="33" t="n">
        <v>0</v>
      </c>
      <c r="AH65" s="33" t="n">
        <v>10184</v>
      </c>
      <c r="AI65" s="34" t="n">
        <v>10184</v>
      </c>
      <c r="AJ65" s="33" t="n">
        <v>0</v>
      </c>
      <c r="AK65" s="33" t="n">
        <v>10255</v>
      </c>
      <c r="AL65" s="34" t="n">
        <v>10255</v>
      </c>
      <c r="AM65" s="33" t="n">
        <v>0</v>
      </c>
      <c r="AN65" s="33" t="n">
        <v>7393</v>
      </c>
      <c r="AO65" s="34" t="n">
        <v>7393</v>
      </c>
      <c r="AP65" s="33" t="n">
        <v>0</v>
      </c>
      <c r="AQ65" s="33" t="n">
        <v>8984</v>
      </c>
      <c r="AR65" s="34" t="n">
        <v>8984</v>
      </c>
      <c r="AS65" s="33" t="n">
        <v>0</v>
      </c>
      <c r="AT65" s="33" t="n">
        <v>5771</v>
      </c>
      <c r="AU65" s="34" t="n">
        <v>5771</v>
      </c>
      <c r="AV65" s="33" t="n">
        <v>0</v>
      </c>
      <c r="AW65" s="33" t="n">
        <v>4430</v>
      </c>
      <c r="AX65" s="34" t="n">
        <v>4430</v>
      </c>
      <c r="AY65" s="33" t="n">
        <v>0</v>
      </c>
      <c r="AZ65" s="33" t="n">
        <v>3599</v>
      </c>
      <c r="BA65" s="34" t="n">
        <v>3599</v>
      </c>
      <c r="BB65" s="33" t="n">
        <v>0</v>
      </c>
      <c r="BC65" s="33" t="n">
        <v>3353</v>
      </c>
      <c r="BD65" s="34" t="n">
        <v>3353</v>
      </c>
      <c r="BE65" s="33" t="n">
        <v>0</v>
      </c>
      <c r="BF65" s="33" t="n">
        <v>3955</v>
      </c>
      <c r="BG65" s="34" t="n">
        <v>3955</v>
      </c>
      <c r="BH65" s="33" t="n">
        <v>0</v>
      </c>
      <c r="BI65" s="33" t="n">
        <v>2788</v>
      </c>
      <c r="BJ65" s="34" t="n">
        <v>2788</v>
      </c>
      <c r="BK65" s="33" t="n">
        <v>0</v>
      </c>
      <c r="BL65" s="33" t="n">
        <v>2073</v>
      </c>
      <c r="BM65" s="34" t="n">
        <v>2073</v>
      </c>
      <c r="BN65" s="33" t="n">
        <v>0</v>
      </c>
      <c r="BO65" s="33" t="n">
        <v>1780</v>
      </c>
      <c r="BP65" s="34" t="n">
        <v>1780</v>
      </c>
      <c r="BQ65" s="33" t="n">
        <v>0</v>
      </c>
      <c r="BR65" s="33" t="n">
        <v>2062</v>
      </c>
      <c r="BS65" s="34" t="n">
        <v>2062</v>
      </c>
    </row>
    <row r="66" customFormat="false" ht="12.75" hidden="false" customHeight="false" outlineLevel="0" collapsed="false">
      <c r="A66" s="31" t="s">
        <v>56</v>
      </c>
      <c r="B66" s="32" t="s">
        <v>186</v>
      </c>
      <c r="C66" s="33" t="n">
        <v>2555</v>
      </c>
      <c r="D66" s="33" t="n">
        <v>481118</v>
      </c>
      <c r="E66" s="34" t="n">
        <f aca="false">SUM(C66:D66)</f>
        <v>483673</v>
      </c>
      <c r="F66" s="33" t="n">
        <v>1739</v>
      </c>
      <c r="G66" s="33" t="n">
        <v>484094</v>
      </c>
      <c r="H66" s="34" t="n">
        <f aca="false">SUM(F66:G66)</f>
        <v>485833</v>
      </c>
      <c r="I66" s="33" t="n">
        <v>294</v>
      </c>
      <c r="J66" s="33" t="n">
        <v>348419</v>
      </c>
      <c r="K66" s="34" t="n">
        <f aca="false">SUM(I66:J66)</f>
        <v>348713</v>
      </c>
      <c r="L66" s="33" t="n">
        <v>370</v>
      </c>
      <c r="M66" s="33" t="n">
        <v>230825</v>
      </c>
      <c r="N66" s="34" t="n">
        <v>231195</v>
      </c>
      <c r="O66" s="33" t="n">
        <v>1071</v>
      </c>
      <c r="P66" s="33" t="n">
        <v>268232</v>
      </c>
      <c r="Q66" s="34" t="n">
        <v>269303</v>
      </c>
      <c r="R66" s="33" t="n">
        <v>671</v>
      </c>
      <c r="S66" s="33" t="n">
        <v>75056</v>
      </c>
      <c r="T66" s="34" t="n">
        <v>75727</v>
      </c>
      <c r="U66" s="33" t="n">
        <v>689</v>
      </c>
      <c r="V66" s="33" t="n">
        <v>67889</v>
      </c>
      <c r="W66" s="34" t="n">
        <v>68578</v>
      </c>
      <c r="X66" s="33" t="n">
        <v>498</v>
      </c>
      <c r="Y66" s="33" t="n">
        <v>59305</v>
      </c>
      <c r="Z66" s="34" t="n">
        <v>59803</v>
      </c>
      <c r="AA66" s="33" t="n">
        <v>296</v>
      </c>
      <c r="AB66" s="33" t="n">
        <v>44007</v>
      </c>
      <c r="AC66" s="34" t="n">
        <v>44303</v>
      </c>
      <c r="AD66" s="33" t="n">
        <v>212</v>
      </c>
      <c r="AE66" s="33" t="n">
        <v>24334</v>
      </c>
      <c r="AF66" s="34" t="n">
        <v>24546</v>
      </c>
      <c r="AG66" s="33" t="n">
        <v>127</v>
      </c>
      <c r="AH66" s="33" t="n">
        <v>28301</v>
      </c>
      <c r="AI66" s="34" t="n">
        <v>28428</v>
      </c>
      <c r="AJ66" s="33" t="n">
        <v>95</v>
      </c>
      <c r="AK66" s="33" t="n">
        <v>32299</v>
      </c>
      <c r="AL66" s="34" t="n">
        <v>32394</v>
      </c>
      <c r="AM66" s="33" t="n">
        <v>146</v>
      </c>
      <c r="AN66" s="33" t="n">
        <v>13362</v>
      </c>
      <c r="AO66" s="34" t="n">
        <v>13508</v>
      </c>
      <c r="AP66" s="33" t="n">
        <v>207</v>
      </c>
      <c r="AQ66" s="33" t="n">
        <v>21511</v>
      </c>
      <c r="AR66" s="34" t="n">
        <v>21718</v>
      </c>
      <c r="AS66" s="33" t="n">
        <v>170</v>
      </c>
      <c r="AT66" s="33" t="n">
        <v>8900</v>
      </c>
      <c r="AU66" s="34" t="n">
        <v>9070</v>
      </c>
      <c r="AV66" s="33" t="n">
        <v>179</v>
      </c>
      <c r="AW66" s="33" t="n">
        <v>7562</v>
      </c>
      <c r="AX66" s="34" t="n">
        <v>7741</v>
      </c>
      <c r="AY66" s="33" t="n">
        <v>227</v>
      </c>
      <c r="AZ66" s="33" t="n">
        <v>7446</v>
      </c>
      <c r="BA66" s="34" t="n">
        <v>7673</v>
      </c>
      <c r="BB66" s="33" t="n">
        <v>134</v>
      </c>
      <c r="BC66" s="33" t="n">
        <v>38055</v>
      </c>
      <c r="BD66" s="34" t="n">
        <v>38189</v>
      </c>
      <c r="BE66" s="33" t="n">
        <v>60</v>
      </c>
      <c r="BF66" s="33" t="n">
        <v>34609</v>
      </c>
      <c r="BG66" s="34" t="n">
        <v>34669</v>
      </c>
      <c r="BH66" s="33" t="n">
        <v>44</v>
      </c>
      <c r="BI66" s="33" t="n">
        <v>29012</v>
      </c>
      <c r="BJ66" s="34" t="n">
        <v>29056</v>
      </c>
      <c r="BK66" s="33" t="n">
        <v>33</v>
      </c>
      <c r="BL66" s="33" t="n">
        <v>27345</v>
      </c>
      <c r="BM66" s="34" t="n">
        <v>27378</v>
      </c>
      <c r="BN66" s="33" t="n">
        <v>38</v>
      </c>
      <c r="BO66" s="33" t="n">
        <v>23708</v>
      </c>
      <c r="BP66" s="34" t="n">
        <v>23746</v>
      </c>
      <c r="BQ66" s="33" t="n">
        <v>26</v>
      </c>
      <c r="BR66" s="33" t="n">
        <v>20220</v>
      </c>
      <c r="BS66" s="34" t="n">
        <v>20246</v>
      </c>
    </row>
    <row r="67" customFormat="false" ht="12.75" hidden="false" customHeight="false" outlineLevel="0" collapsed="false">
      <c r="A67" s="31"/>
      <c r="B67" s="32" t="s">
        <v>187</v>
      </c>
      <c r="C67" s="33" t="n">
        <v>2555</v>
      </c>
      <c r="D67" s="33" t="n">
        <v>476712</v>
      </c>
      <c r="E67" s="34" t="n">
        <f aca="false">SUM(C67:D67)</f>
        <v>479267</v>
      </c>
      <c r="F67" s="33" t="n">
        <v>1739</v>
      </c>
      <c r="G67" s="33" t="n">
        <v>479480</v>
      </c>
      <c r="H67" s="34" t="n">
        <f aca="false">SUM(F67:G67)</f>
        <v>481219</v>
      </c>
      <c r="I67" s="33" t="n">
        <v>294</v>
      </c>
      <c r="J67" s="33" t="n">
        <v>343658</v>
      </c>
      <c r="K67" s="34" t="n">
        <f aca="false">SUM(I67:J67)</f>
        <v>343952</v>
      </c>
      <c r="L67" s="33" t="n">
        <v>370</v>
      </c>
      <c r="M67" s="33" t="n">
        <v>226687</v>
      </c>
      <c r="N67" s="34" t="n">
        <v>227057</v>
      </c>
      <c r="O67" s="33" t="n">
        <v>1071</v>
      </c>
      <c r="P67" s="33" t="n">
        <v>264660</v>
      </c>
      <c r="Q67" s="34" t="n">
        <v>265731</v>
      </c>
      <c r="R67" s="33" t="n">
        <v>671</v>
      </c>
      <c r="S67" s="33" t="n">
        <v>23938</v>
      </c>
      <c r="T67" s="34" t="n">
        <v>24609</v>
      </c>
      <c r="U67" s="33" t="n">
        <v>689</v>
      </c>
      <c r="V67" s="33" t="n">
        <v>20902</v>
      </c>
      <c r="W67" s="34" t="n">
        <v>21591</v>
      </c>
      <c r="X67" s="33" t="n">
        <v>498</v>
      </c>
      <c r="Y67" s="33" t="n">
        <v>21157</v>
      </c>
      <c r="Z67" s="34" t="n">
        <v>21655</v>
      </c>
      <c r="AA67" s="33" t="n">
        <v>296</v>
      </c>
      <c r="AB67" s="33" t="n">
        <v>18787</v>
      </c>
      <c r="AC67" s="34" t="n">
        <v>19083</v>
      </c>
      <c r="AD67" s="33" t="n">
        <v>212</v>
      </c>
      <c r="AE67" s="33" t="n">
        <v>16876</v>
      </c>
      <c r="AF67" s="34" t="n">
        <v>17088</v>
      </c>
      <c r="AG67" s="33" t="n">
        <v>127</v>
      </c>
      <c r="AH67" s="33" t="n">
        <v>14829</v>
      </c>
      <c r="AI67" s="34" t="n">
        <v>14956</v>
      </c>
      <c r="AJ67" s="33" t="n">
        <v>95</v>
      </c>
      <c r="AK67" s="33" t="n">
        <v>15796</v>
      </c>
      <c r="AL67" s="34" t="n">
        <v>15891</v>
      </c>
      <c r="AM67" s="33" t="n">
        <v>146</v>
      </c>
      <c r="AN67" s="33" t="n">
        <v>13150</v>
      </c>
      <c r="AO67" s="34" t="n">
        <v>13296</v>
      </c>
      <c r="AP67" s="33" t="n">
        <v>207</v>
      </c>
      <c r="AQ67" s="33" t="n">
        <v>11847</v>
      </c>
      <c r="AR67" s="34" t="n">
        <v>12054</v>
      </c>
      <c r="AS67" s="33" t="n">
        <v>170</v>
      </c>
      <c r="AT67" s="33" t="n">
        <v>7990</v>
      </c>
      <c r="AU67" s="34" t="n">
        <v>8160</v>
      </c>
      <c r="AV67" s="33" t="n">
        <v>179</v>
      </c>
      <c r="AW67" s="33" t="n">
        <v>6703</v>
      </c>
      <c r="AX67" s="34" t="n">
        <v>6882</v>
      </c>
      <c r="AY67" s="33" t="n">
        <v>227</v>
      </c>
      <c r="AZ67" s="33" t="n">
        <v>6497</v>
      </c>
      <c r="BA67" s="34" t="n">
        <v>6724</v>
      </c>
      <c r="BB67" s="33" t="n">
        <v>134</v>
      </c>
      <c r="BC67" s="33" t="n">
        <v>5481</v>
      </c>
      <c r="BD67" s="34" t="n">
        <v>5615</v>
      </c>
      <c r="BE67" s="33" t="n">
        <v>60</v>
      </c>
      <c r="BF67" s="33" t="n">
        <v>5080</v>
      </c>
      <c r="BG67" s="34" t="n">
        <v>5140</v>
      </c>
      <c r="BH67" s="33" t="n">
        <v>44</v>
      </c>
      <c r="BI67" s="33" t="n">
        <v>9362</v>
      </c>
      <c r="BJ67" s="34" t="n">
        <v>9406</v>
      </c>
      <c r="BK67" s="33" t="n">
        <v>33</v>
      </c>
      <c r="BL67" s="33" t="n">
        <v>9326</v>
      </c>
      <c r="BM67" s="34" t="n">
        <v>9359</v>
      </c>
      <c r="BN67" s="33" t="n">
        <v>38</v>
      </c>
      <c r="BO67" s="33" t="n">
        <v>4843</v>
      </c>
      <c r="BP67" s="34" t="n">
        <v>4881</v>
      </c>
      <c r="BQ67" s="33" t="n">
        <v>26</v>
      </c>
      <c r="BR67" s="33" t="n">
        <v>4711</v>
      </c>
      <c r="BS67" s="34" t="n">
        <v>4737</v>
      </c>
    </row>
    <row r="68" customFormat="false" ht="12.75" hidden="false" customHeight="false" outlineLevel="0" collapsed="false">
      <c r="A68" s="31"/>
      <c r="B68" s="32" t="s">
        <v>188</v>
      </c>
      <c r="C68" s="33"/>
      <c r="D68" s="33"/>
      <c r="E68" s="34" t="n">
        <f aca="false">SUM(C68:D68)</f>
        <v>0</v>
      </c>
      <c r="F68" s="33"/>
      <c r="G68" s="33"/>
      <c r="H68" s="34" t="n">
        <f aca="false">SUM(F68:G68)</f>
        <v>0</v>
      </c>
      <c r="I68" s="33"/>
      <c r="J68" s="33"/>
      <c r="K68" s="34" t="n">
        <f aca="false">SUM(I68:J68)</f>
        <v>0</v>
      </c>
      <c r="L68" s="33"/>
      <c r="M68" s="33" t="n">
        <v>0</v>
      </c>
      <c r="N68" s="34" t="n">
        <v>0</v>
      </c>
      <c r="O68" s="33" t="n">
        <v>0</v>
      </c>
      <c r="P68" s="33" t="n">
        <v>0</v>
      </c>
      <c r="Q68" s="34" t="n">
        <v>0</v>
      </c>
      <c r="R68" s="33" t="n">
        <v>0</v>
      </c>
      <c r="S68" s="33" t="n">
        <v>48761</v>
      </c>
      <c r="T68" s="34" t="n">
        <v>48761</v>
      </c>
      <c r="U68" s="33" t="n">
        <v>0</v>
      </c>
      <c r="V68" s="33" t="n">
        <v>45120</v>
      </c>
      <c r="W68" s="34" t="n">
        <v>45120</v>
      </c>
      <c r="X68" s="33" t="n">
        <v>0</v>
      </c>
      <c r="Y68" s="33" t="n">
        <v>36161</v>
      </c>
      <c r="Z68" s="34" t="n">
        <v>36161</v>
      </c>
      <c r="AA68" s="33" t="n">
        <v>0</v>
      </c>
      <c r="AB68" s="33" t="n">
        <v>22747</v>
      </c>
      <c r="AC68" s="34" t="n">
        <v>22747</v>
      </c>
      <c r="AD68" s="33" t="n">
        <v>0</v>
      </c>
      <c r="AE68" s="33" t="n">
        <v>5990</v>
      </c>
      <c r="AF68" s="34" t="n">
        <v>5990</v>
      </c>
      <c r="AG68" s="33" t="n">
        <v>0</v>
      </c>
      <c r="AH68" s="33" t="n">
        <v>12600</v>
      </c>
      <c r="AI68" s="34" t="n">
        <v>12600</v>
      </c>
      <c r="AJ68" s="33" t="n">
        <v>0</v>
      </c>
      <c r="AK68" s="33" t="n">
        <v>15916</v>
      </c>
      <c r="AL68" s="34" t="n">
        <v>15916</v>
      </c>
      <c r="AM68" s="33" t="n">
        <v>0</v>
      </c>
      <c r="AN68" s="33" t="n">
        <v>-1163</v>
      </c>
      <c r="AO68" s="34" t="n">
        <v>-1163</v>
      </c>
      <c r="AP68" s="33" t="n">
        <v>0</v>
      </c>
      <c r="AQ68" s="33" t="n">
        <v>8853</v>
      </c>
      <c r="AR68" s="34" t="n">
        <v>8853</v>
      </c>
      <c r="AS68" s="33" t="n">
        <v>0</v>
      </c>
      <c r="AT68" s="33" t="n">
        <v>0</v>
      </c>
      <c r="AU68" s="34" t="n">
        <v>0</v>
      </c>
      <c r="AV68" s="33" t="n">
        <v>0</v>
      </c>
      <c r="AW68" s="33" t="n">
        <v>0</v>
      </c>
      <c r="AX68" s="34" t="n">
        <v>0</v>
      </c>
      <c r="AY68" s="33" t="n">
        <v>0</v>
      </c>
      <c r="AZ68" s="33" t="n">
        <v>0</v>
      </c>
      <c r="BA68" s="34" t="n">
        <v>0</v>
      </c>
      <c r="BB68" s="33" t="n">
        <v>0</v>
      </c>
      <c r="BC68" s="33" t="n">
        <v>31583</v>
      </c>
      <c r="BD68" s="34" t="n">
        <v>31583</v>
      </c>
      <c r="BE68" s="33" t="n">
        <v>0</v>
      </c>
      <c r="BF68" s="33" t="n">
        <v>28236</v>
      </c>
      <c r="BG68" s="34" t="n">
        <v>28236</v>
      </c>
      <c r="BH68" s="33" t="n">
        <v>0</v>
      </c>
      <c r="BI68" s="33" t="n">
        <v>18820</v>
      </c>
      <c r="BJ68" s="34" t="n">
        <v>18820</v>
      </c>
      <c r="BK68" s="33" t="n">
        <v>0</v>
      </c>
      <c r="BL68" s="33" t="n">
        <v>17447</v>
      </c>
      <c r="BM68" s="34" t="n">
        <v>17447</v>
      </c>
      <c r="BN68" s="33" t="n">
        <v>0</v>
      </c>
      <c r="BO68" s="33" t="n">
        <v>18214</v>
      </c>
      <c r="BP68" s="34" t="n">
        <v>18214</v>
      </c>
      <c r="BQ68" s="33" t="n">
        <v>0</v>
      </c>
      <c r="BR68" s="33" t="n">
        <v>14869</v>
      </c>
      <c r="BS68" s="34" t="n">
        <v>14869</v>
      </c>
    </row>
    <row r="69" customFormat="false" ht="12.75" hidden="false" customHeight="false" outlineLevel="0" collapsed="false">
      <c r="A69" s="31"/>
      <c r="B69" s="32" t="s">
        <v>189</v>
      </c>
      <c r="C69" s="33"/>
      <c r="D69" s="33" t="n">
        <v>4406</v>
      </c>
      <c r="E69" s="34" t="n">
        <f aca="false">SUM(C69:D69)</f>
        <v>4406</v>
      </c>
      <c r="F69" s="33"/>
      <c r="G69" s="33" t="n">
        <v>4614</v>
      </c>
      <c r="H69" s="34" t="n">
        <f aca="false">SUM(F69:G69)</f>
        <v>4614</v>
      </c>
      <c r="I69" s="33"/>
      <c r="J69" s="33" t="n">
        <v>4761</v>
      </c>
      <c r="K69" s="34" t="n">
        <f aca="false">SUM(I69:J69)</f>
        <v>4761</v>
      </c>
      <c r="L69" s="33"/>
      <c r="M69" s="33" t="n">
        <v>4138</v>
      </c>
      <c r="N69" s="34" t="n">
        <v>4138</v>
      </c>
      <c r="O69" s="33" t="n">
        <v>0</v>
      </c>
      <c r="P69" s="33" t="n">
        <v>3572</v>
      </c>
      <c r="Q69" s="34" t="n">
        <v>3572</v>
      </c>
      <c r="R69" s="33" t="n">
        <v>0</v>
      </c>
      <c r="S69" s="33" t="n">
        <v>2357</v>
      </c>
      <c r="T69" s="34" t="n">
        <v>2357</v>
      </c>
      <c r="U69" s="33" t="n">
        <v>0</v>
      </c>
      <c r="V69" s="33" t="n">
        <v>1867</v>
      </c>
      <c r="W69" s="34" t="n">
        <v>1867</v>
      </c>
      <c r="X69" s="33" t="n">
        <v>0</v>
      </c>
      <c r="Y69" s="33" t="n">
        <v>1987</v>
      </c>
      <c r="Z69" s="34" t="n">
        <v>1987</v>
      </c>
      <c r="AA69" s="33" t="n">
        <v>0</v>
      </c>
      <c r="AB69" s="33" t="n">
        <v>2473</v>
      </c>
      <c r="AC69" s="34" t="n">
        <v>2473</v>
      </c>
      <c r="AD69" s="33" t="n">
        <v>0</v>
      </c>
      <c r="AE69" s="33" t="n">
        <v>1468</v>
      </c>
      <c r="AF69" s="34" t="n">
        <v>1468</v>
      </c>
      <c r="AG69" s="33" t="n">
        <v>0</v>
      </c>
      <c r="AH69" s="33" t="n">
        <v>872</v>
      </c>
      <c r="AI69" s="34" t="n">
        <v>872</v>
      </c>
      <c r="AJ69" s="33" t="n">
        <v>0</v>
      </c>
      <c r="AK69" s="33" t="n">
        <v>587</v>
      </c>
      <c r="AL69" s="34" t="n">
        <v>587</v>
      </c>
      <c r="AM69" s="33" t="n">
        <v>0</v>
      </c>
      <c r="AN69" s="33" t="n">
        <v>1375</v>
      </c>
      <c r="AO69" s="34" t="n">
        <v>1375</v>
      </c>
      <c r="AP69" s="33" t="n">
        <v>0</v>
      </c>
      <c r="AQ69" s="33" t="n">
        <v>811</v>
      </c>
      <c r="AR69" s="34" t="n">
        <v>811</v>
      </c>
      <c r="AS69" s="33" t="n">
        <v>0</v>
      </c>
      <c r="AT69" s="33" t="n">
        <v>910</v>
      </c>
      <c r="AU69" s="34" t="n">
        <v>910</v>
      </c>
      <c r="AV69" s="33" t="n">
        <v>0</v>
      </c>
      <c r="AW69" s="33" t="n">
        <v>859</v>
      </c>
      <c r="AX69" s="34" t="n">
        <v>859</v>
      </c>
      <c r="AY69" s="33" t="n">
        <v>0</v>
      </c>
      <c r="AZ69" s="33" t="n">
        <v>949</v>
      </c>
      <c r="BA69" s="34" t="n">
        <v>949</v>
      </c>
      <c r="BB69" s="33" t="n">
        <v>0</v>
      </c>
      <c r="BC69" s="33" t="n">
        <v>991</v>
      </c>
      <c r="BD69" s="34" t="n">
        <v>991</v>
      </c>
      <c r="BE69" s="33" t="n">
        <v>0</v>
      </c>
      <c r="BF69" s="33" t="n">
        <v>1293</v>
      </c>
      <c r="BG69" s="34" t="n">
        <v>1293</v>
      </c>
      <c r="BH69" s="33" t="n">
        <v>0</v>
      </c>
      <c r="BI69" s="33" t="n">
        <v>830</v>
      </c>
      <c r="BJ69" s="34" t="n">
        <v>830</v>
      </c>
      <c r="BK69" s="33" t="n">
        <v>0</v>
      </c>
      <c r="BL69" s="33" t="n">
        <v>572</v>
      </c>
      <c r="BM69" s="34" t="n">
        <v>572</v>
      </c>
      <c r="BN69" s="33" t="n">
        <v>0</v>
      </c>
      <c r="BO69" s="33" t="n">
        <v>651</v>
      </c>
      <c r="BP69" s="34" t="n">
        <v>651</v>
      </c>
      <c r="BQ69" s="33" t="n">
        <v>0</v>
      </c>
      <c r="BR69" s="33" t="n">
        <v>640</v>
      </c>
      <c r="BS69" s="34" t="n">
        <v>640</v>
      </c>
    </row>
    <row r="70" customFormat="false" ht="12.75" hidden="false" customHeight="false" outlineLevel="0" collapsed="false">
      <c r="A70" s="31" t="s">
        <v>63</v>
      </c>
      <c r="B70" s="32" t="s">
        <v>190</v>
      </c>
      <c r="C70" s="33"/>
      <c r="D70" s="33" t="n">
        <v>744233</v>
      </c>
      <c r="E70" s="34" t="n">
        <f aca="false">SUM(C70:D70)</f>
        <v>744233</v>
      </c>
      <c r="F70" s="33"/>
      <c r="G70" s="33" t="n">
        <v>641676</v>
      </c>
      <c r="H70" s="34" t="n">
        <f aca="false">SUM(F70:G70)</f>
        <v>641676</v>
      </c>
      <c r="I70" s="33"/>
      <c r="J70" s="33" t="n">
        <v>535893</v>
      </c>
      <c r="K70" s="34" t="n">
        <f aca="false">SUM(I70:J70)</f>
        <v>535893</v>
      </c>
      <c r="L70" s="33"/>
      <c r="M70" s="33" t="n">
        <v>499574</v>
      </c>
      <c r="N70" s="34" t="n">
        <v>499574</v>
      </c>
      <c r="O70" s="33" t="n">
        <v>0</v>
      </c>
      <c r="P70" s="33" t="n">
        <v>443326</v>
      </c>
      <c r="Q70" s="34" t="n">
        <v>443326</v>
      </c>
      <c r="R70" s="33" t="n">
        <v>0</v>
      </c>
      <c r="S70" s="33" t="n">
        <v>355234</v>
      </c>
      <c r="T70" s="34" t="n">
        <v>355234</v>
      </c>
      <c r="U70" s="33" t="n">
        <v>0</v>
      </c>
      <c r="V70" s="33" t="n">
        <v>299482</v>
      </c>
      <c r="W70" s="34" t="n">
        <v>299482</v>
      </c>
      <c r="X70" s="33" t="n">
        <v>0</v>
      </c>
      <c r="Y70" s="33" t="n">
        <v>251731</v>
      </c>
      <c r="Z70" s="34" t="n">
        <v>251731</v>
      </c>
      <c r="AA70" s="33" t="n">
        <v>0</v>
      </c>
      <c r="AB70" s="33" t="n">
        <v>219395</v>
      </c>
      <c r="AC70" s="34" t="n">
        <v>219395</v>
      </c>
      <c r="AD70" s="33" t="n">
        <v>0</v>
      </c>
      <c r="AE70" s="33" t="n">
        <v>189310</v>
      </c>
      <c r="AF70" s="34" t="n">
        <v>189310</v>
      </c>
      <c r="AG70" s="33" t="n">
        <v>0</v>
      </c>
      <c r="AH70" s="33" t="n">
        <v>168179</v>
      </c>
      <c r="AI70" s="34" t="n">
        <v>168179</v>
      </c>
      <c r="AJ70" s="33" t="n">
        <v>0</v>
      </c>
      <c r="AK70" s="33" t="n">
        <v>141739</v>
      </c>
      <c r="AL70" s="34" t="n">
        <v>141739</v>
      </c>
      <c r="AM70" s="33" t="n">
        <v>0</v>
      </c>
      <c r="AN70" s="33" t="n">
        <v>119446</v>
      </c>
      <c r="AO70" s="34" t="n">
        <v>119446</v>
      </c>
      <c r="AP70" s="33" t="n">
        <v>0</v>
      </c>
      <c r="AQ70" s="33" t="n">
        <v>99722</v>
      </c>
      <c r="AR70" s="34" t="n">
        <v>99722</v>
      </c>
      <c r="AS70" s="33" t="n">
        <v>0</v>
      </c>
      <c r="AT70" s="33" t="n">
        <v>85608</v>
      </c>
      <c r="AU70" s="34" t="n">
        <v>85608</v>
      </c>
      <c r="AV70" s="33" t="n">
        <v>0</v>
      </c>
      <c r="AW70" s="33" t="n">
        <v>72114</v>
      </c>
      <c r="AX70" s="34" t="n">
        <v>72114</v>
      </c>
      <c r="AY70" s="33" t="n">
        <v>0</v>
      </c>
      <c r="AZ70" s="33" t="n">
        <v>60461</v>
      </c>
      <c r="BA70" s="34" t="n">
        <v>60461</v>
      </c>
      <c r="BB70" s="33" t="n">
        <v>0</v>
      </c>
      <c r="BC70" s="33" t="n">
        <v>48846</v>
      </c>
      <c r="BD70" s="34" t="n">
        <v>48846</v>
      </c>
      <c r="BE70" s="33" t="n">
        <v>0</v>
      </c>
      <c r="BF70" s="33" t="n">
        <v>41882</v>
      </c>
      <c r="BG70" s="34" t="n">
        <v>41882</v>
      </c>
      <c r="BH70" s="33" t="n">
        <v>0</v>
      </c>
      <c r="BI70" s="33" t="n">
        <v>32882</v>
      </c>
      <c r="BJ70" s="34" t="n">
        <v>32882</v>
      </c>
      <c r="BK70" s="33" t="n">
        <v>0</v>
      </c>
      <c r="BL70" s="33" t="n">
        <v>27203</v>
      </c>
      <c r="BM70" s="34" t="n">
        <v>27203</v>
      </c>
      <c r="BN70" s="33" t="n">
        <v>0</v>
      </c>
      <c r="BO70" s="33" t="n">
        <v>23831</v>
      </c>
      <c r="BP70" s="34" t="n">
        <v>23831</v>
      </c>
      <c r="BQ70" s="33" t="n">
        <v>0</v>
      </c>
      <c r="BR70" s="33" t="n">
        <v>15341</v>
      </c>
      <c r="BS70" s="34" t="n">
        <v>15341</v>
      </c>
    </row>
    <row r="71" customFormat="false" ht="12.75" hidden="false" customHeight="false" outlineLevel="0" collapsed="false">
      <c r="A71" s="31"/>
      <c r="B71" s="32" t="s">
        <v>191</v>
      </c>
      <c r="C71" s="33"/>
      <c r="D71" s="33" t="n">
        <v>15620</v>
      </c>
      <c r="E71" s="34" t="n">
        <f aca="false">SUM(C71:D71)</f>
        <v>15620</v>
      </c>
      <c r="F71" s="33"/>
      <c r="G71" s="33" t="n">
        <v>13310</v>
      </c>
      <c r="H71" s="34" t="n">
        <f aca="false">SUM(F71:G71)</f>
        <v>13310</v>
      </c>
      <c r="I71" s="33"/>
      <c r="J71" s="33" t="n">
        <v>13439</v>
      </c>
      <c r="K71" s="34" t="n">
        <f aca="false">SUM(I71:J71)</f>
        <v>13439</v>
      </c>
      <c r="L71" s="33"/>
      <c r="M71" s="33" t="n">
        <v>11215</v>
      </c>
      <c r="N71" s="34" t="n">
        <v>11215</v>
      </c>
      <c r="O71" s="33" t="n">
        <v>0</v>
      </c>
      <c r="P71" s="33" t="n">
        <v>76013</v>
      </c>
      <c r="Q71" s="34" t="n">
        <v>76013</v>
      </c>
      <c r="R71" s="33" t="n">
        <v>0</v>
      </c>
      <c r="S71" s="33" t="n">
        <v>64875</v>
      </c>
      <c r="T71" s="34" t="n">
        <v>64875</v>
      </c>
      <c r="U71" s="33" t="n">
        <v>0</v>
      </c>
      <c r="V71" s="33" t="n">
        <v>54760</v>
      </c>
      <c r="W71" s="34" t="n">
        <v>54760</v>
      </c>
      <c r="X71" s="33" t="n">
        <v>0</v>
      </c>
      <c r="Y71" s="33" t="n">
        <v>46194</v>
      </c>
      <c r="Z71" s="34" t="n">
        <v>46194</v>
      </c>
      <c r="AA71" s="33" t="n">
        <v>0</v>
      </c>
      <c r="AB71" s="33" t="n">
        <v>43394</v>
      </c>
      <c r="AC71" s="34" t="n">
        <v>43394</v>
      </c>
      <c r="AD71" s="33" t="n">
        <v>0</v>
      </c>
      <c r="AE71" s="33" t="n">
        <v>38302</v>
      </c>
      <c r="AF71" s="34" t="n">
        <v>38302</v>
      </c>
      <c r="AG71" s="33" t="n">
        <v>0</v>
      </c>
      <c r="AH71" s="33" t="n">
        <v>34496</v>
      </c>
      <c r="AI71" s="34" t="n">
        <v>34496</v>
      </c>
      <c r="AJ71" s="33" t="n">
        <v>0</v>
      </c>
      <c r="AK71" s="33" t="n">
        <v>25784</v>
      </c>
      <c r="AL71" s="34" t="n">
        <v>25784</v>
      </c>
      <c r="AM71" s="33" t="n">
        <v>0</v>
      </c>
      <c r="AN71" s="33" t="n">
        <v>31370</v>
      </c>
      <c r="AO71" s="34" t="n">
        <v>31370</v>
      </c>
      <c r="AP71" s="33" t="n">
        <v>0</v>
      </c>
      <c r="AQ71" s="33" t="n">
        <v>24059</v>
      </c>
      <c r="AR71" s="34" t="n">
        <v>24059</v>
      </c>
      <c r="AS71" s="33" t="n">
        <v>0</v>
      </c>
      <c r="AT71" s="33" t="n">
        <v>22263</v>
      </c>
      <c r="AU71" s="34" t="n">
        <v>22263</v>
      </c>
      <c r="AV71" s="33" t="n">
        <v>0</v>
      </c>
      <c r="AW71" s="33" t="n">
        <v>19390</v>
      </c>
      <c r="AX71" s="34" t="n">
        <v>19390</v>
      </c>
      <c r="AY71" s="33" t="n">
        <v>0</v>
      </c>
      <c r="AZ71" s="33" t="n">
        <v>16334</v>
      </c>
      <c r="BA71" s="34" t="n">
        <v>16334</v>
      </c>
      <c r="BB71" s="33" t="n">
        <v>0</v>
      </c>
      <c r="BC71" s="33" t="n">
        <v>17854</v>
      </c>
      <c r="BD71" s="34" t="n">
        <v>17854</v>
      </c>
      <c r="BE71" s="33" t="n">
        <v>0</v>
      </c>
      <c r="BF71" s="33" t="n">
        <v>16682</v>
      </c>
      <c r="BG71" s="34" t="n">
        <v>16682</v>
      </c>
      <c r="BH71" s="33" t="n">
        <v>0</v>
      </c>
      <c r="BI71" s="33" t="n">
        <v>13103</v>
      </c>
      <c r="BJ71" s="34" t="n">
        <v>13103</v>
      </c>
      <c r="BK71" s="33" t="n">
        <v>0</v>
      </c>
      <c r="BL71" s="33" t="n">
        <v>10356</v>
      </c>
      <c r="BM71" s="34" t="n">
        <v>10356</v>
      </c>
      <c r="BN71" s="33" t="n">
        <v>0</v>
      </c>
      <c r="BO71" s="33" t="n">
        <v>9191</v>
      </c>
      <c r="BP71" s="34" t="n">
        <v>9191</v>
      </c>
      <c r="BQ71" s="33" t="n">
        <v>0</v>
      </c>
      <c r="BR71" s="33" t="n">
        <v>4308</v>
      </c>
      <c r="BS71" s="34" t="n">
        <v>4308</v>
      </c>
    </row>
    <row r="72" customFormat="false" ht="12.75" hidden="false" customHeight="false" outlineLevel="0" collapsed="false">
      <c r="A72" s="31"/>
      <c r="B72" s="32" t="s">
        <v>192</v>
      </c>
      <c r="C72" s="33"/>
      <c r="D72" s="33" t="n">
        <v>728613</v>
      </c>
      <c r="E72" s="34" t="n">
        <f aca="false">SUM(C72:D72)</f>
        <v>728613</v>
      </c>
      <c r="F72" s="33"/>
      <c r="G72" s="33" t="n">
        <v>628366</v>
      </c>
      <c r="H72" s="34" t="n">
        <f aca="false">SUM(F72:G72)</f>
        <v>628366</v>
      </c>
      <c r="I72" s="33"/>
      <c r="J72" s="33" t="n">
        <v>522454</v>
      </c>
      <c r="K72" s="34" t="n">
        <f aca="false">SUM(I72:J72)</f>
        <v>522454</v>
      </c>
      <c r="L72" s="33"/>
      <c r="M72" s="33" t="n">
        <v>488359</v>
      </c>
      <c r="N72" s="34" t="n">
        <v>488359</v>
      </c>
      <c r="O72" s="33" t="n">
        <v>0</v>
      </c>
      <c r="P72" s="33" t="n">
        <v>367313</v>
      </c>
      <c r="Q72" s="34" t="n">
        <v>367313</v>
      </c>
      <c r="R72" s="33" t="n">
        <v>0</v>
      </c>
      <c r="S72" s="33" t="n">
        <v>290359</v>
      </c>
      <c r="T72" s="34" t="n">
        <v>290359</v>
      </c>
      <c r="U72" s="33" t="n">
        <v>0</v>
      </c>
      <c r="V72" s="33" t="n">
        <v>244722</v>
      </c>
      <c r="W72" s="34" t="n">
        <v>244722</v>
      </c>
      <c r="X72" s="33" t="n">
        <v>0</v>
      </c>
      <c r="Y72" s="33" t="n">
        <v>205537</v>
      </c>
      <c r="Z72" s="34" t="n">
        <v>205537</v>
      </c>
      <c r="AA72" s="33" t="n">
        <v>0</v>
      </c>
      <c r="AB72" s="33" t="n">
        <v>176001</v>
      </c>
      <c r="AC72" s="34" t="n">
        <v>176001</v>
      </c>
      <c r="AD72" s="33" t="n">
        <v>0</v>
      </c>
      <c r="AE72" s="33" t="n">
        <v>151008</v>
      </c>
      <c r="AF72" s="34" t="n">
        <v>151008</v>
      </c>
      <c r="AG72" s="33" t="n">
        <v>0</v>
      </c>
      <c r="AH72" s="33" t="n">
        <v>133683</v>
      </c>
      <c r="AI72" s="34" t="n">
        <v>133683</v>
      </c>
      <c r="AJ72" s="33" t="n">
        <v>0</v>
      </c>
      <c r="AK72" s="33" t="n">
        <v>115955</v>
      </c>
      <c r="AL72" s="34" t="n">
        <v>115955</v>
      </c>
      <c r="AM72" s="33" t="n">
        <v>0</v>
      </c>
      <c r="AN72" s="33" t="n">
        <v>88076</v>
      </c>
      <c r="AO72" s="34" t="n">
        <v>88076</v>
      </c>
      <c r="AP72" s="33" t="n">
        <v>0</v>
      </c>
      <c r="AQ72" s="33" t="n">
        <v>75663</v>
      </c>
      <c r="AR72" s="34" t="n">
        <v>75663</v>
      </c>
      <c r="AS72" s="33" t="n">
        <v>0</v>
      </c>
      <c r="AT72" s="33" t="n">
        <v>63345</v>
      </c>
      <c r="AU72" s="34" t="n">
        <v>63345</v>
      </c>
      <c r="AV72" s="33" t="n">
        <v>0</v>
      </c>
      <c r="AW72" s="33" t="n">
        <v>52724</v>
      </c>
      <c r="AX72" s="34" t="n">
        <v>52724</v>
      </c>
      <c r="AY72" s="33" t="n">
        <v>0</v>
      </c>
      <c r="AZ72" s="33" t="n">
        <v>44127</v>
      </c>
      <c r="BA72" s="34" t="n">
        <v>44127</v>
      </c>
      <c r="BB72" s="33" t="n">
        <v>0</v>
      </c>
      <c r="BC72" s="33" t="n">
        <v>30992</v>
      </c>
      <c r="BD72" s="34" t="n">
        <v>30992</v>
      </c>
      <c r="BE72" s="33" t="n">
        <v>0</v>
      </c>
      <c r="BF72" s="33" t="n">
        <v>25200</v>
      </c>
      <c r="BG72" s="34" t="n">
        <v>25200</v>
      </c>
      <c r="BH72" s="33" t="n">
        <v>0</v>
      </c>
      <c r="BI72" s="33" t="n">
        <v>19779</v>
      </c>
      <c r="BJ72" s="34" t="n">
        <v>19779</v>
      </c>
      <c r="BK72" s="33" t="n">
        <v>0</v>
      </c>
      <c r="BL72" s="33" t="n">
        <v>16847</v>
      </c>
      <c r="BM72" s="34" t="n">
        <v>16847</v>
      </c>
      <c r="BN72" s="33" t="n">
        <v>0</v>
      </c>
      <c r="BO72" s="33" t="n">
        <v>14640</v>
      </c>
      <c r="BP72" s="34" t="n">
        <v>14640</v>
      </c>
      <c r="BQ72" s="33" t="n">
        <v>0</v>
      </c>
      <c r="BR72" s="33" t="n">
        <v>11033</v>
      </c>
      <c r="BS72" s="34" t="n">
        <v>11033</v>
      </c>
    </row>
    <row r="73" customFormat="false" ht="12.75" hidden="false" customHeight="false" outlineLevel="0" collapsed="false">
      <c r="A73" s="31"/>
      <c r="B73" s="32" t="s">
        <v>193</v>
      </c>
      <c r="C73" s="33"/>
      <c r="D73" s="33" t="n">
        <v>312870</v>
      </c>
      <c r="E73" s="34" t="n">
        <f aca="false">SUM(C73:D73)</f>
        <v>312870</v>
      </c>
      <c r="F73" s="33"/>
      <c r="G73" s="33" t="n">
        <v>305592</v>
      </c>
      <c r="H73" s="34" t="n">
        <f aca="false">SUM(F73:G73)</f>
        <v>305592</v>
      </c>
      <c r="I73" s="33"/>
      <c r="J73" s="33" t="n">
        <v>360908</v>
      </c>
      <c r="K73" s="34" t="n">
        <f aca="false">SUM(I73:J73)</f>
        <v>360908</v>
      </c>
      <c r="L73" s="33"/>
      <c r="M73" s="33" t="n">
        <v>303554</v>
      </c>
      <c r="N73" s="34" t="n">
        <v>303554</v>
      </c>
      <c r="O73" s="33" t="n">
        <v>0</v>
      </c>
      <c r="P73" s="33" t="n">
        <v>244572</v>
      </c>
      <c r="Q73" s="34" t="n">
        <v>244572</v>
      </c>
      <c r="R73" s="33" t="n">
        <v>0</v>
      </c>
      <c r="S73" s="33" t="n">
        <v>197637</v>
      </c>
      <c r="T73" s="34" t="n">
        <v>197637</v>
      </c>
      <c r="U73" s="33" t="n">
        <v>0</v>
      </c>
      <c r="V73" s="33" t="n">
        <v>162084</v>
      </c>
      <c r="W73" s="34" t="n">
        <v>162084</v>
      </c>
      <c r="X73" s="33" t="n">
        <v>0</v>
      </c>
      <c r="Y73" s="33" t="n">
        <v>140148</v>
      </c>
      <c r="Z73" s="34" t="n">
        <v>140148</v>
      </c>
      <c r="AA73" s="33" t="n">
        <v>0</v>
      </c>
      <c r="AB73" s="33" t="n">
        <v>124335</v>
      </c>
      <c r="AC73" s="34" t="n">
        <v>124335</v>
      </c>
      <c r="AD73" s="33" t="n">
        <v>0</v>
      </c>
      <c r="AE73" s="33" t="n">
        <v>108506</v>
      </c>
      <c r="AF73" s="34" t="n">
        <v>108506</v>
      </c>
      <c r="AG73" s="33" t="n">
        <v>0</v>
      </c>
      <c r="AH73" s="33" t="n">
        <v>96018</v>
      </c>
      <c r="AI73" s="34" t="n">
        <v>96018</v>
      </c>
      <c r="AJ73" s="33" t="n">
        <v>0</v>
      </c>
      <c r="AK73" s="33" t="n">
        <v>83645</v>
      </c>
      <c r="AL73" s="34" t="n">
        <v>83645</v>
      </c>
      <c r="AM73" s="33" t="n">
        <v>0</v>
      </c>
      <c r="AN73" s="33" t="n">
        <v>60631</v>
      </c>
      <c r="AO73" s="34" t="n">
        <v>60631</v>
      </c>
      <c r="AP73" s="33" t="n">
        <v>0</v>
      </c>
      <c r="AQ73" s="33" t="n">
        <v>53760</v>
      </c>
      <c r="AR73" s="34" t="n">
        <v>53760</v>
      </c>
      <c r="AS73" s="33" t="n">
        <v>0</v>
      </c>
      <c r="AT73" s="33" t="n">
        <v>45138</v>
      </c>
      <c r="AU73" s="34" t="n">
        <v>45138</v>
      </c>
      <c r="AV73" s="33" t="n">
        <v>0</v>
      </c>
      <c r="AW73" s="33" t="n">
        <v>37300</v>
      </c>
      <c r="AX73" s="34" t="n">
        <v>37300</v>
      </c>
      <c r="AY73" s="33" t="n">
        <v>0</v>
      </c>
      <c r="AZ73" s="33" t="n">
        <v>31219</v>
      </c>
      <c r="BA73" s="34" t="n">
        <v>31219</v>
      </c>
      <c r="BB73" s="33" t="n">
        <v>0</v>
      </c>
      <c r="BC73" s="33" t="n">
        <v>19975</v>
      </c>
      <c r="BD73" s="34" t="n">
        <v>19975</v>
      </c>
      <c r="BE73" s="33" t="n">
        <v>0</v>
      </c>
      <c r="BF73" s="33" t="n">
        <v>16677</v>
      </c>
      <c r="BG73" s="34" t="n">
        <v>16677</v>
      </c>
      <c r="BH73" s="33" t="n">
        <v>0</v>
      </c>
      <c r="BI73" s="33" t="n">
        <v>12488</v>
      </c>
      <c r="BJ73" s="34" t="n">
        <v>12488</v>
      </c>
      <c r="BK73" s="33" t="n">
        <v>0</v>
      </c>
      <c r="BL73" s="33" t="n">
        <v>9866</v>
      </c>
      <c r="BM73" s="34" t="n">
        <v>9866</v>
      </c>
      <c r="BN73" s="33" t="n">
        <v>0</v>
      </c>
      <c r="BO73" s="33" t="n">
        <v>8102</v>
      </c>
      <c r="BP73" s="34" t="n">
        <v>8102</v>
      </c>
      <c r="BQ73" s="33" t="n">
        <v>0</v>
      </c>
      <c r="BR73" s="33" t="n">
        <v>6185</v>
      </c>
      <c r="BS73" s="34" t="n">
        <v>6185</v>
      </c>
    </row>
    <row r="74" customFormat="false" ht="12.75" hidden="false" customHeight="false" outlineLevel="0" collapsed="false">
      <c r="A74" s="31"/>
      <c r="B74" s="32" t="s">
        <v>194</v>
      </c>
      <c r="C74" s="33"/>
      <c r="D74" s="33" t="n">
        <v>288823</v>
      </c>
      <c r="E74" s="34" t="n">
        <f aca="false">SUM(C74:D74)</f>
        <v>288823</v>
      </c>
      <c r="F74" s="33"/>
      <c r="G74" s="33" t="n">
        <v>205274</v>
      </c>
      <c r="H74" s="34" t="n">
        <f aca="false">SUM(F74:G74)</f>
        <v>205274</v>
      </c>
      <c r="I74" s="33"/>
      <c r="J74" s="33" t="n">
        <v>74840</v>
      </c>
      <c r="K74" s="34" t="n">
        <f aca="false">SUM(I74:J74)</f>
        <v>74840</v>
      </c>
      <c r="L74" s="33"/>
      <c r="M74" s="33" t="n">
        <v>61976</v>
      </c>
      <c r="N74" s="34" t="n">
        <v>61976</v>
      </c>
      <c r="O74" s="33" t="n">
        <v>0</v>
      </c>
      <c r="P74" s="33" t="n">
        <v>53860</v>
      </c>
      <c r="Q74" s="34" t="n">
        <v>53860</v>
      </c>
      <c r="R74" s="33" t="n">
        <v>0</v>
      </c>
      <c r="S74" s="33" t="n">
        <v>44378</v>
      </c>
      <c r="T74" s="34" t="n">
        <v>44378</v>
      </c>
      <c r="U74" s="33" t="n">
        <v>0</v>
      </c>
      <c r="V74" s="33" t="n">
        <v>37382</v>
      </c>
      <c r="W74" s="34" t="n">
        <v>37382</v>
      </c>
      <c r="X74" s="33" t="n">
        <v>0</v>
      </c>
      <c r="Y74" s="33" t="n">
        <v>25098</v>
      </c>
      <c r="Z74" s="34" t="n">
        <v>25098</v>
      </c>
      <c r="AA74" s="33" t="n">
        <v>0</v>
      </c>
      <c r="AB74" s="33" t="n">
        <v>18846</v>
      </c>
      <c r="AC74" s="34" t="n">
        <v>18846</v>
      </c>
      <c r="AD74" s="33" t="n">
        <v>0</v>
      </c>
      <c r="AE74" s="33" t="n">
        <v>15131</v>
      </c>
      <c r="AF74" s="34" t="n">
        <v>15131</v>
      </c>
      <c r="AG74" s="33" t="n">
        <v>0</v>
      </c>
      <c r="AH74" s="33" t="n">
        <v>13626</v>
      </c>
      <c r="AI74" s="34" t="n">
        <v>13626</v>
      </c>
      <c r="AJ74" s="33" t="n">
        <v>0</v>
      </c>
      <c r="AK74" s="33" t="n">
        <v>10927</v>
      </c>
      <c r="AL74" s="34" t="n">
        <v>10927</v>
      </c>
      <c r="AM74" s="33" t="n">
        <v>0</v>
      </c>
      <c r="AN74" s="33" t="n">
        <v>8797</v>
      </c>
      <c r="AO74" s="34" t="n">
        <v>8797</v>
      </c>
      <c r="AP74" s="33" t="n">
        <v>0</v>
      </c>
      <c r="AQ74" s="33" t="n">
        <v>6706</v>
      </c>
      <c r="AR74" s="34" t="n">
        <v>6706</v>
      </c>
      <c r="AS74" s="33" t="n">
        <v>0</v>
      </c>
      <c r="AT74" s="33" t="n">
        <v>5567</v>
      </c>
      <c r="AU74" s="34" t="n">
        <v>5567</v>
      </c>
      <c r="AV74" s="33" t="n">
        <v>0</v>
      </c>
      <c r="AW74" s="33" t="n">
        <v>5803</v>
      </c>
      <c r="AX74" s="34" t="n">
        <v>5803</v>
      </c>
      <c r="AY74" s="33" t="n">
        <v>0</v>
      </c>
      <c r="AZ74" s="33" t="n">
        <v>5449</v>
      </c>
      <c r="BA74" s="34" t="n">
        <v>5449</v>
      </c>
      <c r="BB74" s="33" t="n">
        <v>0</v>
      </c>
      <c r="BC74" s="33" t="n">
        <v>4182</v>
      </c>
      <c r="BD74" s="34" t="n">
        <v>4182</v>
      </c>
      <c r="BE74" s="33" t="n">
        <v>0</v>
      </c>
      <c r="BF74" s="33" t="n">
        <v>3668</v>
      </c>
      <c r="BG74" s="34" t="n">
        <v>3668</v>
      </c>
      <c r="BH74" s="33" t="n">
        <v>0</v>
      </c>
      <c r="BI74" s="33" t="n">
        <v>3174</v>
      </c>
      <c r="BJ74" s="34" t="n">
        <v>3174</v>
      </c>
      <c r="BK74" s="33" t="n">
        <v>0</v>
      </c>
      <c r="BL74" s="33" t="n">
        <v>3415</v>
      </c>
      <c r="BM74" s="34" t="n">
        <v>3415</v>
      </c>
      <c r="BN74" s="33" t="n">
        <v>0</v>
      </c>
      <c r="BO74" s="33" t="n">
        <v>3107</v>
      </c>
      <c r="BP74" s="34" t="n">
        <v>3107</v>
      </c>
      <c r="BQ74" s="33" t="n">
        <v>0</v>
      </c>
      <c r="BR74" s="33" t="n">
        <v>2361</v>
      </c>
      <c r="BS74" s="34" t="n">
        <v>2361</v>
      </c>
    </row>
    <row r="75" customFormat="false" ht="12.75" hidden="false" customHeight="false" outlineLevel="0" collapsed="false">
      <c r="A75" s="31"/>
      <c r="B75" s="32" t="s">
        <v>195</v>
      </c>
      <c r="C75" s="33"/>
      <c r="D75" s="33" t="n">
        <v>78512</v>
      </c>
      <c r="E75" s="34" t="n">
        <f aca="false">SUM(C75:D75)</f>
        <v>78512</v>
      </c>
      <c r="F75" s="33"/>
      <c r="G75" s="33" t="n">
        <v>68568</v>
      </c>
      <c r="H75" s="34" t="n">
        <f aca="false">SUM(F75:G75)</f>
        <v>68568</v>
      </c>
      <c r="I75" s="33"/>
      <c r="J75" s="33" t="n">
        <v>60378</v>
      </c>
      <c r="K75" s="34" t="n">
        <f aca="false">SUM(I75:J75)</f>
        <v>60378</v>
      </c>
      <c r="L75" s="33"/>
      <c r="M75" s="33" t="n">
        <v>51925</v>
      </c>
      <c r="N75" s="34" t="n">
        <v>51925</v>
      </c>
      <c r="O75" s="33" t="n">
        <v>0</v>
      </c>
      <c r="P75" s="33" t="n">
        <v>44354</v>
      </c>
      <c r="Q75" s="34" t="n">
        <v>44354</v>
      </c>
      <c r="R75" s="33" t="n">
        <v>0</v>
      </c>
      <c r="S75" s="33" t="n">
        <v>37937</v>
      </c>
      <c r="T75" s="34" t="n">
        <v>37937</v>
      </c>
      <c r="U75" s="33" t="n">
        <v>0</v>
      </c>
      <c r="V75" s="33" t="n">
        <v>30871</v>
      </c>
      <c r="W75" s="34" t="n">
        <v>30871</v>
      </c>
      <c r="X75" s="33" t="n">
        <v>0</v>
      </c>
      <c r="Y75" s="33" t="n">
        <v>21106</v>
      </c>
      <c r="Z75" s="34" t="n">
        <v>21106</v>
      </c>
      <c r="AA75" s="33" t="n">
        <v>0</v>
      </c>
      <c r="AB75" s="33" t="n">
        <v>16090</v>
      </c>
      <c r="AC75" s="34" t="n">
        <v>16090</v>
      </c>
      <c r="AD75" s="33" t="n">
        <v>0</v>
      </c>
      <c r="AE75" s="33" t="n">
        <v>12325</v>
      </c>
      <c r="AF75" s="34" t="n">
        <v>12325</v>
      </c>
      <c r="AG75" s="33" t="n">
        <v>0</v>
      </c>
      <c r="AH75" s="33" t="n">
        <v>11001</v>
      </c>
      <c r="AI75" s="34" t="n">
        <v>11001</v>
      </c>
      <c r="AJ75" s="33" t="n">
        <v>0</v>
      </c>
      <c r="AK75" s="33" t="n">
        <v>8004</v>
      </c>
      <c r="AL75" s="34" t="n">
        <v>8004</v>
      </c>
      <c r="AM75" s="33" t="n">
        <v>0</v>
      </c>
      <c r="AN75" s="33" t="n">
        <v>6900</v>
      </c>
      <c r="AO75" s="34" t="n">
        <v>6900</v>
      </c>
      <c r="AP75" s="33" t="n">
        <v>0</v>
      </c>
      <c r="AQ75" s="33" t="n">
        <v>5542</v>
      </c>
      <c r="AR75" s="34" t="n">
        <v>5542</v>
      </c>
      <c r="AS75" s="33" t="n">
        <v>0</v>
      </c>
      <c r="AT75" s="33" t="n">
        <v>4515</v>
      </c>
      <c r="AU75" s="34" t="n">
        <v>4515</v>
      </c>
      <c r="AV75" s="33" t="n">
        <v>0</v>
      </c>
      <c r="AW75" s="33" t="n">
        <v>4305</v>
      </c>
      <c r="AX75" s="34" t="n">
        <v>4305</v>
      </c>
      <c r="AY75" s="33" t="n">
        <v>0</v>
      </c>
      <c r="AZ75" s="33" t="n">
        <v>3497</v>
      </c>
      <c r="BA75" s="34" t="n">
        <v>3497</v>
      </c>
      <c r="BB75" s="33" t="n">
        <v>0</v>
      </c>
      <c r="BC75" s="33" t="n">
        <v>2933</v>
      </c>
      <c r="BD75" s="34" t="n">
        <v>2933</v>
      </c>
      <c r="BE75" s="33" t="n">
        <v>0</v>
      </c>
      <c r="BF75" s="33" t="n">
        <v>2597</v>
      </c>
      <c r="BG75" s="34" t="n">
        <v>2597</v>
      </c>
      <c r="BH75" s="33" t="n">
        <v>0</v>
      </c>
      <c r="BI75" s="33" t="n">
        <v>2299</v>
      </c>
      <c r="BJ75" s="34" t="n">
        <v>2299</v>
      </c>
      <c r="BK75" s="33" t="n">
        <v>0</v>
      </c>
      <c r="BL75" s="33" t="n">
        <v>2069</v>
      </c>
      <c r="BM75" s="34" t="n">
        <v>2069</v>
      </c>
      <c r="BN75" s="33" t="n">
        <v>0</v>
      </c>
      <c r="BO75" s="33" t="n">
        <v>2142</v>
      </c>
      <c r="BP75" s="34" t="n">
        <v>2142</v>
      </c>
      <c r="BQ75" s="33" t="n">
        <v>0</v>
      </c>
      <c r="BR75" s="33" t="n">
        <v>1799</v>
      </c>
      <c r="BS75" s="34" t="n">
        <v>1799</v>
      </c>
    </row>
    <row r="76" customFormat="false" ht="12.75" hidden="false" customHeight="false" outlineLevel="0" collapsed="false">
      <c r="A76" s="31"/>
      <c r="B76" s="32" t="s">
        <v>196</v>
      </c>
      <c r="C76" s="33"/>
      <c r="D76" s="33" t="n">
        <v>126154</v>
      </c>
      <c r="E76" s="34" t="n">
        <f aca="false">SUM(C76:D76)</f>
        <v>126154</v>
      </c>
      <c r="F76" s="33"/>
      <c r="G76" s="33" t="n">
        <v>114638</v>
      </c>
      <c r="H76" s="34" t="n">
        <f aca="false">SUM(F76:G76)</f>
        <v>114638</v>
      </c>
      <c r="I76" s="33"/>
      <c r="J76" s="33" t="n">
        <v>86701</v>
      </c>
      <c r="K76" s="34" t="n">
        <f aca="false">SUM(I76:J76)</f>
        <v>86701</v>
      </c>
      <c r="L76" s="33"/>
      <c r="M76" s="33" t="n">
        <v>122806</v>
      </c>
      <c r="N76" s="34" t="n">
        <v>122806</v>
      </c>
      <c r="O76" s="33" t="n">
        <v>0</v>
      </c>
      <c r="P76" s="33" t="n">
        <v>68877</v>
      </c>
      <c r="Q76" s="34" t="n">
        <v>68877</v>
      </c>
      <c r="R76" s="33" t="n">
        <v>0</v>
      </c>
      <c r="S76" s="33" t="n">
        <v>48232</v>
      </c>
      <c r="T76" s="34" t="n">
        <v>48232</v>
      </c>
      <c r="U76" s="33" t="n">
        <v>0</v>
      </c>
      <c r="V76" s="33" t="n">
        <v>45254</v>
      </c>
      <c r="W76" s="34" t="n">
        <v>45254</v>
      </c>
      <c r="X76" s="33" t="n">
        <v>0</v>
      </c>
      <c r="Y76" s="33" t="n">
        <v>38208</v>
      </c>
      <c r="Z76" s="34" t="n">
        <v>38208</v>
      </c>
      <c r="AA76" s="33" t="n">
        <v>0</v>
      </c>
      <c r="AB76" s="33" t="n">
        <v>32820</v>
      </c>
      <c r="AC76" s="34" t="n">
        <v>32820</v>
      </c>
      <c r="AD76" s="33" t="n">
        <v>0</v>
      </c>
      <c r="AE76" s="33" t="n">
        <v>27368</v>
      </c>
      <c r="AF76" s="34" t="n">
        <v>27368</v>
      </c>
      <c r="AG76" s="33" t="n">
        <v>0</v>
      </c>
      <c r="AH76" s="33" t="n">
        <v>24039</v>
      </c>
      <c r="AI76" s="34" t="n">
        <v>24039</v>
      </c>
      <c r="AJ76" s="33" t="n">
        <v>0</v>
      </c>
      <c r="AK76" s="33" t="n">
        <v>21383</v>
      </c>
      <c r="AL76" s="34" t="n">
        <v>21383</v>
      </c>
      <c r="AM76" s="33" t="n">
        <v>0</v>
      </c>
      <c r="AN76" s="33" t="n">
        <v>18645</v>
      </c>
      <c r="AO76" s="34" t="n">
        <v>18645</v>
      </c>
      <c r="AP76" s="33" t="n">
        <v>0</v>
      </c>
      <c r="AQ76" s="33" t="n">
        <v>15194</v>
      </c>
      <c r="AR76" s="34" t="n">
        <v>15194</v>
      </c>
      <c r="AS76" s="33" t="n">
        <v>0</v>
      </c>
      <c r="AT76" s="33" t="n">
        <v>12619</v>
      </c>
      <c r="AU76" s="34" t="n">
        <v>12619</v>
      </c>
      <c r="AV76" s="33" t="n">
        <v>0</v>
      </c>
      <c r="AW76" s="33" t="n">
        <v>9621</v>
      </c>
      <c r="AX76" s="34" t="n">
        <v>9621</v>
      </c>
      <c r="AY76" s="33" t="n">
        <v>0</v>
      </c>
      <c r="AZ76" s="33" t="n">
        <v>7459</v>
      </c>
      <c r="BA76" s="34" t="n">
        <v>7459</v>
      </c>
      <c r="BB76" s="33" t="n">
        <v>0</v>
      </c>
      <c r="BC76" s="33" t="n">
        <v>6833</v>
      </c>
      <c r="BD76" s="34" t="n">
        <v>6833</v>
      </c>
      <c r="BE76" s="33" t="n">
        <v>0</v>
      </c>
      <c r="BF76" s="33" t="n">
        <v>4854</v>
      </c>
      <c r="BG76" s="34" t="n">
        <v>4854</v>
      </c>
      <c r="BH76" s="33" t="n">
        <v>0</v>
      </c>
      <c r="BI76" s="33" t="n">
        <v>4116</v>
      </c>
      <c r="BJ76" s="34" t="n">
        <v>4116</v>
      </c>
      <c r="BK76" s="33" t="n">
        <v>0</v>
      </c>
      <c r="BL76" s="33" t="n">
        <v>3565</v>
      </c>
      <c r="BM76" s="34" t="n">
        <v>3565</v>
      </c>
      <c r="BN76" s="33" t="n">
        <v>0</v>
      </c>
      <c r="BO76" s="33" t="n">
        <v>3431</v>
      </c>
      <c r="BP76" s="34" t="n">
        <v>3431</v>
      </c>
      <c r="BQ76" s="33" t="n">
        <v>0</v>
      </c>
      <c r="BR76" s="33" t="n">
        <v>2487</v>
      </c>
      <c r="BS76" s="34" t="n">
        <v>2487</v>
      </c>
    </row>
    <row r="77" customFormat="false" ht="12.75" hidden="false" customHeight="false" outlineLevel="0" collapsed="false">
      <c r="A77" s="31"/>
      <c r="B77" s="32" t="s">
        <v>197</v>
      </c>
      <c r="C77" s="33"/>
      <c r="D77" s="33" t="n">
        <v>766</v>
      </c>
      <c r="E77" s="34" t="n">
        <f aca="false">SUM(C77:D77)</f>
        <v>766</v>
      </c>
      <c r="F77" s="33"/>
      <c r="G77" s="33" t="n">
        <v>2862</v>
      </c>
      <c r="H77" s="34" t="n">
        <f aca="false">SUM(F77:G77)</f>
        <v>2862</v>
      </c>
      <c r="I77" s="33"/>
      <c r="J77" s="33" t="n">
        <v>5</v>
      </c>
      <c r="K77" s="34" t="n">
        <f aca="false">SUM(I77:J77)</f>
        <v>5</v>
      </c>
      <c r="L77" s="33"/>
      <c r="M77" s="33" t="n">
        <v>23</v>
      </c>
      <c r="N77" s="34" t="n">
        <v>23</v>
      </c>
      <c r="O77" s="33" t="n">
        <v>0</v>
      </c>
      <c r="P77" s="33" t="n">
        <v>4</v>
      </c>
      <c r="Q77" s="34" t="n">
        <v>4</v>
      </c>
      <c r="R77" s="33" t="n">
        <v>0</v>
      </c>
      <c r="S77" s="33" t="n">
        <v>112</v>
      </c>
      <c r="T77" s="34" t="n">
        <v>112</v>
      </c>
      <c r="U77" s="33" t="n">
        <v>0</v>
      </c>
      <c r="V77" s="33" t="n">
        <v>2</v>
      </c>
      <c r="W77" s="34" t="n">
        <v>2</v>
      </c>
      <c r="X77" s="33" t="n">
        <v>0</v>
      </c>
      <c r="Y77" s="33" t="n">
        <v>2083</v>
      </c>
      <c r="Z77" s="34" t="n">
        <v>2083</v>
      </c>
      <c r="AA77" s="33" t="n">
        <v>0</v>
      </c>
      <c r="AB77" s="33" t="n">
        <v>0</v>
      </c>
      <c r="AC77" s="34" t="n">
        <v>0</v>
      </c>
      <c r="AD77" s="33" t="n">
        <v>0</v>
      </c>
      <c r="AE77" s="33" t="n">
        <v>3</v>
      </c>
      <c r="AF77" s="34" t="n">
        <v>3</v>
      </c>
      <c r="AG77" s="33" t="n">
        <v>0</v>
      </c>
      <c r="AH77" s="33" t="n">
        <v>0</v>
      </c>
      <c r="AI77" s="34" t="n">
        <v>0</v>
      </c>
      <c r="AJ77" s="33" t="n">
        <v>0</v>
      </c>
      <c r="AK77" s="33" t="n">
        <v>0</v>
      </c>
      <c r="AL77" s="34" t="n">
        <v>0</v>
      </c>
      <c r="AM77" s="33" t="n">
        <v>0</v>
      </c>
      <c r="AN77" s="33" t="n">
        <v>3</v>
      </c>
      <c r="AO77" s="34" t="n">
        <v>3</v>
      </c>
      <c r="AP77" s="33" t="n">
        <v>0</v>
      </c>
      <c r="AQ77" s="33" t="n">
        <v>3</v>
      </c>
      <c r="AR77" s="34" t="n">
        <v>3</v>
      </c>
      <c r="AS77" s="33" t="n">
        <v>0</v>
      </c>
      <c r="AT77" s="33" t="n">
        <v>21</v>
      </c>
      <c r="AU77" s="34" t="n">
        <v>21</v>
      </c>
      <c r="AV77" s="33" t="n">
        <v>0</v>
      </c>
      <c r="AW77" s="33" t="n">
        <v>0</v>
      </c>
      <c r="AX77" s="34" t="n">
        <v>0</v>
      </c>
      <c r="AY77" s="33" t="n">
        <v>0</v>
      </c>
      <c r="AZ77" s="33" t="n">
        <v>0</v>
      </c>
      <c r="BA77" s="34" t="n">
        <v>0</v>
      </c>
      <c r="BB77" s="33" t="n">
        <v>0</v>
      </c>
      <c r="BC77" s="33" t="n">
        <v>2</v>
      </c>
      <c r="BD77" s="34" t="n">
        <v>2</v>
      </c>
      <c r="BE77" s="33" t="n">
        <v>0</v>
      </c>
      <c r="BF77" s="33" t="n">
        <v>1</v>
      </c>
      <c r="BG77" s="34" t="n">
        <v>1</v>
      </c>
      <c r="BH77" s="33" t="n">
        <v>0</v>
      </c>
      <c r="BI77" s="33" t="n">
        <v>1</v>
      </c>
      <c r="BJ77" s="34" t="n">
        <v>1</v>
      </c>
      <c r="BK77" s="33" t="n">
        <v>0</v>
      </c>
      <c r="BL77" s="33" t="n">
        <v>1</v>
      </c>
      <c r="BM77" s="34" t="n">
        <v>1</v>
      </c>
      <c r="BN77" s="33" t="n">
        <v>0</v>
      </c>
      <c r="BO77" s="33" t="n">
        <v>0</v>
      </c>
      <c r="BP77" s="34" t="n">
        <v>0</v>
      </c>
      <c r="BQ77" s="33" t="n">
        <v>0</v>
      </c>
      <c r="BR77" s="33" t="n">
        <v>0</v>
      </c>
      <c r="BS77" s="34" t="n">
        <v>0</v>
      </c>
    </row>
    <row r="78" customFormat="false" ht="12.75" hidden="false" customHeight="false" outlineLevel="0" collapsed="false">
      <c r="A78" s="31" t="s">
        <v>109</v>
      </c>
      <c r="B78" s="32" t="s">
        <v>198</v>
      </c>
      <c r="C78" s="33" t="n">
        <v>4009</v>
      </c>
      <c r="D78" s="33" t="n">
        <v>361583</v>
      </c>
      <c r="E78" s="34" t="n">
        <f aca="false">SUM(C78:D78)</f>
        <v>365592</v>
      </c>
      <c r="F78" s="33" t="n">
        <v>6944</v>
      </c>
      <c r="G78" s="33" t="n">
        <v>337172</v>
      </c>
      <c r="H78" s="34" t="n">
        <f aca="false">SUM(F78:G78)</f>
        <v>344116</v>
      </c>
      <c r="I78" s="33" t="n">
        <v>928</v>
      </c>
      <c r="J78" s="33" t="n">
        <v>338525</v>
      </c>
      <c r="K78" s="34" t="n">
        <f aca="false">SUM(I78:J78)</f>
        <v>339453</v>
      </c>
      <c r="L78" s="33" t="n">
        <v>3398</v>
      </c>
      <c r="M78" s="33" t="n">
        <v>313553</v>
      </c>
      <c r="N78" s="34" t="n">
        <v>316951</v>
      </c>
      <c r="O78" s="33" t="n">
        <v>5580</v>
      </c>
      <c r="P78" s="33" t="n">
        <v>222816</v>
      </c>
      <c r="Q78" s="34" t="n">
        <v>228396</v>
      </c>
      <c r="R78" s="33" t="n">
        <v>358</v>
      </c>
      <c r="S78" s="33" t="n">
        <v>226898</v>
      </c>
      <c r="T78" s="34" t="n">
        <v>227256</v>
      </c>
      <c r="U78" s="33" t="n">
        <v>340</v>
      </c>
      <c r="V78" s="33" t="n">
        <v>195369</v>
      </c>
      <c r="W78" s="34" t="n">
        <v>195709</v>
      </c>
      <c r="X78" s="33" t="n">
        <v>295</v>
      </c>
      <c r="Y78" s="33" t="n">
        <v>165533</v>
      </c>
      <c r="Z78" s="34" t="n">
        <v>165828</v>
      </c>
      <c r="AA78" s="33" t="n">
        <v>188</v>
      </c>
      <c r="AB78" s="33" t="n">
        <v>139579</v>
      </c>
      <c r="AC78" s="34" t="n">
        <v>139767</v>
      </c>
      <c r="AD78" s="33" t="n">
        <v>176</v>
      </c>
      <c r="AE78" s="33" t="n">
        <v>134198</v>
      </c>
      <c r="AF78" s="34" t="n">
        <v>134374</v>
      </c>
      <c r="AG78" s="33" t="n">
        <v>247</v>
      </c>
      <c r="AH78" s="33" t="n">
        <v>119445</v>
      </c>
      <c r="AI78" s="34" t="n">
        <v>119692</v>
      </c>
      <c r="AJ78" s="33" t="n">
        <v>357</v>
      </c>
      <c r="AK78" s="33" t="n">
        <v>97359</v>
      </c>
      <c r="AL78" s="34" t="n">
        <v>97716</v>
      </c>
      <c r="AM78" s="33" t="n">
        <v>270</v>
      </c>
      <c r="AN78" s="33" t="n">
        <v>86525</v>
      </c>
      <c r="AO78" s="34" t="n">
        <v>86795</v>
      </c>
      <c r="AP78" s="33" t="n">
        <v>292</v>
      </c>
      <c r="AQ78" s="33" t="n">
        <v>70295</v>
      </c>
      <c r="AR78" s="34" t="n">
        <v>70587</v>
      </c>
      <c r="AS78" s="33" t="n">
        <v>258</v>
      </c>
      <c r="AT78" s="33" t="n">
        <v>66859</v>
      </c>
      <c r="AU78" s="34" t="n">
        <v>67117</v>
      </c>
      <c r="AV78" s="33" t="n">
        <v>-853</v>
      </c>
      <c r="AW78" s="33" t="n">
        <v>55238</v>
      </c>
      <c r="AX78" s="34" t="n">
        <v>54385</v>
      </c>
      <c r="AY78" s="33" t="n">
        <v>166</v>
      </c>
      <c r="AZ78" s="33" t="n">
        <v>51371</v>
      </c>
      <c r="BA78" s="34" t="n">
        <v>51537</v>
      </c>
      <c r="BB78" s="33" t="n">
        <v>142</v>
      </c>
      <c r="BC78" s="33" t="n">
        <v>45138</v>
      </c>
      <c r="BD78" s="34" t="n">
        <v>45280</v>
      </c>
      <c r="BE78" s="33" t="n">
        <v>272</v>
      </c>
      <c r="BF78" s="33" t="n">
        <v>43712</v>
      </c>
      <c r="BG78" s="34" t="n">
        <v>43984</v>
      </c>
      <c r="BH78" s="33" t="n">
        <v>258</v>
      </c>
      <c r="BI78" s="33" t="n">
        <v>32217</v>
      </c>
      <c r="BJ78" s="34" t="n">
        <v>32475</v>
      </c>
      <c r="BK78" s="33" t="n">
        <v>138</v>
      </c>
      <c r="BL78" s="33" t="n">
        <v>26938</v>
      </c>
      <c r="BM78" s="34" t="n">
        <v>27076</v>
      </c>
      <c r="BN78" s="33" t="n">
        <v>169</v>
      </c>
      <c r="BO78" s="33" t="n">
        <v>24303</v>
      </c>
      <c r="BP78" s="34" t="n">
        <v>24472</v>
      </c>
      <c r="BQ78" s="33" t="n">
        <v>230</v>
      </c>
      <c r="BR78" s="33" t="n">
        <v>20705</v>
      </c>
      <c r="BS78" s="34" t="n">
        <v>20935</v>
      </c>
    </row>
    <row r="79" customFormat="false" ht="12.75" hidden="false" customHeight="false" outlineLevel="0" collapsed="false">
      <c r="A79" s="31"/>
      <c r="B79" s="32" t="s">
        <v>199</v>
      </c>
      <c r="C79" s="33" t="n">
        <v>511</v>
      </c>
      <c r="D79" s="33" t="n">
        <v>6265</v>
      </c>
      <c r="E79" s="34" t="n">
        <f aca="false">SUM(C79:D79)</f>
        <v>6776</v>
      </c>
      <c r="F79" s="33" t="n">
        <v>868</v>
      </c>
      <c r="G79" s="33" t="n">
        <v>6087</v>
      </c>
      <c r="H79" s="34" t="n">
        <f aca="false">SUM(F79:G79)</f>
        <v>6955</v>
      </c>
      <c r="I79" s="33" t="n">
        <v>632</v>
      </c>
      <c r="J79" s="33" t="n">
        <v>6391</v>
      </c>
      <c r="K79" s="34" t="n">
        <f aca="false">SUM(I79:J79)</f>
        <v>7023</v>
      </c>
      <c r="L79" s="33" t="n">
        <v>3072</v>
      </c>
      <c r="M79" s="33" t="n">
        <v>6781</v>
      </c>
      <c r="N79" s="34" t="n">
        <v>9853</v>
      </c>
      <c r="O79" s="33" t="n">
        <v>5001</v>
      </c>
      <c r="P79" s="33" t="n">
        <v>4462</v>
      </c>
      <c r="Q79" s="34" t="n">
        <v>9463</v>
      </c>
      <c r="R79" s="33" t="n">
        <v>18</v>
      </c>
      <c r="S79" s="33" t="n">
        <v>3869</v>
      </c>
      <c r="T79" s="34" t="n">
        <v>3887</v>
      </c>
      <c r="U79" s="33" t="n">
        <v>25</v>
      </c>
      <c r="V79" s="33" t="n">
        <v>3327</v>
      </c>
      <c r="W79" s="34" t="n">
        <v>3352</v>
      </c>
      <c r="X79" s="33" t="n">
        <v>17</v>
      </c>
      <c r="Y79" s="33" t="n">
        <v>3333</v>
      </c>
      <c r="Z79" s="34" t="n">
        <v>3350</v>
      </c>
      <c r="AA79" s="33" t="n">
        <v>9</v>
      </c>
      <c r="AB79" s="33" t="n">
        <v>2630</v>
      </c>
      <c r="AC79" s="34" t="n">
        <v>2639</v>
      </c>
      <c r="AD79" s="33" t="n">
        <v>0</v>
      </c>
      <c r="AE79" s="33" t="n">
        <v>2507</v>
      </c>
      <c r="AF79" s="34" t="n">
        <v>2507</v>
      </c>
      <c r="AG79" s="33" t="n">
        <v>8</v>
      </c>
      <c r="AH79" s="33" t="n">
        <v>2197</v>
      </c>
      <c r="AI79" s="34" t="n">
        <v>2205</v>
      </c>
      <c r="AJ79" s="33" t="n">
        <v>0</v>
      </c>
      <c r="AK79" s="33" t="n">
        <v>1956</v>
      </c>
      <c r="AL79" s="34" t="n">
        <v>1956</v>
      </c>
      <c r="AM79" s="33" t="n">
        <v>-7</v>
      </c>
      <c r="AN79" s="33" t="n">
        <v>1685</v>
      </c>
      <c r="AO79" s="34" t="n">
        <v>1678</v>
      </c>
      <c r="AP79" s="33" t="n">
        <v>0</v>
      </c>
      <c r="AQ79" s="33" t="n">
        <v>1615</v>
      </c>
      <c r="AR79" s="34" t="n">
        <v>1615</v>
      </c>
      <c r="AS79" s="33" t="n">
        <v>0</v>
      </c>
      <c r="AT79" s="33" t="n">
        <v>1331</v>
      </c>
      <c r="AU79" s="34" t="n">
        <v>1331</v>
      </c>
      <c r="AV79" s="33" t="n">
        <v>0</v>
      </c>
      <c r="AW79" s="33" t="n">
        <v>1107</v>
      </c>
      <c r="AX79" s="34" t="n">
        <v>1107</v>
      </c>
      <c r="AY79" s="33" t="n">
        <v>0</v>
      </c>
      <c r="AZ79" s="33" t="n">
        <v>951</v>
      </c>
      <c r="BA79" s="34" t="n">
        <v>951</v>
      </c>
      <c r="BB79" s="33" t="n">
        <v>0</v>
      </c>
      <c r="BC79" s="33" t="n">
        <v>901</v>
      </c>
      <c r="BD79" s="34" t="n">
        <v>901</v>
      </c>
      <c r="BE79" s="33" t="n">
        <v>0</v>
      </c>
      <c r="BF79" s="33" t="n">
        <v>822</v>
      </c>
      <c r="BG79" s="34" t="n">
        <v>822</v>
      </c>
      <c r="BH79" s="33" t="n">
        <v>0</v>
      </c>
      <c r="BI79" s="33" t="n">
        <v>750</v>
      </c>
      <c r="BJ79" s="34" t="n">
        <v>750</v>
      </c>
      <c r="BK79" s="33" t="n">
        <v>0</v>
      </c>
      <c r="BL79" s="33" t="n">
        <v>665</v>
      </c>
      <c r="BM79" s="34" t="n">
        <v>665</v>
      </c>
      <c r="BN79" s="33" t="n">
        <v>0</v>
      </c>
      <c r="BO79" s="33" t="n">
        <v>609</v>
      </c>
      <c r="BP79" s="34" t="n">
        <v>609</v>
      </c>
      <c r="BQ79" s="33" t="n">
        <v>0</v>
      </c>
      <c r="BR79" s="33" t="n">
        <v>495</v>
      </c>
      <c r="BS79" s="34" t="n">
        <v>495</v>
      </c>
    </row>
    <row r="80" customFormat="false" ht="12.75" hidden="false" customHeight="false" outlineLevel="0" collapsed="false">
      <c r="A80" s="31"/>
      <c r="B80" s="32" t="s">
        <v>200</v>
      </c>
      <c r="C80" s="33" t="n">
        <v>3192</v>
      </c>
      <c r="D80" s="33" t="n">
        <v>84421</v>
      </c>
      <c r="E80" s="34" t="n">
        <f aca="false">SUM(C80:D80)</f>
        <v>87613</v>
      </c>
      <c r="F80" s="33" t="n">
        <v>5740</v>
      </c>
      <c r="G80" s="33" t="n">
        <v>97024</v>
      </c>
      <c r="H80" s="34" t="n">
        <f aca="false">SUM(F80:G80)</f>
        <v>102764</v>
      </c>
      <c r="I80" s="33"/>
      <c r="J80" s="33" t="n">
        <v>92657</v>
      </c>
      <c r="K80" s="34" t="n">
        <f aca="false">SUM(I80:J80)</f>
        <v>92657</v>
      </c>
      <c r="L80" s="33" t="n">
        <v>0</v>
      </c>
      <c r="M80" s="33" t="n">
        <v>46189</v>
      </c>
      <c r="N80" s="34" t="n">
        <v>46189</v>
      </c>
      <c r="O80" s="33" t="n">
        <v>50</v>
      </c>
      <c r="P80" s="33" t="n">
        <v>46217</v>
      </c>
      <c r="Q80" s="34" t="n">
        <v>46267</v>
      </c>
      <c r="R80" s="33" t="n">
        <v>50</v>
      </c>
      <c r="S80" s="33" t="n">
        <v>42604</v>
      </c>
      <c r="T80" s="34" t="n">
        <v>42654</v>
      </c>
      <c r="U80" s="33" t="n">
        <v>0</v>
      </c>
      <c r="V80" s="33" t="n">
        <v>39937</v>
      </c>
      <c r="W80" s="34" t="n">
        <v>39937</v>
      </c>
      <c r="X80" s="33" t="n">
        <v>0</v>
      </c>
      <c r="Y80" s="33" t="n">
        <v>32681</v>
      </c>
      <c r="Z80" s="34" t="n">
        <v>32681</v>
      </c>
      <c r="AA80" s="33" t="n">
        <v>0</v>
      </c>
      <c r="AB80" s="33" t="n">
        <v>28556</v>
      </c>
      <c r="AC80" s="34" t="n">
        <v>28556</v>
      </c>
      <c r="AD80" s="33" t="n">
        <v>0</v>
      </c>
      <c r="AE80" s="33" t="n">
        <v>27706</v>
      </c>
      <c r="AF80" s="34" t="n">
        <v>27706</v>
      </c>
      <c r="AG80" s="33" t="n">
        <v>0</v>
      </c>
      <c r="AH80" s="33" t="n">
        <v>25085</v>
      </c>
      <c r="AI80" s="34" t="n">
        <v>25085</v>
      </c>
      <c r="AJ80" s="33" t="n">
        <v>2</v>
      </c>
      <c r="AK80" s="33" t="n">
        <v>22425</v>
      </c>
      <c r="AL80" s="34" t="n">
        <v>22427</v>
      </c>
      <c r="AM80" s="33" t="n">
        <v>4</v>
      </c>
      <c r="AN80" s="33" t="n">
        <v>19397</v>
      </c>
      <c r="AO80" s="34" t="n">
        <v>19401</v>
      </c>
      <c r="AP80" s="33" t="n">
        <v>0</v>
      </c>
      <c r="AQ80" s="33" t="n">
        <v>17409</v>
      </c>
      <c r="AR80" s="34" t="n">
        <v>17409</v>
      </c>
      <c r="AS80" s="33" t="n">
        <v>0</v>
      </c>
      <c r="AT80" s="33" t="n">
        <v>15305</v>
      </c>
      <c r="AU80" s="34" t="n">
        <v>15305</v>
      </c>
      <c r="AV80" s="33" t="n">
        <v>0</v>
      </c>
      <c r="AW80" s="33" t="n">
        <v>12290</v>
      </c>
      <c r="AX80" s="34" t="n">
        <v>12290</v>
      </c>
      <c r="AY80" s="33" t="n">
        <v>0</v>
      </c>
      <c r="AZ80" s="33" t="n">
        <v>10485</v>
      </c>
      <c r="BA80" s="34" t="n">
        <v>10485</v>
      </c>
      <c r="BB80" s="33" t="n">
        <v>0</v>
      </c>
      <c r="BC80" s="33" t="n">
        <v>10084</v>
      </c>
      <c r="BD80" s="34" t="n">
        <v>10084</v>
      </c>
      <c r="BE80" s="33" t="n">
        <v>0</v>
      </c>
      <c r="BF80" s="33" t="n">
        <v>8631</v>
      </c>
      <c r="BG80" s="34" t="n">
        <v>8631</v>
      </c>
      <c r="BH80" s="33" t="n">
        <v>3</v>
      </c>
      <c r="BI80" s="33" t="n">
        <v>7132</v>
      </c>
      <c r="BJ80" s="34" t="n">
        <v>7135</v>
      </c>
      <c r="BK80" s="33" t="n">
        <v>29</v>
      </c>
      <c r="BL80" s="33" t="n">
        <v>6189</v>
      </c>
      <c r="BM80" s="34" t="n">
        <v>6218</v>
      </c>
      <c r="BN80" s="33" t="n">
        <v>3</v>
      </c>
      <c r="BO80" s="33" t="n">
        <v>5558</v>
      </c>
      <c r="BP80" s="34" t="n">
        <v>5561</v>
      </c>
      <c r="BQ80" s="33" t="n">
        <v>0</v>
      </c>
      <c r="BR80" s="33" t="n">
        <v>4912</v>
      </c>
      <c r="BS80" s="34" t="n">
        <v>4912</v>
      </c>
    </row>
    <row r="81" customFormat="false" ht="12.75" hidden="false" customHeight="false" outlineLevel="0" collapsed="false">
      <c r="A81" s="31"/>
      <c r="B81" s="32" t="s">
        <v>201</v>
      </c>
      <c r="C81" s="33"/>
      <c r="D81" s="33" t="n">
        <v>189106</v>
      </c>
      <c r="E81" s="34" t="n">
        <f aca="false">SUM(C81:D81)</f>
        <v>189106</v>
      </c>
      <c r="F81" s="33"/>
      <c r="G81" s="33" t="n">
        <v>186650</v>
      </c>
      <c r="H81" s="34" t="n">
        <f aca="false">SUM(F81:G81)</f>
        <v>186650</v>
      </c>
      <c r="I81" s="33"/>
      <c r="J81" s="33" t="n">
        <v>165891</v>
      </c>
      <c r="K81" s="34" t="n">
        <f aca="false">SUM(I81:J81)</f>
        <v>165891</v>
      </c>
      <c r="L81" s="33" t="n">
        <v>0</v>
      </c>
      <c r="M81" s="33" t="n">
        <v>188457</v>
      </c>
      <c r="N81" s="34" t="n">
        <v>188457</v>
      </c>
      <c r="O81" s="33" t="n">
        <v>0</v>
      </c>
      <c r="P81" s="33" t="n">
        <v>125387</v>
      </c>
      <c r="Q81" s="34" t="n">
        <v>125387</v>
      </c>
      <c r="R81" s="33" t="n">
        <v>0</v>
      </c>
      <c r="S81" s="33" t="n">
        <v>114338</v>
      </c>
      <c r="T81" s="34" t="n">
        <v>114338</v>
      </c>
      <c r="U81" s="33" t="n">
        <v>0</v>
      </c>
      <c r="V81" s="33" t="n">
        <v>103169</v>
      </c>
      <c r="W81" s="34" t="n">
        <v>103169</v>
      </c>
      <c r="X81" s="33" t="n">
        <v>0</v>
      </c>
      <c r="Y81" s="33" t="n">
        <v>94097</v>
      </c>
      <c r="Z81" s="34" t="n">
        <v>94097</v>
      </c>
      <c r="AA81" s="33" t="n">
        <v>0</v>
      </c>
      <c r="AB81" s="33" t="n">
        <v>80501</v>
      </c>
      <c r="AC81" s="34" t="n">
        <v>80501</v>
      </c>
      <c r="AD81" s="33" t="n">
        <v>0</v>
      </c>
      <c r="AE81" s="33" t="n">
        <v>72824</v>
      </c>
      <c r="AF81" s="34" t="n">
        <v>72824</v>
      </c>
      <c r="AG81" s="33" t="n">
        <v>0</v>
      </c>
      <c r="AH81" s="33" t="n">
        <v>62946</v>
      </c>
      <c r="AI81" s="34" t="n">
        <v>62946</v>
      </c>
      <c r="AJ81" s="33" t="n">
        <v>0</v>
      </c>
      <c r="AK81" s="33" t="n">
        <v>49069</v>
      </c>
      <c r="AL81" s="34" t="n">
        <v>49069</v>
      </c>
      <c r="AM81" s="33" t="n">
        <v>0</v>
      </c>
      <c r="AN81" s="33" t="n">
        <v>42248</v>
      </c>
      <c r="AO81" s="34" t="n">
        <v>42248</v>
      </c>
      <c r="AP81" s="33" t="n">
        <v>0</v>
      </c>
      <c r="AQ81" s="33" t="n">
        <v>37775</v>
      </c>
      <c r="AR81" s="34" t="n">
        <v>37775</v>
      </c>
      <c r="AS81" s="33" t="n">
        <v>0</v>
      </c>
      <c r="AT81" s="33" t="n">
        <v>32603</v>
      </c>
      <c r="AU81" s="34" t="n">
        <v>32603</v>
      </c>
      <c r="AV81" s="33" t="n">
        <v>0</v>
      </c>
      <c r="AW81" s="33" t="n">
        <v>26912</v>
      </c>
      <c r="AX81" s="34" t="n">
        <v>26912</v>
      </c>
      <c r="AY81" s="33" t="n">
        <v>0</v>
      </c>
      <c r="AZ81" s="33" t="n">
        <v>24002</v>
      </c>
      <c r="BA81" s="34" t="n">
        <v>24002</v>
      </c>
      <c r="BB81" s="33" t="n">
        <v>0</v>
      </c>
      <c r="BC81" s="33" t="n">
        <v>22199</v>
      </c>
      <c r="BD81" s="34" t="n">
        <v>22199</v>
      </c>
      <c r="BE81" s="33" t="n">
        <v>0</v>
      </c>
      <c r="BF81" s="33" t="n">
        <v>19289</v>
      </c>
      <c r="BG81" s="34" t="n">
        <v>19289</v>
      </c>
      <c r="BH81" s="33" t="n">
        <v>0</v>
      </c>
      <c r="BI81" s="33" t="n">
        <v>16383</v>
      </c>
      <c r="BJ81" s="34" t="n">
        <v>16383</v>
      </c>
      <c r="BK81" s="33" t="n">
        <v>0</v>
      </c>
      <c r="BL81" s="33" t="n">
        <v>14120</v>
      </c>
      <c r="BM81" s="34" t="n">
        <v>14120</v>
      </c>
      <c r="BN81" s="33" t="n">
        <v>0</v>
      </c>
      <c r="BO81" s="33" t="n">
        <v>12175</v>
      </c>
      <c r="BP81" s="34" t="n">
        <v>12175</v>
      </c>
      <c r="BQ81" s="33" t="n">
        <v>0</v>
      </c>
      <c r="BR81" s="33" t="n">
        <v>10557</v>
      </c>
      <c r="BS81" s="34" t="n">
        <v>10557</v>
      </c>
    </row>
    <row r="82" customFormat="false" ht="12.75" hidden="false" customHeight="false" outlineLevel="0" collapsed="false">
      <c r="A82" s="31"/>
      <c r="B82" s="32" t="s">
        <v>202</v>
      </c>
      <c r="C82" s="33" t="n">
        <v>210</v>
      </c>
      <c r="D82" s="33" t="n">
        <v>27721</v>
      </c>
      <c r="E82" s="34" t="n">
        <f aca="false">SUM(C82:D82)</f>
        <v>27931</v>
      </c>
      <c r="F82" s="33" t="n">
        <v>159</v>
      </c>
      <c r="G82" s="33" t="n">
        <v>24260</v>
      </c>
      <c r="H82" s="34" t="n">
        <f aca="false">SUM(F82:G82)</f>
        <v>24419</v>
      </c>
      <c r="I82" s="33" t="n">
        <v>172</v>
      </c>
      <c r="J82" s="33" t="n">
        <v>49958</v>
      </c>
      <c r="K82" s="34" t="n">
        <f aca="false">SUM(I82:J82)</f>
        <v>50130</v>
      </c>
      <c r="L82" s="33" t="n">
        <v>207</v>
      </c>
      <c r="M82" s="33" t="n">
        <v>44654</v>
      </c>
      <c r="N82" s="34" t="n">
        <v>44861</v>
      </c>
      <c r="O82" s="33" t="n">
        <v>260</v>
      </c>
      <c r="P82" s="33" t="n">
        <v>27096</v>
      </c>
      <c r="Q82" s="34" t="n">
        <v>27356</v>
      </c>
      <c r="R82" s="33" t="n">
        <v>139</v>
      </c>
      <c r="S82" s="33" t="n">
        <v>44921</v>
      </c>
      <c r="T82" s="34" t="n">
        <v>45060</v>
      </c>
      <c r="U82" s="33" t="n">
        <v>185</v>
      </c>
      <c r="V82" s="33" t="n">
        <v>31058</v>
      </c>
      <c r="W82" s="34" t="n">
        <v>31243</v>
      </c>
      <c r="X82" s="33" t="n">
        <v>192</v>
      </c>
      <c r="Y82" s="33" t="n">
        <v>19507</v>
      </c>
      <c r="Z82" s="34" t="n">
        <v>19699</v>
      </c>
      <c r="AA82" s="33" t="n">
        <v>118</v>
      </c>
      <c r="AB82" s="33" t="n">
        <v>13203</v>
      </c>
      <c r="AC82" s="34" t="n">
        <v>13321</v>
      </c>
      <c r="AD82" s="33" t="n">
        <v>118</v>
      </c>
      <c r="AE82" s="33" t="n">
        <v>18826</v>
      </c>
      <c r="AF82" s="34" t="n">
        <v>18944</v>
      </c>
      <c r="AG82" s="33" t="n">
        <v>130</v>
      </c>
      <c r="AH82" s="33" t="n">
        <v>18586</v>
      </c>
      <c r="AI82" s="34" t="n">
        <v>18716</v>
      </c>
      <c r="AJ82" s="33" t="n">
        <v>221</v>
      </c>
      <c r="AK82" s="33" t="n">
        <v>14693</v>
      </c>
      <c r="AL82" s="34" t="n">
        <v>14914</v>
      </c>
      <c r="AM82" s="33" t="n">
        <v>152</v>
      </c>
      <c r="AN82" s="33" t="n">
        <v>14650</v>
      </c>
      <c r="AO82" s="34" t="n">
        <v>14802</v>
      </c>
      <c r="AP82" s="33" t="n">
        <v>162</v>
      </c>
      <c r="AQ82" s="33" t="n">
        <v>5502</v>
      </c>
      <c r="AR82" s="34" t="n">
        <v>5664</v>
      </c>
      <c r="AS82" s="33" t="n">
        <v>161</v>
      </c>
      <c r="AT82" s="33" t="n">
        <v>10988</v>
      </c>
      <c r="AU82" s="34" t="n">
        <v>11149</v>
      </c>
      <c r="AV82" s="33" t="n">
        <v>-877</v>
      </c>
      <c r="AW82" s="33" t="n">
        <v>9286</v>
      </c>
      <c r="AX82" s="34" t="n">
        <v>8409</v>
      </c>
      <c r="AY82" s="33" t="n">
        <v>162</v>
      </c>
      <c r="AZ82" s="33" t="n">
        <v>10411</v>
      </c>
      <c r="BA82" s="34" t="n">
        <v>10573</v>
      </c>
      <c r="BB82" s="33" t="n">
        <v>140</v>
      </c>
      <c r="BC82" s="33" t="n">
        <v>6805</v>
      </c>
      <c r="BD82" s="34" t="n">
        <v>6945</v>
      </c>
      <c r="BE82" s="33" t="n">
        <v>264</v>
      </c>
      <c r="BF82" s="33" t="n">
        <v>9909</v>
      </c>
      <c r="BG82" s="34" t="n">
        <v>10173</v>
      </c>
      <c r="BH82" s="33" t="n">
        <v>248</v>
      </c>
      <c r="BI82" s="33" t="n">
        <v>4116</v>
      </c>
      <c r="BJ82" s="34" t="n">
        <v>4364</v>
      </c>
      <c r="BK82" s="33" t="n">
        <v>102</v>
      </c>
      <c r="BL82" s="33" t="n">
        <v>2610</v>
      </c>
      <c r="BM82" s="34" t="n">
        <v>2712</v>
      </c>
      <c r="BN82" s="33" t="n">
        <v>158</v>
      </c>
      <c r="BO82" s="33" t="n">
        <v>2691</v>
      </c>
      <c r="BP82" s="34" t="n">
        <v>2849</v>
      </c>
      <c r="BQ82" s="33" t="n">
        <v>224</v>
      </c>
      <c r="BR82" s="33" t="n">
        <v>1946</v>
      </c>
      <c r="BS82" s="34" t="n">
        <v>2170</v>
      </c>
    </row>
    <row r="83" customFormat="false" ht="12.75" hidden="false" customHeight="false" outlineLevel="0" collapsed="false">
      <c r="A83" s="31"/>
      <c r="B83" s="32" t="s">
        <v>203</v>
      </c>
      <c r="C83" s="33" t="n">
        <v>96</v>
      </c>
      <c r="D83" s="33" t="n">
        <v>54070</v>
      </c>
      <c r="E83" s="34" t="n">
        <f aca="false">SUM(C83:D83)</f>
        <v>54166</v>
      </c>
      <c r="F83" s="33" t="n">
        <v>177</v>
      </c>
      <c r="G83" s="33" t="n">
        <v>23151</v>
      </c>
      <c r="H83" s="34" t="n">
        <f aca="false">SUM(F83:G83)</f>
        <v>23328</v>
      </c>
      <c r="I83" s="33" t="n">
        <v>124</v>
      </c>
      <c r="J83" s="33" t="n">
        <v>23628</v>
      </c>
      <c r="K83" s="34" t="n">
        <f aca="false">SUM(I83:J83)</f>
        <v>23752</v>
      </c>
      <c r="L83" s="33" t="n">
        <v>119</v>
      </c>
      <c r="M83" s="33" t="n">
        <v>27472</v>
      </c>
      <c r="N83" s="34" t="n">
        <v>27591</v>
      </c>
      <c r="O83" s="33" t="n">
        <v>269</v>
      </c>
      <c r="P83" s="33" t="n">
        <v>19654</v>
      </c>
      <c r="Q83" s="34" t="n">
        <v>19923</v>
      </c>
      <c r="R83" s="33" t="n">
        <v>151</v>
      </c>
      <c r="S83" s="33" t="n">
        <v>21166</v>
      </c>
      <c r="T83" s="34" t="n">
        <v>21317</v>
      </c>
      <c r="U83" s="33" t="n">
        <v>130</v>
      </c>
      <c r="V83" s="33" t="n">
        <v>17878</v>
      </c>
      <c r="W83" s="34" t="n">
        <v>18008</v>
      </c>
      <c r="X83" s="33" t="n">
        <v>86</v>
      </c>
      <c r="Y83" s="33" t="n">
        <v>15915</v>
      </c>
      <c r="Z83" s="34" t="n">
        <v>16001</v>
      </c>
      <c r="AA83" s="33" t="n">
        <v>61</v>
      </c>
      <c r="AB83" s="33" t="n">
        <v>14689</v>
      </c>
      <c r="AC83" s="34" t="n">
        <v>14750</v>
      </c>
      <c r="AD83" s="33" t="n">
        <v>58</v>
      </c>
      <c r="AE83" s="33" t="n">
        <v>12335</v>
      </c>
      <c r="AF83" s="34" t="n">
        <v>12393</v>
      </c>
      <c r="AG83" s="33" t="n">
        <v>109</v>
      </c>
      <c r="AH83" s="33" t="n">
        <v>10631</v>
      </c>
      <c r="AI83" s="34" t="n">
        <v>10740</v>
      </c>
      <c r="AJ83" s="33" t="n">
        <v>134</v>
      </c>
      <c r="AK83" s="33" t="n">
        <v>9216</v>
      </c>
      <c r="AL83" s="34" t="n">
        <v>9350</v>
      </c>
      <c r="AM83" s="33" t="n">
        <v>121</v>
      </c>
      <c r="AN83" s="33" t="n">
        <v>8545</v>
      </c>
      <c r="AO83" s="34" t="n">
        <v>8666</v>
      </c>
      <c r="AP83" s="33" t="n">
        <v>130</v>
      </c>
      <c r="AQ83" s="33" t="n">
        <v>7994</v>
      </c>
      <c r="AR83" s="34" t="n">
        <v>8124</v>
      </c>
      <c r="AS83" s="33" t="n">
        <v>97</v>
      </c>
      <c r="AT83" s="33" t="n">
        <v>6632</v>
      </c>
      <c r="AU83" s="34" t="n">
        <v>6729</v>
      </c>
      <c r="AV83" s="33" t="n">
        <v>24</v>
      </c>
      <c r="AW83" s="33" t="n">
        <v>5643</v>
      </c>
      <c r="AX83" s="34" t="n">
        <v>5667</v>
      </c>
      <c r="AY83" s="33" t="n">
        <v>4</v>
      </c>
      <c r="AZ83" s="33" t="n">
        <v>5522</v>
      </c>
      <c r="BA83" s="34" t="n">
        <v>5526</v>
      </c>
      <c r="BB83" s="33" t="n">
        <v>2</v>
      </c>
      <c r="BC83" s="33" t="n">
        <v>5149</v>
      </c>
      <c r="BD83" s="34" t="n">
        <v>5151</v>
      </c>
      <c r="BE83" s="33" t="n">
        <v>8</v>
      </c>
      <c r="BF83" s="33" t="n">
        <v>5061</v>
      </c>
      <c r="BG83" s="34" t="n">
        <v>5069</v>
      </c>
      <c r="BH83" s="33" t="n">
        <v>7</v>
      </c>
      <c r="BI83" s="33" t="n">
        <v>3836</v>
      </c>
      <c r="BJ83" s="34" t="n">
        <v>3843</v>
      </c>
      <c r="BK83" s="33" t="n">
        <v>7</v>
      </c>
      <c r="BL83" s="33" t="n">
        <v>3354</v>
      </c>
      <c r="BM83" s="34" t="n">
        <v>3361</v>
      </c>
      <c r="BN83" s="33" t="n">
        <v>8</v>
      </c>
      <c r="BO83" s="33" t="n">
        <v>3270</v>
      </c>
      <c r="BP83" s="34" t="n">
        <v>3278</v>
      </c>
      <c r="BQ83" s="33" t="n">
        <v>6</v>
      </c>
      <c r="BR83" s="33" t="n">
        <v>2795</v>
      </c>
      <c r="BS83" s="34" t="n">
        <v>2801</v>
      </c>
    </row>
    <row r="84" customFormat="false" ht="12.75" hidden="false" customHeight="false" outlineLevel="0" collapsed="false">
      <c r="A84" s="31" t="s">
        <v>204</v>
      </c>
      <c r="B84" s="32" t="s">
        <v>205</v>
      </c>
      <c r="C84" s="33"/>
      <c r="D84" s="33" t="n">
        <v>230734</v>
      </c>
      <c r="E84" s="34" t="n">
        <f aca="false">SUM(C84:D84)</f>
        <v>230734</v>
      </c>
      <c r="F84" s="33"/>
      <c r="G84" s="33" t="n">
        <v>223390</v>
      </c>
      <c r="H84" s="34" t="n">
        <f aca="false">SUM(F84:G84)</f>
        <v>223390</v>
      </c>
      <c r="I84" s="33"/>
      <c r="J84" s="33" t="n">
        <v>212198</v>
      </c>
      <c r="K84" s="34" t="n">
        <f aca="false">SUM(I84:J84)</f>
        <v>212198</v>
      </c>
      <c r="L84" s="33" t="n">
        <v>0</v>
      </c>
      <c r="M84" s="33" t="n">
        <v>159008</v>
      </c>
      <c r="N84" s="34" t="n">
        <v>159008</v>
      </c>
      <c r="O84" s="33" t="n">
        <v>0</v>
      </c>
      <c r="P84" s="33" t="n">
        <v>95319</v>
      </c>
      <c r="Q84" s="34" t="n">
        <v>95319</v>
      </c>
      <c r="R84" s="33" t="n">
        <v>0</v>
      </c>
      <c r="S84" s="33" t="n">
        <v>91937</v>
      </c>
      <c r="T84" s="34" t="n">
        <v>91937</v>
      </c>
      <c r="U84" s="33" t="n">
        <v>0</v>
      </c>
      <c r="V84" s="33" t="n">
        <v>79015</v>
      </c>
      <c r="W84" s="34" t="n">
        <v>79015</v>
      </c>
      <c r="X84" s="33" t="n">
        <v>0</v>
      </c>
      <c r="Y84" s="33" t="n">
        <v>60359</v>
      </c>
      <c r="Z84" s="34" t="n">
        <v>60359</v>
      </c>
      <c r="AA84" s="33" t="n">
        <v>0</v>
      </c>
      <c r="AB84" s="33" t="n">
        <v>48895</v>
      </c>
      <c r="AC84" s="34" t="n">
        <v>48895</v>
      </c>
      <c r="AD84" s="33" t="n">
        <v>0</v>
      </c>
      <c r="AE84" s="33" t="n">
        <v>43287</v>
      </c>
      <c r="AF84" s="34" t="n">
        <v>43287</v>
      </c>
      <c r="AG84" s="33" t="n">
        <v>0</v>
      </c>
      <c r="AH84" s="33" t="n">
        <v>36841</v>
      </c>
      <c r="AI84" s="34" t="n">
        <v>36841</v>
      </c>
      <c r="AJ84" s="33" t="n">
        <v>0</v>
      </c>
      <c r="AK84" s="33" t="n">
        <v>32235</v>
      </c>
      <c r="AL84" s="34" t="n">
        <v>32235</v>
      </c>
      <c r="AM84" s="33" t="n">
        <v>0</v>
      </c>
      <c r="AN84" s="33" t="n">
        <v>32667</v>
      </c>
      <c r="AO84" s="34" t="n">
        <v>32667</v>
      </c>
      <c r="AP84" s="33" t="n">
        <v>0</v>
      </c>
      <c r="AQ84" s="33" t="n">
        <v>28296</v>
      </c>
      <c r="AR84" s="34" t="n">
        <v>28296</v>
      </c>
      <c r="AS84" s="33" t="n">
        <v>0</v>
      </c>
      <c r="AT84" s="33" t="n">
        <v>28393</v>
      </c>
      <c r="AU84" s="34" t="n">
        <v>28393</v>
      </c>
      <c r="AV84" s="33" t="n">
        <v>0</v>
      </c>
      <c r="AW84" s="33" t="n">
        <v>21327</v>
      </c>
      <c r="AX84" s="34" t="n">
        <v>21327</v>
      </c>
      <c r="AY84" s="33" t="n">
        <v>0</v>
      </c>
      <c r="AZ84" s="33" t="n">
        <v>16626</v>
      </c>
      <c r="BA84" s="34" t="n">
        <v>16626</v>
      </c>
      <c r="BB84" s="33" t="n">
        <v>0</v>
      </c>
      <c r="BC84" s="33" t="n">
        <v>12063</v>
      </c>
      <c r="BD84" s="34" t="n">
        <v>12063</v>
      </c>
      <c r="BE84" s="33" t="n">
        <v>0</v>
      </c>
      <c r="BF84" s="33" t="n">
        <v>10321</v>
      </c>
      <c r="BG84" s="34" t="n">
        <v>10321</v>
      </c>
      <c r="BH84" s="33" t="n">
        <v>0</v>
      </c>
      <c r="BI84" s="33" t="n">
        <v>7473</v>
      </c>
      <c r="BJ84" s="34" t="n">
        <v>7473</v>
      </c>
      <c r="BK84" s="33" t="n">
        <v>0</v>
      </c>
      <c r="BL84" s="33" t="n">
        <v>7257</v>
      </c>
      <c r="BM84" s="34" t="n">
        <v>7257</v>
      </c>
      <c r="BN84" s="33" t="n">
        <v>0</v>
      </c>
      <c r="BO84" s="33" t="n">
        <v>5999</v>
      </c>
      <c r="BP84" s="34" t="n">
        <v>5999</v>
      </c>
      <c r="BQ84" s="33" t="n">
        <v>0</v>
      </c>
      <c r="BR84" s="33" t="n">
        <v>4512</v>
      </c>
      <c r="BS84" s="34" t="n">
        <v>4512</v>
      </c>
    </row>
    <row r="85" customFormat="false" ht="12.75" hidden="false" customHeight="false" outlineLevel="0" collapsed="false">
      <c r="A85" s="31" t="s">
        <v>206</v>
      </c>
      <c r="B85" s="32" t="s">
        <v>207</v>
      </c>
      <c r="C85" s="33"/>
      <c r="D85" s="33" t="n">
        <v>247994</v>
      </c>
      <c r="E85" s="34" t="n">
        <f aca="false">SUM(C85:D85)</f>
        <v>247994</v>
      </c>
      <c r="F85" s="33"/>
      <c r="G85" s="33" t="n">
        <v>13300</v>
      </c>
      <c r="H85" s="34" t="n">
        <f aca="false">SUM(F85:G85)</f>
        <v>13300</v>
      </c>
      <c r="I85" s="33"/>
      <c r="J85" s="33" t="n">
        <v>3380</v>
      </c>
      <c r="K85" s="34" t="n">
        <f aca="false">SUM(I85:J85)</f>
        <v>3380</v>
      </c>
      <c r="L85" s="33" t="n">
        <v>0</v>
      </c>
      <c r="M85" s="33" t="n">
        <v>3344</v>
      </c>
      <c r="N85" s="34" t="n">
        <v>3344</v>
      </c>
      <c r="O85" s="33" t="n">
        <v>0</v>
      </c>
      <c r="P85" s="33" t="n">
        <v>2557</v>
      </c>
      <c r="Q85" s="34" t="n">
        <v>2557</v>
      </c>
      <c r="R85" s="33" t="n">
        <v>0</v>
      </c>
      <c r="S85" s="33" t="n">
        <v>3851</v>
      </c>
      <c r="T85" s="34" t="n">
        <v>3851</v>
      </c>
      <c r="U85" s="33" t="n">
        <v>0</v>
      </c>
      <c r="V85" s="33" t="n">
        <v>2884</v>
      </c>
      <c r="W85" s="34" t="n">
        <v>2884</v>
      </c>
      <c r="X85" s="33" t="n">
        <v>0</v>
      </c>
      <c r="Y85" s="33" t="n">
        <v>3347</v>
      </c>
      <c r="Z85" s="34" t="n">
        <v>3347</v>
      </c>
      <c r="AA85" s="33" t="n">
        <v>0</v>
      </c>
      <c r="AB85" s="33" t="n">
        <v>3724</v>
      </c>
      <c r="AC85" s="34" t="n">
        <v>3724</v>
      </c>
      <c r="AD85" s="33" t="n">
        <v>0</v>
      </c>
      <c r="AE85" s="33" t="n">
        <v>3559</v>
      </c>
      <c r="AF85" s="34" t="n">
        <v>3559</v>
      </c>
      <c r="AG85" s="33" t="n">
        <v>0</v>
      </c>
      <c r="AH85" s="33" t="n">
        <v>3260</v>
      </c>
      <c r="AI85" s="34" t="n">
        <v>3260</v>
      </c>
      <c r="AJ85" s="33" t="n">
        <v>0</v>
      </c>
      <c r="AK85" s="33" t="n">
        <v>3801</v>
      </c>
      <c r="AL85" s="34" t="n">
        <v>3801</v>
      </c>
      <c r="AM85" s="33"/>
      <c r="AN85" s="33"/>
      <c r="AO85" s="34"/>
      <c r="AP85" s="33"/>
      <c r="AQ85" s="33"/>
      <c r="AR85" s="34"/>
      <c r="AS85" s="33"/>
      <c r="AT85" s="33"/>
      <c r="AU85" s="34" t="n">
        <v>0</v>
      </c>
      <c r="AV85" s="33"/>
      <c r="AW85" s="33"/>
      <c r="AX85" s="34"/>
      <c r="AY85" s="33"/>
      <c r="AZ85" s="33"/>
      <c r="BA85" s="34"/>
      <c r="BB85" s="33"/>
      <c r="BC85" s="33"/>
      <c r="BD85" s="34"/>
      <c r="BE85" s="33" t="n">
        <v>0</v>
      </c>
      <c r="BF85" s="33" t="n">
        <v>0</v>
      </c>
      <c r="BG85" s="34" t="n">
        <v>0</v>
      </c>
      <c r="BH85" s="33" t="n">
        <v>0</v>
      </c>
      <c r="BI85" s="33" t="n">
        <v>0</v>
      </c>
      <c r="BJ85" s="34" t="n">
        <v>0</v>
      </c>
      <c r="BK85" s="33" t="n">
        <v>0</v>
      </c>
      <c r="BL85" s="33" t="n">
        <v>0</v>
      </c>
      <c r="BM85" s="34" t="n">
        <v>0</v>
      </c>
      <c r="BN85" s="33" t="n">
        <v>0</v>
      </c>
      <c r="BO85" s="33" t="n">
        <v>0</v>
      </c>
      <c r="BP85" s="34" t="n">
        <v>0</v>
      </c>
      <c r="BQ85" s="33" t="n">
        <v>0</v>
      </c>
      <c r="BR85" s="33" t="n">
        <v>0</v>
      </c>
      <c r="BS85" s="34" t="n">
        <v>0</v>
      </c>
    </row>
    <row r="86" customFormat="false" ht="12.75" hidden="false" customHeight="false" outlineLevel="0" collapsed="false">
      <c r="A86" s="31"/>
      <c r="B86" s="37" t="s">
        <v>208</v>
      </c>
      <c r="C86" s="33"/>
      <c r="D86" s="33" t="n">
        <v>117466</v>
      </c>
      <c r="E86" s="34" t="n">
        <f aca="false">SUM(C86:D86)</f>
        <v>117466</v>
      </c>
      <c r="F86" s="33"/>
      <c r="G86" s="33" t="n">
        <v>12462</v>
      </c>
      <c r="H86" s="34" t="n">
        <f aca="false">SUM(F86:G86)</f>
        <v>12462</v>
      </c>
      <c r="I86" s="33"/>
      <c r="J86" s="33" t="n">
        <v>1944</v>
      </c>
      <c r="K86" s="34" t="n">
        <f aca="false">SUM(I86:J86)</f>
        <v>1944</v>
      </c>
      <c r="L86" s="33" t="n">
        <v>0</v>
      </c>
      <c r="M86" s="33" t="n">
        <v>2752</v>
      </c>
      <c r="N86" s="34" t="n">
        <v>2752</v>
      </c>
      <c r="O86" s="33" t="n">
        <v>0</v>
      </c>
      <c r="P86" s="33" t="n">
        <v>2168</v>
      </c>
      <c r="Q86" s="34" t="n">
        <v>2168</v>
      </c>
      <c r="R86" s="33" t="n">
        <v>0</v>
      </c>
      <c r="S86" s="33" t="n">
        <v>3478</v>
      </c>
      <c r="T86" s="34" t="n">
        <v>3478</v>
      </c>
      <c r="U86" s="33" t="n">
        <v>0</v>
      </c>
      <c r="V86" s="33" t="n">
        <v>2544</v>
      </c>
      <c r="W86" s="34" t="n">
        <v>2544</v>
      </c>
      <c r="X86" s="33" t="n">
        <v>0</v>
      </c>
      <c r="Y86" s="33" t="n">
        <v>1901</v>
      </c>
      <c r="Z86" s="34" t="n">
        <v>1901</v>
      </c>
      <c r="AA86" s="33" t="n">
        <v>0</v>
      </c>
      <c r="AB86" s="33" t="n">
        <v>3442</v>
      </c>
      <c r="AC86" s="34" t="n">
        <v>3442</v>
      </c>
      <c r="AD86" s="33" t="n">
        <v>0</v>
      </c>
      <c r="AE86" s="33" t="n">
        <v>3319</v>
      </c>
      <c r="AF86" s="34" t="n">
        <v>3319</v>
      </c>
      <c r="AG86" s="33" t="n">
        <v>0</v>
      </c>
      <c r="AH86" s="33" t="n">
        <v>3039</v>
      </c>
      <c r="AI86" s="34" t="n">
        <v>3039</v>
      </c>
      <c r="AJ86" s="33" t="n">
        <v>0</v>
      </c>
      <c r="AK86" s="33" t="n">
        <v>3605</v>
      </c>
      <c r="AL86" s="34" t="n">
        <v>3605</v>
      </c>
      <c r="AM86" s="33" t="n">
        <v>0</v>
      </c>
      <c r="AN86" s="33" t="n">
        <v>4043</v>
      </c>
      <c r="AO86" s="34" t="n">
        <v>4043</v>
      </c>
      <c r="AP86" s="33" t="n">
        <v>0</v>
      </c>
      <c r="AQ86" s="33" t="n">
        <v>3943</v>
      </c>
      <c r="AR86" s="34" t="n">
        <v>3943</v>
      </c>
      <c r="AS86" s="33" t="n">
        <v>0</v>
      </c>
      <c r="AT86" s="33" t="n">
        <v>3551</v>
      </c>
      <c r="AU86" s="34" t="n">
        <v>3551</v>
      </c>
      <c r="AV86" s="33" t="n">
        <v>0</v>
      </c>
      <c r="AW86" s="33" t="n">
        <v>2950</v>
      </c>
      <c r="AX86" s="34" t="n">
        <v>2950</v>
      </c>
      <c r="AY86" s="33" t="n">
        <v>0</v>
      </c>
      <c r="AZ86" s="33" t="n">
        <v>2209</v>
      </c>
      <c r="BA86" s="34" t="n">
        <v>2209</v>
      </c>
      <c r="BB86" s="33" t="n">
        <v>0</v>
      </c>
      <c r="BC86" s="33" t="n">
        <v>2188</v>
      </c>
      <c r="BD86" s="34" t="n">
        <v>2188</v>
      </c>
      <c r="BE86" s="33" t="n">
        <v>0</v>
      </c>
      <c r="BF86" s="33" t="n">
        <v>2013</v>
      </c>
      <c r="BG86" s="34" t="n">
        <v>2013</v>
      </c>
      <c r="BH86" s="33" t="n">
        <v>0</v>
      </c>
      <c r="BI86" s="33" t="n">
        <v>1701</v>
      </c>
      <c r="BJ86" s="34" t="n">
        <v>1701</v>
      </c>
      <c r="BK86" s="33" t="n">
        <v>0</v>
      </c>
      <c r="BL86" s="33" t="n">
        <v>1421</v>
      </c>
      <c r="BM86" s="34" t="n">
        <v>1421</v>
      </c>
      <c r="BN86" s="33" t="n">
        <v>0</v>
      </c>
      <c r="BO86" s="33" t="n">
        <v>1318</v>
      </c>
      <c r="BP86" s="34" t="n">
        <v>1318</v>
      </c>
      <c r="BQ86" s="33" t="n">
        <v>0</v>
      </c>
      <c r="BR86" s="33" t="n">
        <v>1017</v>
      </c>
      <c r="BS86" s="34" t="n">
        <v>1017</v>
      </c>
    </row>
    <row r="87" customFormat="false" ht="12.75" hidden="false" customHeight="false" outlineLevel="0" collapsed="false">
      <c r="A87" s="31" t="s">
        <v>209</v>
      </c>
      <c r="B87" s="32" t="s">
        <v>210</v>
      </c>
      <c r="C87" s="33"/>
      <c r="D87" s="33"/>
      <c r="E87" s="34" t="n">
        <f aca="false">SUM(C87:D87)</f>
        <v>0</v>
      </c>
      <c r="F87" s="33"/>
      <c r="G87" s="33"/>
      <c r="H87" s="34" t="n">
        <f aca="false">SUM(F87:G87)</f>
        <v>0</v>
      </c>
      <c r="I87" s="33"/>
      <c r="J87" s="33"/>
      <c r="K87" s="34" t="n">
        <f aca="false">SUM(I87:J87)</f>
        <v>0</v>
      </c>
      <c r="L87" s="33" t="n">
        <v>0</v>
      </c>
      <c r="M87" s="33" t="n">
        <v>0</v>
      </c>
      <c r="N87" s="34" t="n">
        <v>0</v>
      </c>
      <c r="O87" s="33" t="n">
        <v>0</v>
      </c>
      <c r="P87" s="33" t="n">
        <v>0</v>
      </c>
      <c r="Q87" s="34"/>
      <c r="R87" s="33" t="n">
        <v>0</v>
      </c>
      <c r="S87" s="33" t="n">
        <v>0</v>
      </c>
      <c r="T87" s="34" t="n">
        <v>0</v>
      </c>
      <c r="U87" s="33" t="n">
        <v>0</v>
      </c>
      <c r="V87" s="33" t="n">
        <v>0</v>
      </c>
      <c r="W87" s="34" t="n">
        <v>0</v>
      </c>
      <c r="X87" s="33" t="n">
        <v>0</v>
      </c>
      <c r="Y87" s="33" t="n">
        <v>0</v>
      </c>
      <c r="Z87" s="34" t="n">
        <v>0</v>
      </c>
      <c r="AA87" s="33" t="n">
        <v>0</v>
      </c>
      <c r="AB87" s="33" t="n">
        <v>0</v>
      </c>
      <c r="AC87" s="34" t="n">
        <v>0</v>
      </c>
      <c r="AD87" s="33" t="n">
        <v>0</v>
      </c>
      <c r="AE87" s="33" t="n">
        <v>0</v>
      </c>
      <c r="AF87" s="34" t="n">
        <v>0</v>
      </c>
      <c r="AG87" s="33" t="n">
        <v>0</v>
      </c>
      <c r="AH87" s="33" t="n">
        <v>0</v>
      </c>
      <c r="AI87" s="34" t="n">
        <v>0</v>
      </c>
      <c r="AJ87" s="33"/>
      <c r="AK87" s="33"/>
      <c r="AL87" s="34"/>
      <c r="AM87" s="33"/>
      <c r="AN87" s="33"/>
      <c r="AO87" s="34"/>
      <c r="AP87" s="33"/>
      <c r="AQ87" s="33"/>
      <c r="AR87" s="34"/>
      <c r="AS87" s="33"/>
      <c r="AT87" s="33"/>
      <c r="AU87" s="34" t="n">
        <v>0</v>
      </c>
      <c r="AV87" s="33"/>
      <c r="AW87" s="33"/>
      <c r="AX87" s="34"/>
      <c r="AY87" s="33"/>
      <c r="AZ87" s="33"/>
      <c r="BA87" s="34"/>
      <c r="BB87" s="33"/>
      <c r="BC87" s="33"/>
      <c r="BD87" s="34"/>
      <c r="BE87" s="33" t="n">
        <v>0</v>
      </c>
      <c r="BF87" s="33" t="n">
        <v>0</v>
      </c>
      <c r="BG87" s="34" t="n">
        <v>0</v>
      </c>
      <c r="BH87" s="33" t="n">
        <v>0</v>
      </c>
      <c r="BI87" s="33" t="n">
        <v>0</v>
      </c>
      <c r="BJ87" s="34" t="n">
        <v>0</v>
      </c>
      <c r="BK87" s="33" t="n">
        <v>0</v>
      </c>
      <c r="BL87" s="33" t="n">
        <v>0</v>
      </c>
      <c r="BM87" s="34" t="n">
        <v>0</v>
      </c>
      <c r="BN87" s="33" t="n">
        <v>0</v>
      </c>
      <c r="BO87" s="33" t="n">
        <v>0</v>
      </c>
      <c r="BP87" s="34" t="n">
        <v>0</v>
      </c>
      <c r="BQ87" s="33" t="n">
        <v>0</v>
      </c>
      <c r="BR87" s="33" t="n">
        <v>0</v>
      </c>
      <c r="BS87" s="34" t="n">
        <v>0</v>
      </c>
    </row>
    <row r="88" customFormat="false" ht="12.75" hidden="false" customHeight="false" outlineLevel="0" collapsed="false">
      <c r="A88" s="31" t="s">
        <v>211</v>
      </c>
      <c r="B88" s="32" t="s">
        <v>212</v>
      </c>
      <c r="C88" s="33" t="n">
        <v>479</v>
      </c>
      <c r="D88" s="33" t="n">
        <v>69033</v>
      </c>
      <c r="E88" s="34" t="n">
        <f aca="false">SUM(C88:D88)</f>
        <v>69512</v>
      </c>
      <c r="F88" s="33" t="n">
        <v>200</v>
      </c>
      <c r="G88" s="33" t="n">
        <v>75224</v>
      </c>
      <c r="H88" s="34" t="n">
        <f aca="false">SUM(F88:G88)</f>
        <v>75424</v>
      </c>
      <c r="I88" s="33" t="n">
        <v>460</v>
      </c>
      <c r="J88" s="33" t="n">
        <v>68765</v>
      </c>
      <c r="K88" s="34" t="n">
        <f aca="false">SUM(I88:J88)</f>
        <v>69225</v>
      </c>
      <c r="L88" s="33" t="n">
        <v>456</v>
      </c>
      <c r="M88" s="33" t="n">
        <v>55593</v>
      </c>
      <c r="N88" s="34" t="n">
        <v>56049</v>
      </c>
      <c r="O88" s="33" t="n">
        <v>128</v>
      </c>
      <c r="P88" s="33" t="n">
        <v>17452</v>
      </c>
      <c r="Q88" s="34" t="n">
        <v>17580</v>
      </c>
      <c r="R88" s="33" t="n">
        <v>151</v>
      </c>
      <c r="S88" s="33" t="n">
        <v>14352</v>
      </c>
      <c r="T88" s="34" t="n">
        <v>14503</v>
      </c>
      <c r="U88" s="33" t="n">
        <v>72</v>
      </c>
      <c r="V88" s="33" t="n">
        <v>8622</v>
      </c>
      <c r="W88" s="34" t="n">
        <v>8694</v>
      </c>
      <c r="X88" s="33" t="n">
        <v>0</v>
      </c>
      <c r="Y88" s="33" t="n">
        <v>4694</v>
      </c>
      <c r="Z88" s="34" t="n">
        <v>4694</v>
      </c>
      <c r="AA88" s="33" t="n">
        <v>0</v>
      </c>
      <c r="AB88" s="33" t="n">
        <v>4549</v>
      </c>
      <c r="AC88" s="34" t="n">
        <v>4549</v>
      </c>
      <c r="AD88" s="33" t="n">
        <v>0</v>
      </c>
      <c r="AE88" s="33" t="n">
        <v>4365</v>
      </c>
      <c r="AF88" s="34" t="n">
        <v>4365</v>
      </c>
      <c r="AG88" s="33" t="n">
        <v>0</v>
      </c>
      <c r="AH88" s="33" t="n">
        <v>5904</v>
      </c>
      <c r="AI88" s="34" t="n">
        <v>5904</v>
      </c>
      <c r="AJ88" s="33" t="n">
        <v>0</v>
      </c>
      <c r="AK88" s="33" t="n">
        <v>4747</v>
      </c>
      <c r="AL88" s="34" t="n">
        <v>4747</v>
      </c>
      <c r="AM88" s="33" t="n">
        <v>0</v>
      </c>
      <c r="AN88" s="33" t="n">
        <v>3207</v>
      </c>
      <c r="AO88" s="34" t="n">
        <v>3207</v>
      </c>
      <c r="AP88" s="33" t="n">
        <v>0</v>
      </c>
      <c r="AQ88" s="33" t="n">
        <v>2556</v>
      </c>
      <c r="AR88" s="34" t="n">
        <v>2556</v>
      </c>
      <c r="AS88" s="33" t="n">
        <v>0</v>
      </c>
      <c r="AT88" s="33" t="n">
        <v>4717</v>
      </c>
      <c r="AU88" s="34" t="n">
        <v>4717</v>
      </c>
      <c r="AV88" s="33" t="n">
        <v>0</v>
      </c>
      <c r="AW88" s="33" t="n">
        <v>4480</v>
      </c>
      <c r="AX88" s="34" t="n">
        <v>4480</v>
      </c>
      <c r="AY88" s="33" t="n">
        <v>0</v>
      </c>
      <c r="AZ88" s="33" t="n">
        <v>4360</v>
      </c>
      <c r="BA88" s="34" t="n">
        <v>4360</v>
      </c>
      <c r="BB88" s="33" t="n">
        <v>0</v>
      </c>
      <c r="BC88" s="33" t="n">
        <v>1371</v>
      </c>
      <c r="BD88" s="34" t="n">
        <v>1371</v>
      </c>
      <c r="BE88" s="33" t="n">
        <v>0</v>
      </c>
      <c r="BF88" s="33" t="n">
        <v>1064</v>
      </c>
      <c r="BG88" s="34" t="n">
        <v>1064</v>
      </c>
      <c r="BH88" s="33" t="n">
        <v>0</v>
      </c>
      <c r="BI88" s="33" t="n">
        <v>1101</v>
      </c>
      <c r="BJ88" s="34" t="n">
        <v>1101</v>
      </c>
      <c r="BK88" s="33" t="n">
        <v>0</v>
      </c>
      <c r="BL88" s="33" t="n">
        <v>854</v>
      </c>
      <c r="BM88" s="34" t="n">
        <v>854</v>
      </c>
      <c r="BN88" s="33" t="n">
        <v>0</v>
      </c>
      <c r="BO88" s="33" t="n">
        <v>837</v>
      </c>
      <c r="BP88" s="34" t="n">
        <v>837</v>
      </c>
      <c r="BQ88" s="33" t="n">
        <v>0</v>
      </c>
      <c r="BR88" s="33" t="n">
        <v>821</v>
      </c>
      <c r="BS88" s="34" t="n">
        <v>821</v>
      </c>
    </row>
    <row r="89" customFormat="false" ht="12.75" hidden="false" customHeight="false" outlineLevel="0" collapsed="false">
      <c r="A89" s="38" t="s">
        <v>213</v>
      </c>
      <c r="B89" s="39" t="s">
        <v>214</v>
      </c>
      <c r="C89" s="40"/>
      <c r="D89" s="40"/>
      <c r="E89" s="41"/>
      <c r="F89" s="40"/>
      <c r="G89" s="40"/>
      <c r="H89" s="41"/>
      <c r="I89" s="40"/>
      <c r="J89" s="40"/>
      <c r="K89" s="41"/>
      <c r="L89" s="40" t="n">
        <v>0</v>
      </c>
      <c r="M89" s="40" t="n">
        <v>0</v>
      </c>
      <c r="N89" s="41" t="n">
        <v>0</v>
      </c>
      <c r="O89" s="40" t="n">
        <v>0</v>
      </c>
      <c r="P89" s="40" t="n">
        <v>0</v>
      </c>
      <c r="Q89" s="41" t="n">
        <v>0</v>
      </c>
      <c r="R89" s="40" t="n">
        <v>0</v>
      </c>
      <c r="S89" s="40" t="n">
        <v>0</v>
      </c>
      <c r="T89" s="41" t="n">
        <v>0</v>
      </c>
      <c r="U89" s="40" t="n">
        <v>0</v>
      </c>
      <c r="V89" s="40" t="n">
        <v>0</v>
      </c>
      <c r="W89" s="41" t="n">
        <v>0</v>
      </c>
      <c r="X89" s="40" t="n">
        <v>0</v>
      </c>
      <c r="Y89" s="40" t="n">
        <v>0</v>
      </c>
      <c r="Z89" s="41" t="n">
        <v>0</v>
      </c>
      <c r="AA89" s="40" t="n">
        <v>0</v>
      </c>
      <c r="AB89" s="40" t="n">
        <v>0</v>
      </c>
      <c r="AC89" s="41" t="n">
        <v>0</v>
      </c>
      <c r="AD89" s="40" t="n">
        <v>0</v>
      </c>
      <c r="AE89" s="40" t="n">
        <v>0</v>
      </c>
      <c r="AF89" s="41" t="n">
        <v>0</v>
      </c>
      <c r="AG89" s="40" t="n">
        <v>0</v>
      </c>
      <c r="AH89" s="40" t="n">
        <v>0</v>
      </c>
      <c r="AI89" s="41" t="n">
        <v>0</v>
      </c>
      <c r="AJ89" s="40" t="n">
        <v>0</v>
      </c>
      <c r="AK89" s="40" t="n">
        <v>0</v>
      </c>
      <c r="AL89" s="41" t="n">
        <v>0</v>
      </c>
      <c r="AM89" s="40" t="n">
        <v>0</v>
      </c>
      <c r="AN89" s="40" t="n">
        <v>0</v>
      </c>
      <c r="AO89" s="41" t="n">
        <v>0</v>
      </c>
      <c r="AP89" s="40" t="n">
        <v>0</v>
      </c>
      <c r="AQ89" s="40" t="n">
        <v>0</v>
      </c>
      <c r="AR89" s="41" t="n">
        <v>0</v>
      </c>
      <c r="AS89" s="40" t="n">
        <v>0</v>
      </c>
      <c r="AT89" s="40" t="n">
        <v>0</v>
      </c>
      <c r="AU89" s="41" t="n">
        <v>0</v>
      </c>
      <c r="AV89" s="40" t="n">
        <v>0</v>
      </c>
      <c r="AW89" s="40" t="n">
        <v>0</v>
      </c>
      <c r="AX89" s="41" t="n">
        <v>0</v>
      </c>
      <c r="AY89" s="40" t="n">
        <v>0</v>
      </c>
      <c r="AZ89" s="40" t="n">
        <v>0</v>
      </c>
      <c r="BA89" s="41" t="n">
        <v>0</v>
      </c>
      <c r="BB89" s="40" t="n">
        <v>0</v>
      </c>
      <c r="BC89" s="40" t="n">
        <v>0</v>
      </c>
      <c r="BD89" s="41" t="n">
        <v>0</v>
      </c>
      <c r="BE89" s="40" t="n">
        <v>0</v>
      </c>
      <c r="BF89" s="40" t="n">
        <v>0</v>
      </c>
      <c r="BG89" s="41" t="n">
        <v>0</v>
      </c>
      <c r="BH89" s="40" t="n">
        <v>0</v>
      </c>
      <c r="BI89" s="40" t="n">
        <v>0</v>
      </c>
      <c r="BJ89" s="41" t="n">
        <v>0</v>
      </c>
      <c r="BK89" s="40" t="n">
        <v>0</v>
      </c>
      <c r="BL89" s="40" t="n">
        <v>0</v>
      </c>
      <c r="BM89" s="41" t="n">
        <v>0</v>
      </c>
      <c r="BN89" s="40" t="n">
        <v>0</v>
      </c>
      <c r="BO89" s="40" t="n">
        <v>0</v>
      </c>
      <c r="BP89" s="41" t="n">
        <v>0</v>
      </c>
      <c r="BQ89" s="40" t="n">
        <v>0</v>
      </c>
      <c r="BR89" s="40" t="n">
        <v>0</v>
      </c>
      <c r="BS89" s="41" t="n">
        <v>0</v>
      </c>
    </row>
  </sheetData>
  <mergeCells count="26">
    <mergeCell ref="A1:BS1"/>
    <mergeCell ref="A2:BS2"/>
    <mergeCell ref="A3:BS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</mergeCells>
  <printOptions headings="false" gridLines="false" gridLinesSet="true" horizontalCentered="false" verticalCentered="false"/>
  <pageMargins left="0.459722222222222" right="0.5" top="0.9" bottom="0.660416666666667" header="0.5" footer="0.290277777777778"/>
  <pageSetup paperSize="9" scale="85" fitToWidth="1" fitToHeight="1" pageOrder="overThenDown" orientation="landscape" blackAndWhite="false" draft="false" cellComments="none" firstPageNumber="441" useFirstPageNumber="true" horizontalDpi="300" verticalDpi="300" copies="1"/>
  <headerFooter differentFirst="false" differentOddEven="false">
    <oddHeader>&amp;C&amp;"Arial,Bold"&amp;12Annexure II: Revenue Expenditure (Developmental and Non-Developmental) of Individual States 
MAHARASHTRA&amp;R(Rs. lakh)</oddHeader>
    <oddFooter>&amp;C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56"/>
    <col collapsed="false" customWidth="true" hidden="false" outlineLevel="0" max="2" min="2" style="42" width="56.41"/>
    <col collapsed="false" customWidth="true" hidden="false" outlineLevel="0" max="3" min="3" style="42" width="9.85"/>
    <col collapsed="false" customWidth="true" hidden="false" outlineLevel="0" max="4" min="4" style="42" width="9.41"/>
    <col collapsed="false" customWidth="true" hidden="false" outlineLevel="0" max="6" min="5" style="42" width="8.85"/>
    <col collapsed="false" customWidth="true" hidden="false" outlineLevel="0" max="7" min="7" style="42" width="8.41"/>
    <col collapsed="false" customWidth="true" hidden="false" outlineLevel="0" max="8" min="8" style="42" width="7.99"/>
    <col collapsed="false" customWidth="true" hidden="false" outlineLevel="0" max="10" min="9" style="42" width="7.85"/>
    <col collapsed="false" customWidth="true" hidden="false" outlineLevel="0" max="15" min="11" style="42" width="9.28"/>
    <col collapsed="false" customWidth="true" hidden="false" outlineLevel="0" max="17" min="16" style="42" width="8.14"/>
    <col collapsed="false" customWidth="true" hidden="false" outlineLevel="0" max="19" min="18" style="42" width="7.99"/>
    <col collapsed="false" customWidth="true" hidden="false" outlineLevel="0" max="20" min="20" style="42" width="8.14"/>
    <col collapsed="false" customWidth="true" hidden="false" outlineLevel="0" max="21" min="21" style="42" width="8.56"/>
    <col collapsed="false" customWidth="true" hidden="false" outlineLevel="0" max="22" min="22" style="42" width="7.28"/>
    <col collapsed="false" customWidth="true" hidden="false" outlineLevel="0" max="24" min="23" style="42" width="8.56"/>
    <col collapsed="false" customWidth="true" hidden="false" outlineLevel="0" max="25" min="25" style="42" width="8.41"/>
    <col collapsed="false" customWidth="false" hidden="false" outlineLevel="0" max="257" min="26" style="42" width="9.14"/>
  </cols>
  <sheetData>
    <row r="1" customFormat="false" ht="12.75" hidden="false" customHeight="false" outlineLevel="0" collapsed="false">
      <c r="A1" s="43" t="s">
        <v>215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</row>
    <row r="2" customFormat="false" ht="12.7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2.75" hidden="false" customHeight="fals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</row>
    <row r="4" s="50" customFormat="true" ht="25.5" hidden="false" customHeight="false" outlineLevel="0" collapsed="false">
      <c r="A4" s="45"/>
      <c r="B4" s="46"/>
      <c r="C4" s="47" t="s">
        <v>4</v>
      </c>
      <c r="D4" s="47" t="s">
        <v>5</v>
      </c>
      <c r="E4" s="47" t="s">
        <v>121</v>
      </c>
      <c r="F4" s="48" t="s">
        <v>216</v>
      </c>
      <c r="G4" s="48" t="s">
        <v>8</v>
      </c>
      <c r="H4" s="47" t="s">
        <v>9</v>
      </c>
      <c r="I4" s="47" t="s">
        <v>10</v>
      </c>
      <c r="J4" s="47" t="s">
        <v>11</v>
      </c>
      <c r="K4" s="47" t="s">
        <v>12</v>
      </c>
      <c r="L4" s="47" t="s">
        <v>13</v>
      </c>
      <c r="M4" s="47" t="s">
        <v>14</v>
      </c>
      <c r="N4" s="47" t="s">
        <v>15</v>
      </c>
      <c r="O4" s="47" t="s">
        <v>16</v>
      </c>
      <c r="P4" s="47" t="s">
        <v>17</v>
      </c>
      <c r="Q4" s="47" t="s">
        <v>18</v>
      </c>
      <c r="R4" s="47" t="s">
        <v>19</v>
      </c>
      <c r="S4" s="47" t="s">
        <v>20</v>
      </c>
      <c r="T4" s="47" t="s">
        <v>21</v>
      </c>
      <c r="U4" s="47" t="s">
        <v>22</v>
      </c>
      <c r="V4" s="47" t="s">
        <v>23</v>
      </c>
      <c r="W4" s="47" t="s">
        <v>24</v>
      </c>
      <c r="X4" s="47" t="s">
        <v>25</v>
      </c>
      <c r="Y4" s="49" t="s">
        <v>26</v>
      </c>
    </row>
    <row r="5" customFormat="false" ht="12.75" hidden="false" customHeight="false" outlineLevel="0" collapsed="false">
      <c r="A5" s="51"/>
      <c r="B5" s="52" t="s">
        <v>217</v>
      </c>
      <c r="C5" s="53" t="n">
        <v>1075599</v>
      </c>
      <c r="D5" s="53" t="n">
        <v>1228023</v>
      </c>
      <c r="E5" s="53" t="n">
        <v>1291284</v>
      </c>
      <c r="F5" s="53" t="n">
        <v>1118700</v>
      </c>
      <c r="G5" s="53" t="n">
        <v>933465</v>
      </c>
      <c r="H5" s="53" t="n">
        <v>760239</v>
      </c>
      <c r="I5" s="53" t="n">
        <v>559638</v>
      </c>
      <c r="J5" s="53" t="n">
        <v>501201</v>
      </c>
      <c r="K5" s="53" t="n">
        <v>554309</v>
      </c>
      <c r="L5" s="53" t="n">
        <v>293728</v>
      </c>
      <c r="M5" s="54" t="n">
        <v>248113</v>
      </c>
      <c r="N5" s="53" t="n">
        <v>326012</v>
      </c>
      <c r="O5" s="53" t="n">
        <v>234919</v>
      </c>
      <c r="P5" s="53" t="n">
        <v>248429</v>
      </c>
      <c r="Q5" s="53" t="n">
        <v>193295</v>
      </c>
      <c r="R5" s="53" t="n">
        <v>142766</v>
      </c>
      <c r="S5" s="53" t="n">
        <v>151375</v>
      </c>
      <c r="T5" s="53" t="n">
        <v>158207</v>
      </c>
      <c r="U5" s="53" t="n">
        <v>133532</v>
      </c>
      <c r="V5" s="53" t="n">
        <v>95419</v>
      </c>
      <c r="W5" s="53" t="n">
        <v>80509</v>
      </c>
      <c r="X5" s="53" t="n">
        <v>70019</v>
      </c>
      <c r="Y5" s="55" t="n">
        <v>54418</v>
      </c>
    </row>
    <row r="6" customFormat="false" ht="12.75" hidden="false" customHeight="false" outlineLevel="0" collapsed="false">
      <c r="A6" s="56" t="s">
        <v>28</v>
      </c>
      <c r="B6" s="57" t="s">
        <v>218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4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5"/>
    </row>
    <row r="7" customFormat="false" ht="12.75" hidden="false" customHeight="false" outlineLevel="0" collapsed="false">
      <c r="A7" s="56" t="s">
        <v>61</v>
      </c>
      <c r="B7" s="57" t="s">
        <v>219</v>
      </c>
      <c r="C7" s="53" t="n">
        <v>659991</v>
      </c>
      <c r="D7" s="53" t="n">
        <v>781074</v>
      </c>
      <c r="E7" s="53" t="n">
        <v>600230</v>
      </c>
      <c r="F7" s="53" t="n">
        <v>115480</v>
      </c>
      <c r="G7" s="53" t="n">
        <v>79994</v>
      </c>
      <c r="H7" s="53" t="n">
        <v>71191</v>
      </c>
      <c r="I7" s="53" t="n">
        <v>64860</v>
      </c>
      <c r="J7" s="53" t="n">
        <v>57182</v>
      </c>
      <c r="K7" s="53" t="n">
        <v>50606</v>
      </c>
      <c r="L7" s="53" t="n">
        <v>29444</v>
      </c>
      <c r="M7" s="54" t="n">
        <v>27128</v>
      </c>
      <c r="N7" s="53" t="n">
        <v>22913</v>
      </c>
      <c r="O7" s="53" t="n">
        <v>26629</v>
      </c>
      <c r="P7" s="53" t="n">
        <v>13863</v>
      </c>
      <c r="Q7" s="53" t="n">
        <v>10435</v>
      </c>
      <c r="R7" s="53" t="n">
        <v>7896</v>
      </c>
      <c r="S7" s="53" t="n">
        <v>7201</v>
      </c>
      <c r="T7" s="53" t="n">
        <v>8500</v>
      </c>
      <c r="U7" s="58" t="s">
        <v>220</v>
      </c>
      <c r="V7" s="53" t="n">
        <v>3883</v>
      </c>
      <c r="W7" s="53" t="n">
        <v>6244</v>
      </c>
      <c r="X7" s="53" t="n">
        <v>7386</v>
      </c>
      <c r="Y7" s="55" t="n">
        <v>3473</v>
      </c>
    </row>
    <row r="8" customFormat="false" ht="12.75" hidden="false" customHeight="false" outlineLevel="0" collapsed="false">
      <c r="A8" s="56"/>
      <c r="B8" s="57" t="s">
        <v>221</v>
      </c>
      <c r="C8" s="53" t="n">
        <v>85000</v>
      </c>
      <c r="D8" s="53" t="n">
        <v>128962</v>
      </c>
      <c r="E8" s="53" t="n">
        <v>80890</v>
      </c>
      <c r="F8" s="53" t="n">
        <v>77247</v>
      </c>
      <c r="G8" s="53" t="n">
        <v>68527</v>
      </c>
      <c r="H8" s="53" t="n">
        <v>55260</v>
      </c>
      <c r="I8" s="53" t="n">
        <v>46839</v>
      </c>
      <c r="J8" s="53" t="n">
        <v>42589</v>
      </c>
      <c r="K8" s="53" t="n">
        <v>38580</v>
      </c>
      <c r="L8" s="53" t="n">
        <v>22624</v>
      </c>
      <c r="M8" s="54" t="n">
        <v>22276</v>
      </c>
      <c r="N8" s="53" t="n">
        <v>18907</v>
      </c>
      <c r="O8" s="53" t="n">
        <v>10442</v>
      </c>
      <c r="P8" s="53" t="n">
        <v>11691</v>
      </c>
      <c r="Q8" s="53" t="n">
        <v>10953</v>
      </c>
      <c r="R8" s="53" t="n">
        <v>7370</v>
      </c>
      <c r="S8" s="53" t="n">
        <v>6105</v>
      </c>
      <c r="T8" s="53" t="n">
        <v>6913</v>
      </c>
      <c r="U8" s="53"/>
      <c r="V8" s="53" t="n">
        <v>3901</v>
      </c>
      <c r="W8" s="53" t="n">
        <v>4096</v>
      </c>
      <c r="X8" s="53" t="n">
        <v>4095</v>
      </c>
      <c r="Y8" s="55" t="n">
        <v>3441</v>
      </c>
    </row>
    <row r="9" customFormat="false" ht="12.75" hidden="false" customHeight="false" outlineLevel="0" collapsed="false">
      <c r="A9" s="56"/>
      <c r="B9" s="57" t="s">
        <v>222</v>
      </c>
      <c r="C9" s="53" t="n">
        <v>1000</v>
      </c>
      <c r="D9" s="53" t="n">
        <v>1000</v>
      </c>
      <c r="E9" s="53"/>
      <c r="F9" s="53" t="n">
        <v>22</v>
      </c>
      <c r="G9" s="53"/>
      <c r="H9" s="53"/>
      <c r="I9" s="53"/>
      <c r="J9" s="53"/>
      <c r="K9" s="53" t="n">
        <v>90</v>
      </c>
      <c r="L9" s="53" t="n">
        <v>153</v>
      </c>
      <c r="M9" s="54" t="n">
        <v>32</v>
      </c>
      <c r="N9" s="53" t="n">
        <v>0</v>
      </c>
      <c r="O9" s="53" t="n">
        <v>376</v>
      </c>
      <c r="P9" s="53" t="n">
        <v>0</v>
      </c>
      <c r="Q9" s="53" t="n">
        <v>290</v>
      </c>
      <c r="R9" s="53" t="n">
        <v>0</v>
      </c>
      <c r="S9" s="53" t="n">
        <v>402</v>
      </c>
      <c r="T9" s="53" t="n">
        <v>205</v>
      </c>
      <c r="U9" s="53"/>
      <c r="V9" s="53" t="n">
        <v>142</v>
      </c>
      <c r="W9" s="53"/>
      <c r="X9" s="53" t="n">
        <v>294</v>
      </c>
      <c r="Y9" s="55" t="n">
        <v>177</v>
      </c>
    </row>
    <row r="10" customFormat="false" ht="12.75" hidden="false" customHeight="false" outlineLevel="0" collapsed="false">
      <c r="A10" s="56"/>
      <c r="B10" s="57" t="s">
        <v>223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 t="n">
        <v>0</v>
      </c>
      <c r="O10" s="53" t="n">
        <v>0</v>
      </c>
      <c r="P10" s="53" t="n">
        <v>10</v>
      </c>
      <c r="Q10" s="53" t="n">
        <v>-2549</v>
      </c>
      <c r="R10" s="53" t="n">
        <v>-737</v>
      </c>
      <c r="S10" s="53" t="n">
        <v>-714</v>
      </c>
      <c r="T10" s="53" t="n">
        <v>336</v>
      </c>
      <c r="U10" s="53"/>
      <c r="V10" s="53" t="n">
        <v>-1862</v>
      </c>
      <c r="W10" s="53" t="n">
        <v>1066</v>
      </c>
      <c r="X10" s="53" t="n">
        <v>2500</v>
      </c>
      <c r="Y10" s="55" t="n">
        <v>-500</v>
      </c>
    </row>
    <row r="11" customFormat="false" ht="12.75" hidden="false" customHeight="false" outlineLevel="0" collapsed="false">
      <c r="A11" s="56"/>
      <c r="B11" s="57" t="s">
        <v>224</v>
      </c>
      <c r="C11" s="53" t="n">
        <v>50000</v>
      </c>
      <c r="D11" s="53" t="n">
        <v>37500</v>
      </c>
      <c r="E11" s="53" t="n">
        <v>34905</v>
      </c>
      <c r="F11" s="53" t="n">
        <v>-2734</v>
      </c>
      <c r="G11" s="53"/>
      <c r="H11" s="53"/>
      <c r="I11" s="53"/>
      <c r="J11" s="53"/>
      <c r="K11" s="53"/>
      <c r="L11" s="53"/>
      <c r="M11" s="54" t="n">
        <v>130</v>
      </c>
      <c r="N11" s="53" t="n">
        <v>0</v>
      </c>
      <c r="O11" s="53" t="n">
        <v>13849</v>
      </c>
      <c r="P11" s="53" t="n">
        <v>0</v>
      </c>
      <c r="Q11" s="53" t="n">
        <v>0</v>
      </c>
      <c r="R11" s="53" t="n">
        <v>68</v>
      </c>
      <c r="S11" s="53" t="n">
        <v>0</v>
      </c>
      <c r="T11" s="53" t="n">
        <v>0</v>
      </c>
      <c r="U11" s="53"/>
      <c r="V11" s="53"/>
      <c r="W11" s="53"/>
      <c r="X11" s="53" t="n">
        <v>6</v>
      </c>
      <c r="Y11" s="55" t="n">
        <v>7</v>
      </c>
    </row>
    <row r="12" customFormat="false" ht="12.75" hidden="false" customHeight="false" outlineLevel="0" collapsed="false">
      <c r="A12" s="56"/>
      <c r="B12" s="57" t="s">
        <v>225</v>
      </c>
      <c r="C12" s="53" t="n">
        <v>6863</v>
      </c>
      <c r="D12" s="53" t="n">
        <v>29098</v>
      </c>
      <c r="E12" s="53" t="n">
        <v>10974</v>
      </c>
      <c r="F12" s="53" t="n">
        <v>10611</v>
      </c>
      <c r="G12" s="53" t="n">
        <v>8169</v>
      </c>
      <c r="H12" s="53" t="n">
        <v>6424</v>
      </c>
      <c r="I12" s="53" t="n">
        <v>4025</v>
      </c>
      <c r="J12" s="53" t="n">
        <v>6379</v>
      </c>
      <c r="K12" s="53" t="n">
        <v>11845</v>
      </c>
      <c r="L12" s="53" t="n">
        <v>1536</v>
      </c>
      <c r="M12" s="54" t="n">
        <v>4645</v>
      </c>
      <c r="N12" s="53" t="n">
        <v>0</v>
      </c>
      <c r="O12" s="53" t="n">
        <v>1638</v>
      </c>
      <c r="P12" s="53" t="n">
        <v>1552</v>
      </c>
      <c r="Q12" s="53" t="n">
        <v>1102</v>
      </c>
      <c r="R12" s="53" t="n">
        <v>751</v>
      </c>
      <c r="S12" s="53" t="n">
        <v>1122</v>
      </c>
      <c r="T12" s="53" t="n">
        <v>917</v>
      </c>
      <c r="U12" s="53"/>
      <c r="V12" s="53" t="n">
        <v>1558</v>
      </c>
      <c r="W12" s="53" t="n">
        <v>1050</v>
      </c>
      <c r="X12" s="53" t="n">
        <v>455</v>
      </c>
      <c r="Y12" s="55" t="n">
        <v>321</v>
      </c>
    </row>
    <row r="13" customFormat="false" ht="12.75" hidden="false" customHeight="false" outlineLevel="0" collapsed="false">
      <c r="A13" s="56"/>
      <c r="B13" s="57" t="s">
        <v>226</v>
      </c>
      <c r="C13" s="53" t="n">
        <v>517000</v>
      </c>
      <c r="D13" s="53" t="n">
        <v>545711</v>
      </c>
      <c r="E13" s="53" t="n">
        <v>465953</v>
      </c>
      <c r="F13" s="53"/>
      <c r="G13" s="53"/>
      <c r="H13" s="53"/>
      <c r="I13" s="53"/>
      <c r="J13" s="53"/>
      <c r="K13" s="53"/>
      <c r="L13" s="53"/>
      <c r="M13" s="54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5"/>
    </row>
    <row r="14" customFormat="false" ht="12.75" hidden="false" customHeight="false" outlineLevel="0" collapsed="false">
      <c r="A14" s="56"/>
      <c r="B14" s="57" t="s">
        <v>227</v>
      </c>
      <c r="C14" s="53" t="n">
        <v>128</v>
      </c>
      <c r="D14" s="53" t="n">
        <v>38803</v>
      </c>
      <c r="E14" s="53" t="n">
        <v>7508</v>
      </c>
      <c r="F14" s="53" t="n">
        <v>30334</v>
      </c>
      <c r="G14" s="53" t="n">
        <v>3298</v>
      </c>
      <c r="H14" s="53" t="n">
        <v>9507</v>
      </c>
      <c r="I14" s="53" t="n">
        <v>13996</v>
      </c>
      <c r="J14" s="53" t="n">
        <v>8214</v>
      </c>
      <c r="K14" s="53" t="n">
        <v>91</v>
      </c>
      <c r="L14" s="53" t="n">
        <v>5131</v>
      </c>
      <c r="M14" s="54" t="n">
        <v>45</v>
      </c>
      <c r="N14" s="53" t="n">
        <v>4006</v>
      </c>
      <c r="O14" s="53" t="n">
        <v>324</v>
      </c>
      <c r="P14" s="53" t="n">
        <v>610</v>
      </c>
      <c r="Q14" s="53" t="n">
        <v>639</v>
      </c>
      <c r="R14" s="53" t="n">
        <v>444</v>
      </c>
      <c r="S14" s="53" t="n">
        <v>286</v>
      </c>
      <c r="T14" s="53" t="n">
        <v>129</v>
      </c>
      <c r="U14" s="53"/>
      <c r="V14" s="53" t="n">
        <v>144</v>
      </c>
      <c r="W14" s="53" t="n">
        <v>32</v>
      </c>
      <c r="X14" s="53" t="n">
        <v>36</v>
      </c>
      <c r="Y14" s="55" t="n">
        <v>27</v>
      </c>
    </row>
    <row r="15" customFormat="false" ht="12.75" hidden="false" customHeight="false" outlineLevel="0" collapsed="false">
      <c r="A15" s="56"/>
      <c r="B15" s="59" t="s">
        <v>228</v>
      </c>
      <c r="C15" s="53" t="n">
        <v>21</v>
      </c>
      <c r="D15" s="53" t="n">
        <v>18</v>
      </c>
      <c r="E15" s="53" t="n">
        <v>13</v>
      </c>
      <c r="F15" s="53" t="n">
        <v>16</v>
      </c>
      <c r="G15" s="53" t="n">
        <v>6</v>
      </c>
      <c r="H15" s="53" t="n">
        <v>6</v>
      </c>
      <c r="I15" s="53" t="n">
        <v>6</v>
      </c>
      <c r="J15" s="53" t="n">
        <v>14</v>
      </c>
      <c r="K15" s="53" t="n">
        <v>18</v>
      </c>
      <c r="L15" s="53" t="n">
        <v>16</v>
      </c>
      <c r="M15" s="54" t="n">
        <v>16</v>
      </c>
      <c r="N15" s="53" t="n">
        <v>25</v>
      </c>
      <c r="O15" s="53" t="n">
        <v>11</v>
      </c>
      <c r="P15" s="53" t="n">
        <v>8</v>
      </c>
      <c r="Q15" s="53" t="n">
        <v>12</v>
      </c>
      <c r="R15" s="53" t="n">
        <v>17</v>
      </c>
      <c r="S15" s="53" t="n">
        <v>29</v>
      </c>
      <c r="T15" s="53" t="n">
        <v>27</v>
      </c>
      <c r="U15" s="53"/>
      <c r="V15" s="53" t="n">
        <v>22</v>
      </c>
      <c r="W15" s="53"/>
      <c r="X15" s="53"/>
      <c r="Y15" s="55"/>
    </row>
    <row r="16" customFormat="false" ht="12.75" hidden="false" customHeight="false" outlineLevel="0" collapsed="false">
      <c r="A16" s="56" t="s">
        <v>229</v>
      </c>
      <c r="B16" s="57" t="s">
        <v>230</v>
      </c>
      <c r="C16" s="53" t="n">
        <v>190665</v>
      </c>
      <c r="D16" s="53" t="n">
        <v>166524</v>
      </c>
      <c r="E16" s="53" t="n">
        <v>74186</v>
      </c>
      <c r="F16" s="53" t="n">
        <v>78372</v>
      </c>
      <c r="G16" s="53" t="n">
        <v>471656</v>
      </c>
      <c r="H16" s="53" t="n">
        <v>378462</v>
      </c>
      <c r="I16" s="53" t="n">
        <v>300434</v>
      </c>
      <c r="J16" s="53" t="n">
        <v>190129</v>
      </c>
      <c r="K16" s="53" t="n">
        <v>147655</v>
      </c>
      <c r="L16" s="53" t="n">
        <v>146998</v>
      </c>
      <c r="M16" s="54" t="n">
        <v>121455</v>
      </c>
      <c r="N16" s="53" t="n">
        <v>153415</v>
      </c>
      <c r="O16" s="53" t="n">
        <v>129603</v>
      </c>
      <c r="P16" s="53" t="n">
        <v>109488</v>
      </c>
      <c r="Q16" s="53" t="n">
        <v>91582</v>
      </c>
      <c r="R16" s="53" t="n">
        <v>85807</v>
      </c>
      <c r="S16" s="53" t="n">
        <v>97347</v>
      </c>
      <c r="T16" s="53" t="n">
        <v>90501</v>
      </c>
      <c r="U16" s="60" t="s">
        <v>231</v>
      </c>
      <c r="V16" s="53" t="n">
        <v>56917</v>
      </c>
      <c r="W16" s="53" t="n">
        <v>45395</v>
      </c>
      <c r="X16" s="53" t="n">
        <v>35827</v>
      </c>
      <c r="Y16" s="55" t="n">
        <v>31200</v>
      </c>
    </row>
    <row r="17" customFormat="false" ht="12.75" hidden="false" customHeight="false" outlineLevel="0" collapsed="false">
      <c r="A17" s="56"/>
      <c r="B17" s="57" t="s">
        <v>232</v>
      </c>
      <c r="C17" s="53" t="n">
        <v>176085</v>
      </c>
      <c r="D17" s="53" t="n">
        <v>153361</v>
      </c>
      <c r="E17" s="53" t="n">
        <v>69278</v>
      </c>
      <c r="F17" s="53" t="n">
        <v>77019</v>
      </c>
      <c r="G17" s="53" t="n">
        <v>100113</v>
      </c>
      <c r="H17" s="53" t="n">
        <v>124541</v>
      </c>
      <c r="I17" s="53" t="n">
        <v>146050</v>
      </c>
      <c r="J17" s="53" t="n">
        <v>89380</v>
      </c>
      <c r="K17" s="53" t="n">
        <v>69250</v>
      </c>
      <c r="L17" s="53" t="n">
        <v>92987</v>
      </c>
      <c r="M17" s="54" t="n">
        <v>49828</v>
      </c>
      <c r="N17" s="53" t="n">
        <v>39250</v>
      </c>
      <c r="O17" s="53" t="n">
        <v>30058</v>
      </c>
      <c r="P17" s="53" t="n">
        <v>26895</v>
      </c>
      <c r="Q17" s="53" t="n">
        <v>25662</v>
      </c>
      <c r="R17" s="53" t="n">
        <v>25439</v>
      </c>
      <c r="S17" s="53" t="n">
        <v>30553</v>
      </c>
      <c r="T17" s="53" t="n">
        <v>23126</v>
      </c>
      <c r="U17" s="53" t="n">
        <v>74174</v>
      </c>
      <c r="V17" s="53" t="n">
        <v>17334</v>
      </c>
      <c r="W17" s="53" t="n">
        <v>17220</v>
      </c>
      <c r="X17" s="53" t="n">
        <v>12287</v>
      </c>
      <c r="Y17" s="55" t="n">
        <v>13480</v>
      </c>
    </row>
    <row r="18" customFormat="false" ht="12.75" hidden="false" customHeight="false" outlineLevel="0" collapsed="false">
      <c r="A18" s="56"/>
      <c r="B18" s="59" t="s">
        <v>233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 t="n">
        <v>0</v>
      </c>
      <c r="O18" s="53" t="n">
        <v>0</v>
      </c>
      <c r="P18" s="53" t="n">
        <v>0</v>
      </c>
      <c r="Q18" s="53" t="n">
        <v>1534</v>
      </c>
      <c r="R18" s="53" t="n">
        <v>0</v>
      </c>
      <c r="S18" s="53" t="n">
        <v>6541</v>
      </c>
      <c r="T18" s="53"/>
      <c r="U18" s="53"/>
      <c r="V18" s="53"/>
      <c r="W18" s="53"/>
      <c r="X18" s="53"/>
      <c r="Y18" s="55"/>
    </row>
    <row r="19" customFormat="false" ht="12.75" hidden="false" customHeight="false" outlineLevel="0" collapsed="false">
      <c r="A19" s="56"/>
      <c r="B19" s="57" t="s">
        <v>234</v>
      </c>
      <c r="C19" s="53"/>
      <c r="D19" s="53"/>
      <c r="E19" s="53"/>
      <c r="F19" s="53"/>
      <c r="G19" s="53" t="n">
        <v>5</v>
      </c>
      <c r="H19" s="53"/>
      <c r="I19" s="53" t="n">
        <v>1400</v>
      </c>
      <c r="J19" s="53" t="n">
        <v>1584</v>
      </c>
      <c r="K19" s="53" t="n">
        <v>1639</v>
      </c>
      <c r="L19" s="53" t="n">
        <v>731</v>
      </c>
      <c r="M19" s="54" t="n">
        <v>1224</v>
      </c>
      <c r="N19" s="53" t="n">
        <v>1261</v>
      </c>
      <c r="O19" s="53" t="n">
        <v>0</v>
      </c>
      <c r="P19" s="53" t="n">
        <v>778</v>
      </c>
      <c r="Q19" s="53" t="n">
        <v>25</v>
      </c>
      <c r="R19" s="53" t="n">
        <v>215</v>
      </c>
      <c r="S19" s="53" t="n">
        <v>261</v>
      </c>
      <c r="T19" s="53" t="n">
        <v>615</v>
      </c>
      <c r="U19" s="53"/>
      <c r="V19" s="53" t="n">
        <v>350</v>
      </c>
      <c r="W19" s="53" t="n">
        <v>40</v>
      </c>
      <c r="X19" s="53" t="n">
        <v>296</v>
      </c>
      <c r="Y19" s="55" t="n">
        <v>31</v>
      </c>
    </row>
    <row r="20" customFormat="false" ht="12.75" hidden="false" customHeight="false" outlineLevel="0" collapsed="false">
      <c r="A20" s="56"/>
      <c r="B20" s="57" t="s">
        <v>235</v>
      </c>
      <c r="C20" s="53" t="n">
        <v>9925</v>
      </c>
      <c r="D20" s="53" t="n">
        <v>9714</v>
      </c>
      <c r="E20" s="53" t="n">
        <v>662</v>
      </c>
      <c r="F20" s="53" t="n">
        <v>1032</v>
      </c>
      <c r="G20" s="53" t="n">
        <v>1912</v>
      </c>
      <c r="H20" s="53" t="n">
        <v>1731</v>
      </c>
      <c r="I20" s="53" t="n">
        <v>1027</v>
      </c>
      <c r="J20" s="53"/>
      <c r="K20" s="53"/>
      <c r="L20" s="53"/>
      <c r="M20" s="53"/>
      <c r="N20" s="53" t="n">
        <v>0</v>
      </c>
      <c r="O20" s="53" t="n">
        <v>321</v>
      </c>
      <c r="P20" s="53" t="n">
        <v>0</v>
      </c>
      <c r="Q20" s="53" t="n">
        <v>487</v>
      </c>
      <c r="R20" s="53" t="n">
        <v>199</v>
      </c>
      <c r="S20" s="53" t="n">
        <v>594</v>
      </c>
      <c r="T20" s="53" t="n">
        <v>0</v>
      </c>
      <c r="U20" s="53"/>
      <c r="V20" s="53" t="n">
        <v>176</v>
      </c>
      <c r="W20" s="53" t="n">
        <v>175</v>
      </c>
      <c r="X20" s="53" t="n">
        <v>155</v>
      </c>
      <c r="Y20" s="55" t="n">
        <v>186</v>
      </c>
    </row>
    <row r="21" customFormat="false" ht="12.75" hidden="false" customHeight="false" outlineLevel="0" collapsed="false">
      <c r="A21" s="56"/>
      <c r="B21" s="57" t="s">
        <v>236</v>
      </c>
      <c r="C21" s="53" t="n">
        <v>4655</v>
      </c>
      <c r="D21" s="53" t="n">
        <v>3449</v>
      </c>
      <c r="E21" s="53" t="n">
        <v>4246</v>
      </c>
      <c r="F21" s="53" t="n">
        <v>321</v>
      </c>
      <c r="G21" s="53" t="n">
        <v>369626</v>
      </c>
      <c r="H21" s="53" t="n">
        <v>252190</v>
      </c>
      <c r="I21" s="53" t="n">
        <v>151957</v>
      </c>
      <c r="J21" s="53" t="n">
        <v>99165</v>
      </c>
      <c r="K21" s="53" t="n">
        <v>76766</v>
      </c>
      <c r="L21" s="53" t="n">
        <v>53280</v>
      </c>
      <c r="M21" s="54" t="n">
        <v>70403</v>
      </c>
      <c r="N21" s="60" t="s">
        <v>237</v>
      </c>
      <c r="O21" s="53" t="n">
        <v>99224</v>
      </c>
      <c r="P21" s="53" t="n">
        <v>81815</v>
      </c>
      <c r="Q21" s="53" t="n">
        <v>65368</v>
      </c>
      <c r="R21" s="53" t="n">
        <v>59219</v>
      </c>
      <c r="S21" s="53" t="n">
        <v>60376</v>
      </c>
      <c r="T21" s="53" t="n">
        <v>61897</v>
      </c>
      <c r="U21" s="53"/>
      <c r="V21" s="53" t="n">
        <v>33057</v>
      </c>
      <c r="W21" s="53" t="n">
        <v>23560</v>
      </c>
      <c r="X21" s="53" t="n">
        <v>18989</v>
      </c>
      <c r="Y21" s="55" t="n">
        <v>17511</v>
      </c>
    </row>
    <row r="22" customFormat="false" ht="12.75" hidden="false" customHeight="false" outlineLevel="0" collapsed="false">
      <c r="A22" s="56"/>
      <c r="B22" s="57" t="s">
        <v>238</v>
      </c>
      <c r="C22" s="53"/>
      <c r="D22" s="53"/>
      <c r="E22" s="53"/>
      <c r="F22" s="53"/>
      <c r="G22" s="53" t="n">
        <v>369410</v>
      </c>
      <c r="H22" s="53" t="n">
        <v>252169</v>
      </c>
      <c r="I22" s="53" t="n">
        <v>151800</v>
      </c>
      <c r="J22" s="53" t="n">
        <v>99011</v>
      </c>
      <c r="K22" s="53" t="n">
        <v>76673</v>
      </c>
      <c r="L22" s="53" t="n">
        <v>51337</v>
      </c>
      <c r="M22" s="54" t="n">
        <v>67805</v>
      </c>
      <c r="N22" s="53" t="n">
        <v>109968</v>
      </c>
      <c r="O22" s="53" t="n">
        <v>96544</v>
      </c>
      <c r="P22" s="53" t="n">
        <v>80068</v>
      </c>
      <c r="Q22" s="53" t="n">
        <v>63661</v>
      </c>
      <c r="R22" s="53" t="n">
        <v>57347</v>
      </c>
      <c r="S22" s="53" t="n">
        <v>57200</v>
      </c>
      <c r="T22" s="53" t="n">
        <v>55981</v>
      </c>
      <c r="U22" s="53"/>
      <c r="V22" s="53" t="n">
        <v>26888</v>
      </c>
      <c r="W22" s="53" t="n">
        <v>21927</v>
      </c>
      <c r="X22" s="53" t="n">
        <v>17926</v>
      </c>
      <c r="Y22" s="55" t="n">
        <v>16304</v>
      </c>
    </row>
    <row r="23" customFormat="false" ht="12.75" hidden="false" customHeight="false" outlineLevel="0" collapsed="false">
      <c r="A23" s="56"/>
      <c r="B23" s="57" t="s">
        <v>239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3874</v>
      </c>
      <c r="U23" s="53"/>
      <c r="V23" s="53"/>
      <c r="W23" s="53"/>
      <c r="X23" s="53"/>
      <c r="Y23" s="55"/>
    </row>
    <row r="24" customFormat="false" ht="12.75" hidden="false" customHeight="false" outlineLevel="0" collapsed="false">
      <c r="A24" s="56"/>
      <c r="B24" s="57" t="s">
        <v>240</v>
      </c>
      <c r="C24" s="53" t="n">
        <v>4655</v>
      </c>
      <c r="D24" s="53" t="n">
        <v>3449</v>
      </c>
      <c r="E24" s="53" t="n">
        <v>4246</v>
      </c>
      <c r="F24" s="53" t="n">
        <v>321</v>
      </c>
      <c r="G24" s="53" t="n">
        <v>216</v>
      </c>
      <c r="H24" s="53" t="n">
        <v>21</v>
      </c>
      <c r="I24" s="53" t="n">
        <v>157</v>
      </c>
      <c r="J24" s="53" t="n">
        <v>154</v>
      </c>
      <c r="K24" s="53" t="n">
        <v>93</v>
      </c>
      <c r="L24" s="53" t="n">
        <v>1943</v>
      </c>
      <c r="M24" s="54" t="n">
        <v>2598</v>
      </c>
      <c r="N24" s="61" t="s">
        <v>241</v>
      </c>
      <c r="O24" s="53" t="n">
        <v>2680</v>
      </c>
      <c r="P24" s="53" t="n">
        <v>1747</v>
      </c>
      <c r="Q24" s="53" t="n">
        <v>1707</v>
      </c>
      <c r="R24" s="53" t="n">
        <v>1872</v>
      </c>
      <c r="S24" s="53" t="n">
        <v>3176</v>
      </c>
      <c r="T24" s="53" t="n">
        <v>2042</v>
      </c>
      <c r="U24" s="53"/>
      <c r="V24" s="53" t="n">
        <v>6169</v>
      </c>
      <c r="W24" s="53" t="n">
        <v>1633</v>
      </c>
      <c r="X24" s="53" t="n">
        <v>1063</v>
      </c>
      <c r="Y24" s="55" t="n">
        <v>1207</v>
      </c>
    </row>
    <row r="25" customFormat="false" ht="12.75" hidden="false" customHeight="false" outlineLevel="0" collapsed="false">
      <c r="A25" s="56"/>
      <c r="B25" s="57" t="s">
        <v>242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 t="n">
        <v>0</v>
      </c>
      <c r="O25" s="53" t="n">
        <v>0</v>
      </c>
      <c r="P25" s="53" t="n">
        <v>0</v>
      </c>
      <c r="Q25" s="53" t="n">
        <v>40</v>
      </c>
      <c r="R25" s="53" t="n">
        <v>735</v>
      </c>
      <c r="S25" s="53" t="n">
        <v>5563</v>
      </c>
      <c r="T25" s="53" t="n">
        <v>4863</v>
      </c>
      <c r="U25" s="53"/>
      <c r="V25" s="53" t="n">
        <v>6000</v>
      </c>
      <c r="W25" s="53" t="n">
        <v>4400</v>
      </c>
      <c r="X25" s="53" t="n">
        <v>4100</v>
      </c>
      <c r="Y25" s="55" t="n">
        <v>-8</v>
      </c>
    </row>
    <row r="26" customFormat="false" ht="12.75" hidden="false" customHeight="false" outlineLevel="0" collapsed="false">
      <c r="A26" s="56"/>
      <c r="B26" s="57" t="s">
        <v>243</v>
      </c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 t="n">
        <v>0</v>
      </c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5"/>
    </row>
    <row r="27" customFormat="false" ht="12.75" hidden="false" customHeight="false" outlineLevel="0" collapsed="false">
      <c r="A27" s="56" t="s">
        <v>211</v>
      </c>
      <c r="B27" s="57" t="s">
        <v>244</v>
      </c>
      <c r="C27" s="53"/>
      <c r="D27" s="53"/>
      <c r="E27" s="53"/>
      <c r="F27" s="53" t="n">
        <v>411951</v>
      </c>
      <c r="G27" s="53"/>
      <c r="H27" s="53"/>
      <c r="I27" s="53"/>
      <c r="J27" s="53"/>
      <c r="K27" s="53"/>
      <c r="L27" s="53"/>
      <c r="M27" s="54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5"/>
    </row>
    <row r="28" customFormat="false" ht="12.75" hidden="false" customHeight="false" outlineLevel="0" collapsed="false">
      <c r="A28" s="56" t="s">
        <v>213</v>
      </c>
      <c r="B28" s="57" t="s">
        <v>245</v>
      </c>
      <c r="C28" s="53" t="n">
        <v>31738</v>
      </c>
      <c r="D28" s="53" t="n">
        <v>26929</v>
      </c>
      <c r="E28" s="53" t="n">
        <v>259520</v>
      </c>
      <c r="F28" s="53" t="n">
        <v>25089</v>
      </c>
      <c r="G28" s="53" t="n">
        <v>26977</v>
      </c>
      <c r="H28" s="53" t="n">
        <v>19343</v>
      </c>
      <c r="I28" s="53" t="n">
        <v>20919</v>
      </c>
      <c r="J28" s="53" t="n">
        <v>16144</v>
      </c>
      <c r="K28" s="53" t="n">
        <v>161980</v>
      </c>
      <c r="L28" s="53" t="n">
        <v>21060</v>
      </c>
      <c r="M28" s="54" t="n">
        <v>13448</v>
      </c>
      <c r="N28" s="53" t="n">
        <v>23229</v>
      </c>
      <c r="O28" s="53" t="n">
        <v>12201</v>
      </c>
      <c r="P28" s="53" t="n">
        <v>7500</v>
      </c>
      <c r="Q28" s="53" t="n">
        <v>25658</v>
      </c>
      <c r="R28" s="53" t="n">
        <v>8985</v>
      </c>
      <c r="S28" s="53" t="n">
        <v>8094</v>
      </c>
      <c r="T28" s="53" t="n">
        <v>9078</v>
      </c>
      <c r="U28" s="53" t="n">
        <v>9781</v>
      </c>
      <c r="V28" s="53" t="n">
        <v>8038</v>
      </c>
      <c r="W28" s="53" t="n">
        <v>5472</v>
      </c>
      <c r="X28" s="53" t="n">
        <v>5094</v>
      </c>
      <c r="Y28" s="55" t="n">
        <f aca="false">SUM(Y29:Y41)</f>
        <v>3885</v>
      </c>
    </row>
    <row r="29" customFormat="false" ht="12.75" hidden="false" customHeight="false" outlineLevel="0" collapsed="false">
      <c r="A29" s="56"/>
      <c r="B29" s="57" t="s">
        <v>246</v>
      </c>
      <c r="C29" s="53" t="n">
        <v>2633</v>
      </c>
      <c r="D29" s="53" t="n">
        <v>2733</v>
      </c>
      <c r="E29" s="53" t="n">
        <v>2282</v>
      </c>
      <c r="F29" s="53" t="n">
        <v>2603</v>
      </c>
      <c r="G29" s="53" t="n">
        <v>2024</v>
      </c>
      <c r="H29" s="53" t="n">
        <v>2562</v>
      </c>
      <c r="I29" s="53" t="n">
        <v>1256</v>
      </c>
      <c r="J29" s="53" t="n">
        <v>1514</v>
      </c>
      <c r="K29" s="53" t="n">
        <v>1505</v>
      </c>
      <c r="L29" s="53" t="n">
        <v>1315</v>
      </c>
      <c r="M29" s="54" t="n">
        <v>1165</v>
      </c>
      <c r="N29" s="53" t="n">
        <v>1159</v>
      </c>
      <c r="O29" s="53" t="n">
        <v>740</v>
      </c>
      <c r="P29" s="53" t="n">
        <v>945</v>
      </c>
      <c r="Q29" s="53" t="n">
        <v>233</v>
      </c>
      <c r="R29" s="53" t="n">
        <v>284</v>
      </c>
      <c r="S29" s="53" t="n">
        <v>376</v>
      </c>
      <c r="T29" s="53" t="n">
        <v>467</v>
      </c>
      <c r="U29" s="53" t="n">
        <v>184</v>
      </c>
      <c r="V29" s="53" t="n">
        <v>300</v>
      </c>
      <c r="W29" s="53" t="n">
        <v>205</v>
      </c>
      <c r="X29" s="53" t="n">
        <v>164</v>
      </c>
      <c r="Y29" s="55" t="n">
        <v>151</v>
      </c>
    </row>
    <row r="30" customFormat="false" ht="12.75" hidden="false" customHeight="false" outlineLevel="0" collapsed="false">
      <c r="A30" s="56"/>
      <c r="B30" s="57" t="s">
        <v>247</v>
      </c>
      <c r="C30" s="53" t="n">
        <v>948</v>
      </c>
      <c r="D30" s="53" t="n">
        <v>1012</v>
      </c>
      <c r="E30" s="53" t="n">
        <v>404</v>
      </c>
      <c r="F30" s="53" t="n">
        <v>682</v>
      </c>
      <c r="G30" s="53" t="n">
        <v>410</v>
      </c>
      <c r="H30" s="53" t="n">
        <v>291</v>
      </c>
      <c r="I30" s="53" t="n">
        <v>1024</v>
      </c>
      <c r="J30" s="53" t="n">
        <v>368</v>
      </c>
      <c r="K30" s="53" t="n">
        <v>205</v>
      </c>
      <c r="L30" s="53" t="n">
        <v>226</v>
      </c>
      <c r="M30" s="54" t="n">
        <v>192</v>
      </c>
      <c r="N30" s="53" t="n">
        <v>199</v>
      </c>
      <c r="O30" s="53" t="n">
        <v>242</v>
      </c>
      <c r="P30" s="53" t="n">
        <v>138</v>
      </c>
      <c r="Q30" s="53" t="n">
        <v>146</v>
      </c>
      <c r="R30" s="53" t="n">
        <v>132</v>
      </c>
      <c r="S30" s="53" t="n">
        <v>120</v>
      </c>
      <c r="T30" s="53" t="n">
        <v>109</v>
      </c>
      <c r="U30" s="53"/>
      <c r="V30" s="53"/>
      <c r="W30" s="53"/>
      <c r="X30" s="53"/>
      <c r="Y30" s="55"/>
    </row>
    <row r="31" customFormat="false" ht="12.75" hidden="false" customHeight="false" outlineLevel="0" collapsed="false">
      <c r="A31" s="56"/>
      <c r="B31" s="57" t="s">
        <v>248</v>
      </c>
      <c r="C31" s="53" t="n">
        <v>3</v>
      </c>
      <c r="D31" s="53" t="n">
        <v>4</v>
      </c>
      <c r="E31" s="53" t="n">
        <v>31</v>
      </c>
      <c r="F31" s="53" t="n">
        <v>47</v>
      </c>
      <c r="G31" s="53" t="n">
        <v>7</v>
      </c>
      <c r="H31" s="53" t="n">
        <v>130</v>
      </c>
      <c r="I31" s="53" t="n">
        <v>311</v>
      </c>
      <c r="J31" s="53" t="n">
        <v>269</v>
      </c>
      <c r="K31" s="53" t="n">
        <v>1389</v>
      </c>
      <c r="L31" s="53" t="n">
        <v>1882</v>
      </c>
      <c r="M31" s="54" t="n">
        <v>1866</v>
      </c>
      <c r="N31" s="53" t="n">
        <v>2550</v>
      </c>
      <c r="O31" s="53" t="n">
        <v>1745</v>
      </c>
      <c r="P31" s="53" t="n">
        <v>2840</v>
      </c>
      <c r="Q31" s="53" t="n">
        <v>7840</v>
      </c>
      <c r="R31" s="53" t="n">
        <v>2412</v>
      </c>
      <c r="S31" s="53" t="n">
        <v>2343</v>
      </c>
      <c r="T31" s="53" t="n">
        <v>1793</v>
      </c>
      <c r="U31" s="53" t="n">
        <v>1796</v>
      </c>
      <c r="V31" s="53" t="n">
        <v>1704</v>
      </c>
      <c r="W31" s="53" t="n">
        <v>1392</v>
      </c>
      <c r="X31" s="53" t="n">
        <v>1155</v>
      </c>
      <c r="Y31" s="55" t="n">
        <v>660</v>
      </c>
    </row>
    <row r="32" customFormat="false" ht="12.75" hidden="false" customHeight="false" outlineLevel="0" collapsed="false">
      <c r="A32" s="56"/>
      <c r="B32" s="57" t="s">
        <v>249</v>
      </c>
      <c r="C32" s="53" t="n">
        <v>1</v>
      </c>
      <c r="D32" s="53" t="n">
        <v>1</v>
      </c>
      <c r="E32" s="53"/>
      <c r="F32" s="53"/>
      <c r="G32" s="53"/>
      <c r="H32" s="53"/>
      <c r="I32" s="53" t="n">
        <v>-2</v>
      </c>
      <c r="J32" s="53" t="n">
        <v>2</v>
      </c>
      <c r="K32" s="53"/>
      <c r="L32" s="53"/>
      <c r="M32" s="54" t="n">
        <v>1</v>
      </c>
      <c r="N32" s="53" t="n">
        <v>0</v>
      </c>
      <c r="O32" s="53" t="n">
        <v>-1</v>
      </c>
      <c r="P32" s="53" t="n">
        <v>5</v>
      </c>
      <c r="Q32" s="53" t="n">
        <v>0</v>
      </c>
      <c r="R32" s="53" t="n">
        <v>3</v>
      </c>
      <c r="S32" s="53" t="n">
        <v>0</v>
      </c>
      <c r="T32" s="53" t="n">
        <v>0</v>
      </c>
      <c r="U32" s="53"/>
      <c r="V32" s="53"/>
      <c r="W32" s="53"/>
      <c r="X32" s="53"/>
      <c r="Y32" s="55"/>
    </row>
    <row r="33" customFormat="false" ht="12.75" hidden="false" customHeight="false" outlineLevel="0" collapsed="false">
      <c r="A33" s="56"/>
      <c r="B33" s="57" t="s">
        <v>250</v>
      </c>
      <c r="C33" s="53" t="n">
        <v>1025</v>
      </c>
      <c r="D33" s="53" t="n">
        <v>1021</v>
      </c>
      <c r="E33" s="53" t="n">
        <v>22198</v>
      </c>
      <c r="F33" s="53" t="n">
        <v>320</v>
      </c>
      <c r="G33" s="53" t="n">
        <v>1362</v>
      </c>
      <c r="H33" s="53" t="n">
        <v>1123</v>
      </c>
      <c r="I33" s="53" t="n">
        <v>1221</v>
      </c>
      <c r="J33" s="53" t="n">
        <v>850</v>
      </c>
      <c r="K33" s="53" t="n">
        <v>1727</v>
      </c>
      <c r="L33" s="53" t="n">
        <v>6080</v>
      </c>
      <c r="M33" s="54" t="n">
        <v>923</v>
      </c>
      <c r="N33" s="53" t="n">
        <v>7408</v>
      </c>
      <c r="O33" s="53" t="n">
        <v>1293</v>
      </c>
      <c r="P33" s="53" t="n">
        <v>1296</v>
      </c>
      <c r="Q33" s="53" t="n">
        <v>4726</v>
      </c>
      <c r="R33" s="53" t="n">
        <v>494</v>
      </c>
      <c r="S33" s="53" t="n">
        <v>816</v>
      </c>
      <c r="T33" s="53" t="n">
        <v>426</v>
      </c>
      <c r="U33" s="53" t="n">
        <v>3905</v>
      </c>
      <c r="V33" s="53" t="n">
        <v>1419</v>
      </c>
      <c r="W33" s="53" t="n">
        <v>1262</v>
      </c>
      <c r="X33" s="53" t="n">
        <v>718</v>
      </c>
      <c r="Y33" s="55" t="n">
        <v>333</v>
      </c>
    </row>
    <row r="34" customFormat="false" ht="12.75" hidden="false" customHeight="false" outlineLevel="0" collapsed="false">
      <c r="A34" s="56"/>
      <c r="B34" s="57" t="s">
        <v>251</v>
      </c>
      <c r="C34" s="53" t="n">
        <v>10</v>
      </c>
      <c r="D34" s="53" t="n">
        <v>10</v>
      </c>
      <c r="E34" s="53" t="n">
        <v>-378</v>
      </c>
      <c r="F34" s="53" t="n">
        <v>2</v>
      </c>
      <c r="G34" s="53" t="n">
        <v>2</v>
      </c>
      <c r="H34" s="53" t="n">
        <v>2</v>
      </c>
      <c r="I34" s="53" t="n">
        <v>14</v>
      </c>
      <c r="J34" s="53" t="n">
        <v>11</v>
      </c>
      <c r="K34" s="53" t="n">
        <v>29</v>
      </c>
      <c r="L34" s="53" t="n">
        <v>13</v>
      </c>
      <c r="M34" s="54" t="n">
        <v>9</v>
      </c>
      <c r="N34" s="53" t="n">
        <v>21</v>
      </c>
      <c r="O34" s="53" t="n">
        <v>29</v>
      </c>
      <c r="P34" s="53" t="n">
        <v>32</v>
      </c>
      <c r="Q34" s="53" t="n">
        <v>32</v>
      </c>
      <c r="R34" s="53" t="n">
        <v>430</v>
      </c>
      <c r="S34" s="53" t="n">
        <v>6</v>
      </c>
      <c r="T34" s="53" t="n">
        <v>72</v>
      </c>
      <c r="U34" s="53" t="n">
        <v>343</v>
      </c>
      <c r="V34" s="53" t="n">
        <v>182</v>
      </c>
      <c r="W34" s="53" t="n">
        <v>333</v>
      </c>
      <c r="X34" s="53" t="n">
        <v>352</v>
      </c>
      <c r="Y34" s="55" t="n">
        <v>655</v>
      </c>
    </row>
    <row r="35" customFormat="false" ht="12.75" hidden="false" customHeight="false" outlineLevel="0" collapsed="false">
      <c r="A35" s="56"/>
      <c r="B35" s="57" t="s">
        <v>252</v>
      </c>
      <c r="C35" s="53" t="n">
        <v>13258</v>
      </c>
      <c r="D35" s="53" t="n">
        <v>10035</v>
      </c>
      <c r="E35" s="53" t="n">
        <v>220666</v>
      </c>
      <c r="F35" s="53" t="n">
        <v>9982</v>
      </c>
      <c r="G35" s="53" t="n">
        <v>6939</v>
      </c>
      <c r="H35" s="53" t="n">
        <v>5303</v>
      </c>
      <c r="I35" s="53" t="n">
        <v>9156</v>
      </c>
      <c r="J35" s="53" t="n">
        <v>17</v>
      </c>
      <c r="K35" s="53" t="n">
        <v>151115</v>
      </c>
      <c r="L35" s="53" t="n">
        <v>5021</v>
      </c>
      <c r="M35" s="54" t="n">
        <v>4614</v>
      </c>
      <c r="N35" s="53" t="n">
        <v>4212</v>
      </c>
      <c r="O35" s="53" t="n">
        <v>3777</v>
      </c>
      <c r="P35" s="53" t="n">
        <v>-2122</v>
      </c>
      <c r="Q35" s="53" t="n">
        <v>8251</v>
      </c>
      <c r="R35" s="53" t="n">
        <v>2412</v>
      </c>
      <c r="S35" s="53" t="n">
        <v>2013</v>
      </c>
      <c r="T35" s="53" t="n">
        <v>1553</v>
      </c>
      <c r="U35" s="53" t="n">
        <v>1161</v>
      </c>
      <c r="V35" s="53" t="n">
        <v>763</v>
      </c>
      <c r="W35" s="53" t="n">
        <v>692</v>
      </c>
      <c r="X35" s="53" t="n">
        <v>1138</v>
      </c>
      <c r="Y35" s="55" t="n">
        <v>342</v>
      </c>
    </row>
    <row r="36" customFormat="false" ht="12.75" hidden="false" customHeight="false" outlineLevel="0" collapsed="false">
      <c r="A36" s="56"/>
      <c r="B36" s="57" t="s">
        <v>253</v>
      </c>
      <c r="C36" s="53" t="n">
        <v>50</v>
      </c>
      <c r="D36" s="53" t="n">
        <v>50</v>
      </c>
      <c r="E36" s="53" t="n">
        <v>64</v>
      </c>
      <c r="F36" s="53" t="n">
        <v>48</v>
      </c>
      <c r="G36" s="53" t="n">
        <v>84</v>
      </c>
      <c r="H36" s="53" t="n">
        <v>58</v>
      </c>
      <c r="I36" s="53" t="n">
        <v>53</v>
      </c>
      <c r="J36" s="53" t="n">
        <v>51</v>
      </c>
      <c r="K36" s="53" t="n">
        <v>48</v>
      </c>
      <c r="L36" s="53" t="n">
        <v>52</v>
      </c>
      <c r="M36" s="54" t="n">
        <v>58</v>
      </c>
      <c r="N36" s="53" t="n">
        <v>43</v>
      </c>
      <c r="O36" s="53" t="n">
        <v>61</v>
      </c>
      <c r="P36" s="53" t="n">
        <v>39</v>
      </c>
      <c r="Q36" s="53" t="n">
        <v>-5</v>
      </c>
      <c r="R36" s="53" t="n">
        <v>30</v>
      </c>
      <c r="S36" s="53" t="n">
        <v>11</v>
      </c>
      <c r="T36" s="53" t="n">
        <v>49</v>
      </c>
      <c r="U36" s="53"/>
      <c r="V36" s="53"/>
      <c r="W36" s="53"/>
      <c r="X36" s="53"/>
      <c r="Y36" s="55"/>
    </row>
    <row r="37" customFormat="false" ht="12.75" hidden="false" customHeight="false" outlineLevel="0" collapsed="false">
      <c r="A37" s="56"/>
      <c r="B37" s="57" t="s">
        <v>254</v>
      </c>
      <c r="C37" s="53" t="n">
        <v>500</v>
      </c>
      <c r="D37" s="53" t="n">
        <v>500</v>
      </c>
      <c r="E37" s="53" t="n">
        <v>580</v>
      </c>
      <c r="F37" s="53" t="n">
        <v>1028</v>
      </c>
      <c r="G37" s="53" t="n">
        <v>496</v>
      </c>
      <c r="H37" s="53" t="n">
        <v>474</v>
      </c>
      <c r="I37" s="53" t="n">
        <v>543</v>
      </c>
      <c r="J37" s="53" t="n">
        <v>645</v>
      </c>
      <c r="K37" s="53" t="n">
        <v>499</v>
      </c>
      <c r="L37" s="53" t="n">
        <v>540</v>
      </c>
      <c r="M37" s="54" t="n">
        <v>459</v>
      </c>
      <c r="N37" s="53" t="n">
        <v>398</v>
      </c>
      <c r="O37" s="53" t="n">
        <v>38</v>
      </c>
      <c r="P37" s="53" t="n">
        <v>24</v>
      </c>
      <c r="Q37" s="53" t="n">
        <v>0</v>
      </c>
      <c r="R37" s="53" t="n">
        <v>137</v>
      </c>
      <c r="S37" s="53" t="n">
        <v>0</v>
      </c>
      <c r="T37" s="53" t="n">
        <v>0</v>
      </c>
      <c r="U37" s="53" t="n">
        <v>50</v>
      </c>
      <c r="V37" s="53"/>
      <c r="W37" s="53"/>
      <c r="X37" s="53"/>
      <c r="Y37" s="55" t="n">
        <v>20</v>
      </c>
    </row>
    <row r="38" customFormat="false" ht="12.75" hidden="false" customHeight="false" outlineLevel="0" collapsed="false">
      <c r="A38" s="56"/>
      <c r="B38" s="57" t="s">
        <v>255</v>
      </c>
      <c r="C38" s="53"/>
      <c r="D38" s="53"/>
      <c r="E38" s="53" t="n">
        <v>1076</v>
      </c>
      <c r="F38" s="53"/>
      <c r="G38" s="53" t="n">
        <v>2157</v>
      </c>
      <c r="H38" s="53" t="n">
        <v>1076</v>
      </c>
      <c r="I38" s="53"/>
      <c r="J38" s="53" t="n">
        <v>349</v>
      </c>
      <c r="K38" s="53"/>
      <c r="L38" s="53" t="n">
        <v>470</v>
      </c>
      <c r="M38" s="54" t="n">
        <v>470</v>
      </c>
      <c r="N38" s="53" t="n">
        <v>475</v>
      </c>
      <c r="O38" s="53" t="n">
        <v>493</v>
      </c>
      <c r="P38" s="53" t="n">
        <v>7</v>
      </c>
      <c r="Q38" s="53" t="n">
        <v>7</v>
      </c>
      <c r="R38" s="53" t="n">
        <v>407</v>
      </c>
      <c r="S38" s="53" t="n">
        <v>7</v>
      </c>
      <c r="T38" s="53" t="n">
        <v>408</v>
      </c>
      <c r="U38" s="53"/>
      <c r="V38" s="53"/>
      <c r="W38" s="53"/>
      <c r="X38" s="53"/>
      <c r="Y38" s="55"/>
    </row>
    <row r="39" customFormat="false" ht="12.75" hidden="false" customHeight="false" outlineLevel="0" collapsed="false">
      <c r="A39" s="56"/>
      <c r="B39" s="57" t="s">
        <v>256</v>
      </c>
      <c r="C39" s="53" t="n">
        <v>8127</v>
      </c>
      <c r="D39" s="53" t="n">
        <v>6612</v>
      </c>
      <c r="E39" s="53" t="n">
        <v>5579</v>
      </c>
      <c r="F39" s="53" t="n">
        <v>4453</v>
      </c>
      <c r="G39" s="53" t="n">
        <v>3466</v>
      </c>
      <c r="H39" s="53" t="n">
        <v>2867</v>
      </c>
      <c r="I39" s="53" t="n">
        <v>2257</v>
      </c>
      <c r="J39" s="53" t="n">
        <v>1811</v>
      </c>
      <c r="K39" s="53" t="n">
        <v>1434</v>
      </c>
      <c r="L39" s="53" t="n">
        <v>1055</v>
      </c>
      <c r="M39" s="54" t="n">
        <v>762</v>
      </c>
      <c r="N39" s="53" t="n">
        <v>535</v>
      </c>
      <c r="O39" s="53" t="n">
        <v>406</v>
      </c>
      <c r="P39" s="53" t="n">
        <v>413</v>
      </c>
      <c r="Q39" s="53" t="n">
        <v>406</v>
      </c>
      <c r="R39" s="53" t="n">
        <v>374</v>
      </c>
      <c r="S39" s="53" t="n">
        <v>1088</v>
      </c>
      <c r="T39" s="53" t="n">
        <v>923</v>
      </c>
      <c r="U39" s="53" t="n">
        <v>908</v>
      </c>
      <c r="V39" s="53" t="n">
        <v>842</v>
      </c>
      <c r="W39" s="53" t="n">
        <v>700</v>
      </c>
      <c r="X39" s="53" t="n">
        <v>696</v>
      </c>
      <c r="Y39" s="55" t="n">
        <v>612</v>
      </c>
    </row>
    <row r="40" customFormat="false" ht="12.75" hidden="false" customHeight="false" outlineLevel="0" collapsed="false">
      <c r="A40" s="56"/>
      <c r="B40" s="57" t="s">
        <v>257</v>
      </c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4"/>
      <c r="N40" s="53"/>
      <c r="O40" s="53"/>
      <c r="P40" s="53"/>
      <c r="Q40" s="53"/>
      <c r="R40" s="53"/>
      <c r="S40" s="53"/>
      <c r="T40" s="53"/>
      <c r="U40" s="53" t="n">
        <v>55</v>
      </c>
      <c r="V40" s="53" t="n">
        <v>187</v>
      </c>
      <c r="W40" s="53" t="n">
        <v>35</v>
      </c>
      <c r="X40" s="53" t="n">
        <v>402</v>
      </c>
      <c r="Y40" s="55" t="n">
        <v>253</v>
      </c>
    </row>
    <row r="41" customFormat="false" ht="12.75" hidden="false" customHeight="false" outlineLevel="0" collapsed="false">
      <c r="A41" s="56"/>
      <c r="B41" s="57" t="s">
        <v>258</v>
      </c>
      <c r="C41" s="53" t="n">
        <v>5183</v>
      </c>
      <c r="D41" s="53" t="n">
        <v>4951</v>
      </c>
      <c r="E41" s="53" t="n">
        <v>7018</v>
      </c>
      <c r="F41" s="53" t="n">
        <v>5924</v>
      </c>
      <c r="G41" s="53" t="n">
        <v>10030</v>
      </c>
      <c r="H41" s="53" t="n">
        <v>5457</v>
      </c>
      <c r="I41" s="53" t="n">
        <v>5086</v>
      </c>
      <c r="J41" s="53" t="n">
        <v>10257</v>
      </c>
      <c r="K41" s="53" t="n">
        <v>4029</v>
      </c>
      <c r="L41" s="53" t="n">
        <v>4406</v>
      </c>
      <c r="M41" s="54" t="n">
        <v>2929</v>
      </c>
      <c r="N41" s="53" t="n">
        <v>6229</v>
      </c>
      <c r="O41" s="53" t="n">
        <v>3378</v>
      </c>
      <c r="P41" s="53" t="n">
        <v>3883</v>
      </c>
      <c r="Q41" s="53" t="n">
        <v>4022</v>
      </c>
      <c r="R41" s="53" t="n">
        <v>1870</v>
      </c>
      <c r="S41" s="53" t="n">
        <v>1314</v>
      </c>
      <c r="T41" s="53" t="n">
        <v>3278</v>
      </c>
      <c r="U41" s="53" t="n">
        <v>1379</v>
      </c>
      <c r="V41" s="53" t="n">
        <v>2641</v>
      </c>
      <c r="W41" s="53" t="n">
        <v>853</v>
      </c>
      <c r="X41" s="53" t="n">
        <v>469</v>
      </c>
      <c r="Y41" s="55" t="n">
        <v>859</v>
      </c>
    </row>
    <row r="42" customFormat="false" ht="12.75" hidden="false" customHeight="false" outlineLevel="0" collapsed="false">
      <c r="A42" s="56" t="s">
        <v>259</v>
      </c>
      <c r="B42" s="57" t="s">
        <v>260</v>
      </c>
      <c r="C42" s="53"/>
      <c r="D42" s="53"/>
      <c r="E42" s="53"/>
      <c r="F42" s="53"/>
      <c r="G42" s="53" t="n">
        <v>99</v>
      </c>
      <c r="H42" s="53"/>
      <c r="I42" s="53"/>
      <c r="J42" s="53"/>
      <c r="K42" s="53"/>
      <c r="L42" s="53"/>
      <c r="M42" s="54" t="n">
        <v>-79</v>
      </c>
      <c r="N42" s="53" t="n">
        <v>0</v>
      </c>
      <c r="O42" s="53" t="n">
        <v>-108</v>
      </c>
      <c r="P42" s="53" t="n">
        <v>99</v>
      </c>
      <c r="Q42" s="53" t="n">
        <v>200</v>
      </c>
      <c r="R42" s="53" t="n">
        <v>133</v>
      </c>
      <c r="S42" s="53" t="n">
        <v>233</v>
      </c>
      <c r="T42" s="53" t="n">
        <v>0</v>
      </c>
      <c r="U42" s="53" t="n">
        <v>165</v>
      </c>
      <c r="V42" s="53" t="n">
        <v>-4</v>
      </c>
      <c r="W42" s="53" t="n">
        <v>-56</v>
      </c>
      <c r="X42" s="53" t="n">
        <v>200</v>
      </c>
      <c r="Y42" s="55" t="n">
        <v>104</v>
      </c>
    </row>
    <row r="43" customFormat="false" ht="12.75" hidden="false" customHeight="false" outlineLevel="0" collapsed="false">
      <c r="A43" s="56" t="s">
        <v>261</v>
      </c>
      <c r="B43" s="57" t="s">
        <v>262</v>
      </c>
      <c r="C43" s="53"/>
      <c r="D43" s="53"/>
      <c r="E43" s="53" t="n">
        <v>-38816</v>
      </c>
      <c r="F43" s="53" t="n">
        <v>75565</v>
      </c>
      <c r="G43" s="53" t="n">
        <v>-24150</v>
      </c>
      <c r="H43" s="53" t="n">
        <v>17690</v>
      </c>
      <c r="I43" s="53" t="n">
        <v>-39348</v>
      </c>
      <c r="J43" s="53" t="n">
        <v>44771</v>
      </c>
      <c r="K43" s="53" t="n">
        <v>3237</v>
      </c>
      <c r="L43" s="53" t="n">
        <v>-107</v>
      </c>
      <c r="M43" s="54" t="n">
        <v>-6200</v>
      </c>
      <c r="N43" s="53" t="n">
        <v>0</v>
      </c>
      <c r="O43" s="53" t="n">
        <v>-8813</v>
      </c>
      <c r="P43" s="53" t="n">
        <v>16942</v>
      </c>
      <c r="Q43" s="53" t="n">
        <v>-3292</v>
      </c>
      <c r="R43" s="53" t="n">
        <v>-1801</v>
      </c>
      <c r="S43" s="53" t="n">
        <v>71</v>
      </c>
      <c r="T43" s="53" t="n">
        <v>3686</v>
      </c>
      <c r="U43" s="53" t="n">
        <v>1613</v>
      </c>
      <c r="V43" s="53" t="n">
        <v>-159</v>
      </c>
      <c r="W43" s="53" t="n">
        <v>-1632</v>
      </c>
      <c r="X43" s="53" t="n">
        <v>5428</v>
      </c>
      <c r="Y43" s="55" t="n">
        <v>-3398</v>
      </c>
    </row>
    <row r="44" customFormat="false" ht="12.75" hidden="false" customHeight="false" outlineLevel="0" collapsed="false">
      <c r="A44" s="56" t="s">
        <v>263</v>
      </c>
      <c r="B44" s="57" t="s">
        <v>264</v>
      </c>
      <c r="C44" s="53" t="n">
        <v>65274</v>
      </c>
      <c r="D44" s="53" t="n">
        <v>62195</v>
      </c>
      <c r="E44" s="53" t="n">
        <v>70554</v>
      </c>
      <c r="F44" s="53" t="n">
        <v>208354</v>
      </c>
      <c r="G44" s="53" t="n">
        <v>63745</v>
      </c>
      <c r="H44" s="53" t="n">
        <v>34483</v>
      </c>
      <c r="I44" s="53" t="n">
        <v>40533</v>
      </c>
      <c r="J44" s="53" t="n">
        <v>29176</v>
      </c>
      <c r="K44" s="53" t="n">
        <v>25828</v>
      </c>
      <c r="L44" s="53" t="n">
        <v>22289</v>
      </c>
      <c r="M44" s="54" t="n">
        <v>18191</v>
      </c>
      <c r="N44" s="53" t="n">
        <v>16248</v>
      </c>
      <c r="O44" s="53" t="n">
        <v>16362</v>
      </c>
      <c r="P44" s="53" t="n">
        <v>19162</v>
      </c>
      <c r="Q44" s="53" t="n">
        <v>14218</v>
      </c>
      <c r="R44" s="53" t="n">
        <v>7142</v>
      </c>
      <c r="S44" s="53" t="n">
        <v>6032</v>
      </c>
      <c r="T44" s="53" t="n">
        <v>5290</v>
      </c>
      <c r="U44" s="53" t="n">
        <v>6532</v>
      </c>
      <c r="V44" s="53" t="n">
        <v>5215</v>
      </c>
      <c r="W44" s="53" t="n">
        <v>5921</v>
      </c>
      <c r="X44" s="53" t="n">
        <v>4004</v>
      </c>
      <c r="Y44" s="55" t="n">
        <v>769</v>
      </c>
    </row>
    <row r="45" customFormat="false" ht="12.75" hidden="false" customHeight="false" outlineLevel="0" collapsed="false">
      <c r="A45" s="56"/>
      <c r="B45" s="57" t="s">
        <v>265</v>
      </c>
      <c r="C45" s="53" t="n">
        <v>59958</v>
      </c>
      <c r="D45" s="53" t="n">
        <v>56384</v>
      </c>
      <c r="E45" s="53" t="n">
        <v>63690</v>
      </c>
      <c r="F45" s="53" t="n">
        <v>202349</v>
      </c>
      <c r="G45" s="53" t="n">
        <v>56815</v>
      </c>
      <c r="H45" s="53" t="n">
        <v>28721</v>
      </c>
      <c r="I45" s="53" t="n">
        <v>35713</v>
      </c>
      <c r="J45" s="53" t="n">
        <v>24513</v>
      </c>
      <c r="K45" s="53" t="n">
        <v>21158</v>
      </c>
      <c r="L45" s="53" t="n">
        <v>18014</v>
      </c>
      <c r="M45" s="54" t="n">
        <v>14872</v>
      </c>
      <c r="N45" s="53" t="n">
        <v>12452</v>
      </c>
      <c r="O45" s="53" t="n">
        <v>13577</v>
      </c>
      <c r="P45" s="53" t="n">
        <v>17819</v>
      </c>
      <c r="Q45" s="53" t="n">
        <v>13196</v>
      </c>
      <c r="R45" s="53" t="n">
        <v>6814</v>
      </c>
      <c r="S45" s="53" t="n">
        <v>5235</v>
      </c>
      <c r="T45" s="53" t="n">
        <v>4200</v>
      </c>
      <c r="U45" s="53" t="n">
        <v>5551</v>
      </c>
      <c r="V45" s="53" t="n">
        <v>4268</v>
      </c>
      <c r="W45" s="53" t="n">
        <v>5069</v>
      </c>
      <c r="X45" s="53" t="n">
        <v>4001</v>
      </c>
      <c r="Y45" s="55" t="n">
        <v>766</v>
      </c>
    </row>
    <row r="46" customFormat="false" ht="12.75" hidden="false" customHeight="false" outlineLevel="0" collapsed="false">
      <c r="A46" s="56"/>
      <c r="B46" s="57" t="s">
        <v>266</v>
      </c>
      <c r="C46" s="53" t="n">
        <v>5316</v>
      </c>
      <c r="D46" s="53" t="n">
        <v>5811</v>
      </c>
      <c r="E46" s="53" t="n">
        <v>6864</v>
      </c>
      <c r="F46" s="53" t="n">
        <v>6005</v>
      </c>
      <c r="G46" s="53" t="n">
        <v>6930</v>
      </c>
      <c r="H46" s="53" t="n">
        <v>5762</v>
      </c>
      <c r="I46" s="53" t="n">
        <v>4820</v>
      </c>
      <c r="J46" s="53" t="n">
        <v>4663</v>
      </c>
      <c r="K46" s="53" t="n">
        <v>4670</v>
      </c>
      <c r="L46" s="53" t="n">
        <v>4275</v>
      </c>
      <c r="M46" s="54" t="n">
        <v>3319</v>
      </c>
      <c r="N46" s="53" t="n">
        <v>3796</v>
      </c>
      <c r="O46" s="53" t="n">
        <v>2785</v>
      </c>
      <c r="P46" s="53" t="n">
        <v>1343</v>
      </c>
      <c r="Q46" s="53" t="n">
        <v>1022</v>
      </c>
      <c r="R46" s="53" t="n">
        <v>328</v>
      </c>
      <c r="S46" s="53" t="n">
        <v>797</v>
      </c>
      <c r="T46" s="53" t="n">
        <v>1090</v>
      </c>
      <c r="U46" s="53" t="n">
        <v>981</v>
      </c>
      <c r="V46" s="53" t="n">
        <v>947</v>
      </c>
      <c r="W46" s="53" t="n">
        <v>852</v>
      </c>
      <c r="X46" s="53" t="n">
        <v>3</v>
      </c>
      <c r="Y46" s="55" t="n">
        <v>3</v>
      </c>
    </row>
    <row r="47" customFormat="false" ht="12.75" hidden="false" customHeight="false" outlineLevel="0" collapsed="false">
      <c r="A47" s="56" t="s">
        <v>267</v>
      </c>
      <c r="B47" s="57" t="s">
        <v>268</v>
      </c>
      <c r="C47" s="53" t="n">
        <v>226014</v>
      </c>
      <c r="D47" s="53" t="n">
        <v>198472</v>
      </c>
      <c r="E47" s="53" t="n">
        <v>128004</v>
      </c>
      <c r="F47" s="53" t="n">
        <v>48460</v>
      </c>
      <c r="G47" s="53" t="n">
        <v>232738</v>
      </c>
      <c r="H47" s="53" t="n">
        <v>158612</v>
      </c>
      <c r="I47" s="53" t="n">
        <v>140644</v>
      </c>
      <c r="J47" s="53" t="n">
        <v>123456</v>
      </c>
      <c r="K47" s="53" t="n">
        <v>109254</v>
      </c>
      <c r="L47" s="53" t="n">
        <v>84532</v>
      </c>
      <c r="M47" s="54" t="n">
        <v>83279</v>
      </c>
      <c r="N47" s="53" t="n">
        <v>66446</v>
      </c>
      <c r="O47" s="53" t="n">
        <v>53708</v>
      </c>
      <c r="P47" s="53" t="n">
        <v>54920</v>
      </c>
      <c r="Q47" s="53" t="n">
        <v>36644</v>
      </c>
      <c r="R47" s="53" t="n">
        <v>29516</v>
      </c>
      <c r="S47" s="53" t="n">
        <v>23984</v>
      </c>
      <c r="T47" s="53" t="n">
        <v>24162</v>
      </c>
      <c r="U47" s="53" t="n">
        <v>20058</v>
      </c>
      <c r="V47" s="53" t="n">
        <v>16167</v>
      </c>
      <c r="W47" s="53" t="n">
        <v>16550</v>
      </c>
      <c r="X47" s="53" t="n">
        <v>11764</v>
      </c>
      <c r="Y47" s="55" t="n">
        <v>8068</v>
      </c>
    </row>
    <row r="48" customFormat="false" ht="12.75" hidden="false" customHeight="false" outlineLevel="0" collapsed="false">
      <c r="A48" s="56"/>
      <c r="B48" s="57" t="s">
        <v>269</v>
      </c>
      <c r="C48" s="53" t="n">
        <v>62</v>
      </c>
      <c r="D48" s="53" t="n">
        <v>70</v>
      </c>
      <c r="E48" s="53" t="n">
        <v>109</v>
      </c>
      <c r="F48" s="53" t="n">
        <v>74</v>
      </c>
      <c r="G48" s="53" t="n">
        <v>66</v>
      </c>
      <c r="H48" s="53" t="n">
        <v>63</v>
      </c>
      <c r="I48" s="53" t="n">
        <v>-29</v>
      </c>
      <c r="J48" s="53" t="n">
        <v>22</v>
      </c>
      <c r="K48" s="53" t="n">
        <v>9</v>
      </c>
      <c r="L48" s="53" t="n">
        <v>-2</v>
      </c>
      <c r="M48" s="53"/>
      <c r="N48" s="53" t="n">
        <v>36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32</v>
      </c>
      <c r="V48" s="53" t="n">
        <v>55</v>
      </c>
      <c r="W48" s="53" t="n">
        <v>15</v>
      </c>
      <c r="X48" s="53" t="n">
        <v>33</v>
      </c>
      <c r="Y48" s="55" t="n">
        <v>8</v>
      </c>
    </row>
    <row r="49" customFormat="false" ht="12.75" hidden="false" customHeight="false" outlineLevel="0" collapsed="false">
      <c r="A49" s="56"/>
      <c r="B49" s="57" t="s">
        <v>270</v>
      </c>
      <c r="C49" s="53"/>
      <c r="D49" s="53"/>
      <c r="E49" s="53" t="n">
        <v>141</v>
      </c>
      <c r="F49" s="53" t="n">
        <v>2734</v>
      </c>
      <c r="G49" s="53" t="n">
        <v>73279</v>
      </c>
      <c r="H49" s="53" t="n">
        <v>64875</v>
      </c>
      <c r="I49" s="53" t="n">
        <v>54760</v>
      </c>
      <c r="J49" s="53" t="n">
        <v>46194</v>
      </c>
      <c r="K49" s="53" t="n">
        <v>43394</v>
      </c>
      <c r="L49" s="53" t="n">
        <v>38302</v>
      </c>
      <c r="M49" s="54" t="n">
        <v>34489</v>
      </c>
      <c r="N49" s="53" t="n">
        <v>25784</v>
      </c>
      <c r="O49" s="53" t="n">
        <v>31387</v>
      </c>
      <c r="P49" s="53" t="n">
        <v>24075</v>
      </c>
      <c r="Q49" s="53" t="n">
        <v>22263</v>
      </c>
      <c r="R49" s="53" t="n">
        <v>19390</v>
      </c>
      <c r="S49" s="53" t="n">
        <v>16334</v>
      </c>
      <c r="T49" s="53" t="n">
        <v>17731</v>
      </c>
      <c r="U49" s="53" t="n">
        <v>16731</v>
      </c>
      <c r="V49" s="53" t="n">
        <v>12927</v>
      </c>
      <c r="W49" s="53" t="n">
        <v>10171</v>
      </c>
      <c r="X49" s="53" t="n">
        <v>8653</v>
      </c>
      <c r="Y49" s="55" t="n">
        <v>4058</v>
      </c>
    </row>
    <row r="50" customFormat="false" ht="12.75" hidden="false" customHeight="false" outlineLevel="0" collapsed="false">
      <c r="A50" s="56"/>
      <c r="B50" s="57" t="s">
        <v>271</v>
      </c>
      <c r="C50" s="53" t="n">
        <v>30</v>
      </c>
      <c r="D50" s="53" t="n">
        <v>30</v>
      </c>
      <c r="E50" s="53" t="n">
        <v>24</v>
      </c>
      <c r="F50" s="53" t="n">
        <v>24</v>
      </c>
      <c r="G50" s="53" t="n">
        <v>37</v>
      </c>
      <c r="H50" s="53" t="n">
        <v>25</v>
      </c>
      <c r="I50" s="53" t="n">
        <v>25</v>
      </c>
      <c r="J50" s="53" t="n">
        <v>25</v>
      </c>
      <c r="K50" s="53" t="n">
        <v>29</v>
      </c>
      <c r="L50" s="53" t="n">
        <v>25</v>
      </c>
      <c r="M50" s="54" t="n">
        <v>25</v>
      </c>
      <c r="N50" s="53" t="n">
        <v>25</v>
      </c>
      <c r="O50" s="53" t="n">
        <v>25</v>
      </c>
      <c r="P50" s="53" t="n">
        <v>25</v>
      </c>
      <c r="Q50" s="53" t="n">
        <v>18</v>
      </c>
      <c r="R50" s="53" t="n">
        <v>70</v>
      </c>
      <c r="S50" s="53" t="n">
        <v>85</v>
      </c>
      <c r="T50" s="53" t="n">
        <v>22</v>
      </c>
      <c r="U50" s="53"/>
      <c r="V50" s="53"/>
      <c r="W50" s="53"/>
      <c r="X50" s="53"/>
      <c r="Y50" s="55"/>
    </row>
    <row r="51" customFormat="false" ht="12.75" hidden="false" customHeight="false" outlineLevel="0" collapsed="false">
      <c r="A51" s="56"/>
      <c r="B51" s="57" t="s">
        <v>272</v>
      </c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4"/>
      <c r="N51" s="53"/>
      <c r="O51" s="53"/>
      <c r="P51" s="53"/>
      <c r="Q51" s="53"/>
      <c r="R51" s="53"/>
      <c r="S51" s="53"/>
      <c r="T51" s="53"/>
      <c r="U51" s="53" t="n">
        <v>3912</v>
      </c>
      <c r="V51" s="53" t="n">
        <v>3165</v>
      </c>
      <c r="W51" s="53" t="n">
        <v>3726</v>
      </c>
      <c r="X51" s="53" t="n">
        <v>3085</v>
      </c>
      <c r="Y51" s="55" t="n">
        <v>2536</v>
      </c>
    </row>
    <row r="52" customFormat="false" ht="12.75" hidden="false" customHeight="false" outlineLevel="0" collapsed="false">
      <c r="A52" s="56"/>
      <c r="B52" s="57" t="s">
        <v>273</v>
      </c>
      <c r="C52" s="53" t="n">
        <v>225922</v>
      </c>
      <c r="D52" s="53" t="n">
        <v>198372</v>
      </c>
      <c r="E52" s="53" t="n">
        <v>127730</v>
      </c>
      <c r="F52" s="53" t="n">
        <v>45628</v>
      </c>
      <c r="G52" s="53" t="n">
        <v>159355</v>
      </c>
      <c r="H52" s="53" t="n">
        <v>93649</v>
      </c>
      <c r="I52" s="53" t="n">
        <v>85888</v>
      </c>
      <c r="J52" s="53" t="n">
        <v>77215</v>
      </c>
      <c r="K52" s="53" t="n">
        <v>65822</v>
      </c>
      <c r="L52" s="53" t="n">
        <v>46207</v>
      </c>
      <c r="M52" s="54" t="n">
        <v>48765</v>
      </c>
      <c r="N52" s="53" t="n">
        <v>40601</v>
      </c>
      <c r="O52" s="53" t="n">
        <v>22296</v>
      </c>
      <c r="P52" s="53" t="n">
        <v>30820</v>
      </c>
      <c r="Q52" s="53" t="n">
        <v>14363</v>
      </c>
      <c r="R52" s="53" t="n">
        <v>10056</v>
      </c>
      <c r="S52" s="53" t="n">
        <v>7565</v>
      </c>
      <c r="T52" s="53" t="n">
        <v>6409</v>
      </c>
      <c r="U52" s="53" t="n">
        <v>-617</v>
      </c>
      <c r="V52" s="53" t="n">
        <v>20</v>
      </c>
      <c r="W52" s="53" t="n">
        <v>2638</v>
      </c>
      <c r="X52" s="53" t="n">
        <v>-7</v>
      </c>
      <c r="Y52" s="55" t="n">
        <v>1466</v>
      </c>
    </row>
    <row r="53" customFormat="false" ht="12.75" hidden="false" customHeight="false" outlineLevel="0" collapsed="false">
      <c r="A53" s="56" t="s">
        <v>274</v>
      </c>
      <c r="B53" s="57" t="s">
        <v>275</v>
      </c>
      <c r="C53" s="53" t="n">
        <v>87926</v>
      </c>
      <c r="D53" s="53" t="n">
        <v>199765</v>
      </c>
      <c r="E53" s="53" t="n">
        <v>153099</v>
      </c>
      <c r="F53" s="53" t="n">
        <v>152437</v>
      </c>
      <c r="G53" s="53" t="n">
        <v>86964</v>
      </c>
      <c r="H53" s="53" t="n">
        <v>6491</v>
      </c>
      <c r="I53" s="53" t="n">
        <v>52917</v>
      </c>
      <c r="J53" s="53" t="n">
        <v>40424</v>
      </c>
      <c r="K53" s="53" t="n">
        <v>47501</v>
      </c>
      <c r="L53" s="53" t="n">
        <v>21887</v>
      </c>
      <c r="M53" s="54" t="n">
        <v>21070</v>
      </c>
      <c r="N53" s="53" t="n">
        <v>18087</v>
      </c>
      <c r="O53" s="53" t="n">
        <v>19063</v>
      </c>
      <c r="P53" s="53" t="n">
        <v>16790</v>
      </c>
      <c r="Q53" s="53" t="n">
        <v>15406</v>
      </c>
      <c r="R53" s="53" t="n">
        <v>8671</v>
      </c>
      <c r="S53" s="53" t="n">
        <v>8398</v>
      </c>
      <c r="T53" s="53" t="n">
        <v>7323</v>
      </c>
      <c r="U53" s="53" t="n">
        <v>5315</v>
      </c>
      <c r="V53" s="53" t="n">
        <v>2655</v>
      </c>
      <c r="W53" s="53" t="n">
        <v>4649</v>
      </c>
      <c r="X53" s="53" t="n">
        <v>3024</v>
      </c>
      <c r="Y53" s="55" t="n">
        <v>6798</v>
      </c>
    </row>
    <row r="54" customFormat="false" ht="12.75" hidden="false" customHeight="false" outlineLevel="0" collapsed="false">
      <c r="A54" s="56"/>
      <c r="B54" s="57" t="s">
        <v>276</v>
      </c>
      <c r="C54" s="53" t="n">
        <v>123905</v>
      </c>
      <c r="D54" s="53" t="n">
        <v>173089</v>
      </c>
      <c r="E54" s="53" t="n">
        <v>149884</v>
      </c>
      <c r="F54" s="53" t="n">
        <v>150984</v>
      </c>
      <c r="G54" s="53" t="n">
        <v>45368</v>
      </c>
      <c r="H54" s="53" t="n">
        <v>23682</v>
      </c>
      <c r="I54" s="53" t="n">
        <v>31462</v>
      </c>
      <c r="J54" s="53" t="n">
        <v>37890</v>
      </c>
      <c r="K54" s="53" t="n">
        <v>31043</v>
      </c>
      <c r="L54" s="53" t="n">
        <v>22041</v>
      </c>
      <c r="M54" s="54" t="n">
        <v>7737</v>
      </c>
      <c r="N54" s="53" t="n">
        <v>4725</v>
      </c>
      <c r="O54" s="53" t="n">
        <v>1341</v>
      </c>
      <c r="P54" s="53" t="n">
        <v>3534</v>
      </c>
      <c r="Q54" s="53" t="n">
        <v>4442</v>
      </c>
      <c r="R54" s="53" t="n">
        <v>2702</v>
      </c>
      <c r="S54" s="53" t="n">
        <v>4752</v>
      </c>
      <c r="T54" s="53" t="n">
        <v>2416</v>
      </c>
      <c r="U54" s="53" t="n">
        <v>2998</v>
      </c>
      <c r="V54" s="53" t="n">
        <v>1283</v>
      </c>
      <c r="W54" s="53" t="n">
        <v>3079</v>
      </c>
      <c r="X54" s="53" t="n">
        <v>2203</v>
      </c>
      <c r="Y54" s="55" t="n">
        <v>1527</v>
      </c>
    </row>
    <row r="55" customFormat="false" ht="12.75" hidden="false" customHeight="false" outlineLevel="0" collapsed="false">
      <c r="A55" s="56"/>
      <c r="B55" s="57" t="s">
        <v>277</v>
      </c>
      <c r="C55" s="53" t="n">
        <v>-24</v>
      </c>
      <c r="D55" s="53"/>
      <c r="E55" s="53" t="n">
        <v>-92</v>
      </c>
      <c r="F55" s="53" t="n">
        <v>-2050</v>
      </c>
      <c r="G55" s="53" t="n">
        <v>1005</v>
      </c>
      <c r="H55" s="53" t="n">
        <v>874</v>
      </c>
      <c r="I55" s="53" t="n">
        <v>1432</v>
      </c>
      <c r="J55" s="53" t="n">
        <v>161</v>
      </c>
      <c r="K55" s="53" t="n">
        <v>-29</v>
      </c>
      <c r="L55" s="53" t="n">
        <v>-52</v>
      </c>
      <c r="M55" s="54" t="n">
        <v>-62</v>
      </c>
      <c r="N55" s="53" t="n">
        <v>-169</v>
      </c>
      <c r="O55" s="53" t="n">
        <v>176</v>
      </c>
      <c r="P55" s="53" t="n">
        <v>55</v>
      </c>
      <c r="Q55" s="53" t="n">
        <v>81</v>
      </c>
      <c r="R55" s="53" t="n">
        <v>-26</v>
      </c>
      <c r="S55" s="53" t="n">
        <v>30</v>
      </c>
      <c r="T55" s="53" t="n">
        <v>-309</v>
      </c>
      <c r="U55" s="53" t="n">
        <v>-23</v>
      </c>
      <c r="V55" s="53" t="n">
        <v>1034</v>
      </c>
      <c r="W55" s="53" t="n">
        <v>1541</v>
      </c>
      <c r="X55" s="53" t="n">
        <v>1002</v>
      </c>
      <c r="Y55" s="55" t="n">
        <v>4843</v>
      </c>
    </row>
    <row r="56" customFormat="false" ht="12.75" hidden="false" customHeight="false" outlineLevel="0" collapsed="false">
      <c r="A56" s="56"/>
      <c r="B56" s="57" t="s">
        <v>278</v>
      </c>
      <c r="C56" s="53" t="n">
        <v>-13</v>
      </c>
      <c r="D56" s="53" t="n">
        <v>-13</v>
      </c>
      <c r="E56" s="53" t="n">
        <v>-43</v>
      </c>
      <c r="F56" s="53" t="n">
        <v>-88</v>
      </c>
      <c r="G56" s="53"/>
      <c r="H56" s="53" t="n">
        <v>-37</v>
      </c>
      <c r="I56" s="53" t="n">
        <v>99</v>
      </c>
      <c r="J56" s="53" t="n">
        <v>237</v>
      </c>
      <c r="K56" s="53" t="n">
        <v>-28</v>
      </c>
      <c r="L56" s="53" t="n">
        <v>-111</v>
      </c>
      <c r="M56" s="54" t="n">
        <v>-10</v>
      </c>
      <c r="N56" s="53" t="n">
        <v>-89</v>
      </c>
      <c r="O56" s="53" t="n">
        <v>-117</v>
      </c>
      <c r="P56" s="53" t="n">
        <v>-176</v>
      </c>
      <c r="Q56" s="53" t="n">
        <v>26</v>
      </c>
      <c r="R56" s="53" t="n">
        <v>56</v>
      </c>
      <c r="S56" s="53" t="n">
        <v>-53</v>
      </c>
      <c r="T56" s="53" t="n">
        <v>-33</v>
      </c>
      <c r="U56" s="53" t="n">
        <v>-2</v>
      </c>
      <c r="V56" s="53" t="n">
        <v>1</v>
      </c>
      <c r="W56" s="53" t="n">
        <v>-22</v>
      </c>
      <c r="X56" s="53" t="n">
        <v>-22</v>
      </c>
      <c r="Y56" s="55"/>
    </row>
    <row r="57" customFormat="false" ht="12.75" hidden="false" customHeight="false" outlineLevel="0" collapsed="false">
      <c r="A57" s="56"/>
      <c r="B57" s="57" t="s">
        <v>279</v>
      </c>
      <c r="C57" s="53" t="n">
        <v>-35942</v>
      </c>
      <c r="D57" s="53" t="n">
        <v>26689</v>
      </c>
      <c r="E57" s="53" t="n">
        <v>3350</v>
      </c>
      <c r="F57" s="53" t="n">
        <v>3591</v>
      </c>
      <c r="G57" s="53" t="n">
        <v>40592</v>
      </c>
      <c r="H57" s="53" t="n">
        <v>-18028</v>
      </c>
      <c r="I57" s="53" t="n">
        <v>19924</v>
      </c>
      <c r="J57" s="53" t="n">
        <v>2136</v>
      </c>
      <c r="K57" s="53" t="n">
        <v>16515</v>
      </c>
      <c r="L57" s="53" t="n">
        <v>9</v>
      </c>
      <c r="M57" s="54" t="n">
        <v>13405</v>
      </c>
      <c r="N57" s="53" t="n">
        <v>13620</v>
      </c>
      <c r="O57" s="53" t="n">
        <v>17663</v>
      </c>
      <c r="P57" s="53" t="n">
        <v>13377</v>
      </c>
      <c r="Q57" s="53" t="n">
        <v>10857</v>
      </c>
      <c r="R57" s="53" t="n">
        <v>5939</v>
      </c>
      <c r="S57" s="53" t="n">
        <v>3669</v>
      </c>
      <c r="T57" s="53" t="n">
        <v>5249</v>
      </c>
      <c r="U57" s="53" t="n">
        <v>2342</v>
      </c>
      <c r="V57" s="53" t="n">
        <v>337</v>
      </c>
      <c r="W57" s="53" t="n">
        <v>51</v>
      </c>
      <c r="X57" s="53" t="n">
        <v>-159</v>
      </c>
      <c r="Y57" s="55" t="n">
        <v>428</v>
      </c>
    </row>
    <row r="58" customFormat="false" ht="12.75" hidden="false" customHeight="false" outlineLevel="0" collapsed="false">
      <c r="A58" s="56" t="s">
        <v>280</v>
      </c>
      <c r="B58" s="57" t="s">
        <v>281</v>
      </c>
      <c r="C58" s="53" t="n">
        <v>-186199</v>
      </c>
      <c r="D58" s="53" t="n">
        <v>-207096</v>
      </c>
      <c r="E58" s="53" t="n">
        <v>14117</v>
      </c>
      <c r="F58" s="53" t="n">
        <v>56527</v>
      </c>
      <c r="G58" s="53" t="n">
        <v>-32530</v>
      </c>
      <c r="H58" s="53" t="n">
        <v>110643</v>
      </c>
      <c r="I58" s="53" t="n">
        <v>-24730</v>
      </c>
      <c r="J58" s="53" t="n">
        <v>49398</v>
      </c>
      <c r="K58" s="53" t="n">
        <v>145</v>
      </c>
      <c r="L58" s="53" t="n">
        <v>-18526</v>
      </c>
      <c r="M58" s="62" t="n">
        <v>-20080</v>
      </c>
      <c r="N58" s="53" t="n">
        <v>25674</v>
      </c>
      <c r="O58" s="53" t="n">
        <v>-21226</v>
      </c>
      <c r="P58" s="53" t="n">
        <v>24165</v>
      </c>
      <c r="Q58" s="53" t="n">
        <v>2444</v>
      </c>
      <c r="R58" s="53" t="n">
        <v>-3583</v>
      </c>
      <c r="S58" s="53" t="n">
        <v>15</v>
      </c>
      <c r="T58" s="53" t="n">
        <v>13667</v>
      </c>
      <c r="U58" s="53" t="n">
        <v>4602</v>
      </c>
      <c r="V58" s="53" t="n">
        <v>2707</v>
      </c>
      <c r="W58" s="53" t="n">
        <v>-2034</v>
      </c>
      <c r="X58" s="53" t="n">
        <v>-2708</v>
      </c>
      <c r="Y58" s="55" t="n">
        <v>2019</v>
      </c>
    </row>
    <row r="59" customFormat="false" ht="12.75" hidden="false" customHeight="false" outlineLevel="0" collapsed="false">
      <c r="A59" s="56"/>
      <c r="B59" s="57" t="s">
        <v>282</v>
      </c>
      <c r="C59" s="53" t="n">
        <v>2490</v>
      </c>
      <c r="D59" s="53" t="n">
        <v>914</v>
      </c>
      <c r="E59" s="53" t="n">
        <v>-4153</v>
      </c>
      <c r="F59" s="53" t="n">
        <v>-9857</v>
      </c>
      <c r="G59" s="53" t="n">
        <v>-44200</v>
      </c>
      <c r="H59" s="53" t="n">
        <v>76908</v>
      </c>
      <c r="I59" s="53" t="n">
        <v>5695</v>
      </c>
      <c r="J59" s="53" t="n">
        <v>-5355</v>
      </c>
      <c r="K59" s="53" t="n">
        <v>-7224</v>
      </c>
      <c r="L59" s="53" t="n">
        <v>-21646</v>
      </c>
      <c r="M59" s="62" t="n">
        <v>-3953</v>
      </c>
      <c r="N59" s="53" t="n">
        <v>-2242</v>
      </c>
      <c r="O59" s="53" t="n">
        <v>3465</v>
      </c>
      <c r="P59" s="53" t="n">
        <v>8232</v>
      </c>
      <c r="Q59" s="53" t="n">
        <v>-996</v>
      </c>
      <c r="R59" s="53" t="n">
        <v>-1296</v>
      </c>
      <c r="S59" s="53" t="n">
        <v>-2865</v>
      </c>
      <c r="T59" s="53" t="n">
        <v>9347</v>
      </c>
      <c r="U59" s="53" t="n">
        <v>2941</v>
      </c>
      <c r="V59" s="53" t="n">
        <v>-3721</v>
      </c>
      <c r="W59" s="53" t="n">
        <v>-6431</v>
      </c>
      <c r="X59" s="53" t="n">
        <v>-3554</v>
      </c>
      <c r="Y59" s="55" t="n">
        <v>-561</v>
      </c>
    </row>
    <row r="60" customFormat="false" ht="12.75" hidden="false" customHeight="false" outlineLevel="0" collapsed="false">
      <c r="A60" s="56"/>
      <c r="B60" s="57" t="s">
        <v>266</v>
      </c>
      <c r="C60" s="53" t="n">
        <v>-188689</v>
      </c>
      <c r="D60" s="53" t="n">
        <v>-208010</v>
      </c>
      <c r="E60" s="53" t="n">
        <v>18270</v>
      </c>
      <c r="F60" s="53" t="n">
        <v>66384</v>
      </c>
      <c r="G60" s="53" t="n">
        <v>11670</v>
      </c>
      <c r="H60" s="53" t="n">
        <v>33735</v>
      </c>
      <c r="I60" s="53" t="n">
        <v>-30425</v>
      </c>
      <c r="J60" s="53" t="n">
        <v>54753</v>
      </c>
      <c r="K60" s="53" t="n">
        <v>7369</v>
      </c>
      <c r="L60" s="53" t="n">
        <v>3120</v>
      </c>
      <c r="M60" s="62" t="n">
        <v>-16127</v>
      </c>
      <c r="N60" s="53" t="n">
        <v>27916</v>
      </c>
      <c r="O60" s="53" t="n">
        <v>-24691</v>
      </c>
      <c r="P60" s="53" t="n">
        <v>15933</v>
      </c>
      <c r="Q60" s="53" t="n">
        <v>3440</v>
      </c>
      <c r="R60" s="53" t="n">
        <v>-2287</v>
      </c>
      <c r="S60" s="53" t="n">
        <v>2880</v>
      </c>
      <c r="T60" s="53" t="n">
        <v>4320</v>
      </c>
      <c r="U60" s="53" t="n">
        <v>1661</v>
      </c>
      <c r="V60" s="53" t="n">
        <v>6428</v>
      </c>
      <c r="W60" s="53" t="n">
        <v>4397</v>
      </c>
      <c r="X60" s="53" t="n">
        <v>846</v>
      </c>
      <c r="Y60" s="55" t="n">
        <v>2580</v>
      </c>
    </row>
    <row r="61" customFormat="false" ht="12.75" hidden="false" customHeight="false" outlineLevel="0" collapsed="false">
      <c r="A61" s="56" t="s">
        <v>283</v>
      </c>
      <c r="B61" s="57" t="s">
        <v>284</v>
      </c>
      <c r="C61" s="53"/>
      <c r="D61" s="53"/>
      <c r="E61" s="53" t="n">
        <v>35000</v>
      </c>
      <c r="F61" s="53" t="n">
        <v>-70000</v>
      </c>
      <c r="G61" s="53" t="n">
        <v>20000</v>
      </c>
      <c r="H61" s="53" t="n">
        <v>-20000</v>
      </c>
      <c r="I61" s="53" t="n">
        <v>40000</v>
      </c>
      <c r="J61" s="53" t="n">
        <v>-40000</v>
      </c>
      <c r="K61" s="53"/>
      <c r="L61" s="53"/>
      <c r="M61" s="53"/>
      <c r="N61" s="53" t="n">
        <v>0</v>
      </c>
      <c r="O61" s="53" t="n">
        <v>7500</v>
      </c>
      <c r="P61" s="53" t="n">
        <v>-14500</v>
      </c>
      <c r="Q61" s="53"/>
      <c r="R61" s="53" t="n">
        <v>0</v>
      </c>
      <c r="S61" s="53" t="n">
        <v>0</v>
      </c>
      <c r="T61" s="53" t="n">
        <v>-4000</v>
      </c>
      <c r="U61" s="53"/>
      <c r="V61" s="53"/>
      <c r="W61" s="53"/>
      <c r="X61" s="53"/>
      <c r="Y61" s="55" t="n">
        <v>1500</v>
      </c>
    </row>
    <row r="62" customFormat="false" ht="12.75" hidden="false" customHeight="false" outlineLevel="0" collapsed="false">
      <c r="A62" s="56" t="s">
        <v>285</v>
      </c>
      <c r="B62" s="57" t="s">
        <v>286</v>
      </c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 t="n">
        <v>0</v>
      </c>
      <c r="O62" s="53" t="n">
        <v>0</v>
      </c>
      <c r="P62" s="53" t="n">
        <v>0</v>
      </c>
      <c r="Q62" s="53"/>
      <c r="R62" s="53" t="n">
        <v>0</v>
      </c>
      <c r="S62" s="53" t="n">
        <v>0</v>
      </c>
      <c r="T62" s="53" t="n">
        <v>0</v>
      </c>
      <c r="U62" s="53"/>
      <c r="V62" s="53"/>
      <c r="W62" s="53"/>
      <c r="X62" s="53"/>
      <c r="Y62" s="55"/>
    </row>
    <row r="63" customFormat="false" ht="12.75" hidden="false" customHeight="false" outlineLevel="0" collapsed="false">
      <c r="A63" s="56"/>
      <c r="B63" s="59" t="s">
        <v>287</v>
      </c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62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5"/>
    </row>
    <row r="64" customFormat="false" ht="12.75" hidden="false" customHeight="false" outlineLevel="0" collapsed="false">
      <c r="A64" s="63" t="s">
        <v>288</v>
      </c>
      <c r="B64" s="64" t="s">
        <v>289</v>
      </c>
      <c r="C64" s="65" t="n">
        <v>190</v>
      </c>
      <c r="D64" s="65" t="n">
        <v>160</v>
      </c>
      <c r="E64" s="65" t="n">
        <v>-4610</v>
      </c>
      <c r="F64" s="65" t="n">
        <v>16465</v>
      </c>
      <c r="G64" s="65" t="n">
        <v>7972</v>
      </c>
      <c r="H64" s="65" t="n">
        <v>-16676</v>
      </c>
      <c r="I64" s="65" t="n">
        <v>-36591</v>
      </c>
      <c r="J64" s="65" t="n">
        <v>-9479</v>
      </c>
      <c r="K64" s="65" t="n">
        <v>8103</v>
      </c>
      <c r="L64" s="65" t="n">
        <v>-13849</v>
      </c>
      <c r="M64" s="66" t="n">
        <v>-10099</v>
      </c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7"/>
    </row>
    <row r="65" customFormat="false" ht="12.75" hidden="false" customHeight="false" outlineLevel="0" collapsed="false"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</row>
  </sheetData>
  <mergeCells count="3">
    <mergeCell ref="A1:Y1"/>
    <mergeCell ref="A2:Y2"/>
    <mergeCell ref="A3:Y3"/>
  </mergeCells>
  <printOptions headings="false" gridLines="false" gridLinesSet="true" horizontalCentered="false" verticalCentered="false"/>
  <pageMargins left="0.470138888888889" right="0.429861111111111" top="1.07986111111111" bottom="0.984027777777778" header="0.5" footer="0.5"/>
  <pageSetup paperSize="9" scale="85" fitToWidth="1" fitToHeight="1" pageOrder="overThenDown" orientation="landscape" blackAndWhite="false" draft="false" cellComments="none" firstPageNumber="453" useFirstPageNumber="true" horizontalDpi="300" verticalDpi="300" copies="1"/>
  <headerFooter differentFirst="false" differentOddEven="false">
    <oddHeader>&amp;C&amp;"Arial,Bold"&amp;12Annexure III: Capital Receipts of Individual States
MAHARASHTRA&amp;R(Rs. lakh)</oddHeader>
    <oddFooter>&amp;C&amp;12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S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2.56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0" width="12.85"/>
    <col collapsed="false" customWidth="true" hidden="false" outlineLevel="0" max="8" min="8" style="0" width="8.99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0.41"/>
    <col collapsed="false" customWidth="true" hidden="false" outlineLevel="0" max="13" min="13" style="0" width="10.41"/>
    <col collapsed="false" customWidth="true" hidden="false" outlineLevel="0" max="14" min="14" style="0" width="12.14"/>
    <col collapsed="false" customWidth="true" hidden="false" outlineLevel="0" max="15" min="15" style="0" width="9.85"/>
    <col collapsed="false" customWidth="true" hidden="false" outlineLevel="0" max="16" min="16" style="0" width="10.71"/>
    <col collapsed="false" customWidth="true" hidden="false" outlineLevel="0" max="17" min="17" style="0" width="10.99"/>
    <col collapsed="false" customWidth="true" hidden="false" outlineLevel="0" max="19" min="19" style="0" width="11.13"/>
    <col collapsed="false" customWidth="true" hidden="false" outlineLevel="0" max="20" min="20" style="0" width="10.85"/>
    <col collapsed="false" customWidth="true" hidden="false" outlineLevel="0" max="22" min="22" style="0" width="11.42"/>
    <col collapsed="false" customWidth="true" hidden="false" outlineLevel="0" max="23" min="23" style="0" width="12.7"/>
    <col collapsed="false" customWidth="true" hidden="false" outlineLevel="0" max="25" min="25" style="0" width="10.41"/>
    <col collapsed="false" customWidth="true" hidden="false" outlineLevel="0" max="26" min="26" style="0" width="11.85"/>
    <col collapsed="false" customWidth="true" hidden="false" outlineLevel="0" max="29" min="29" style="0" width="10.71"/>
    <col collapsed="false" customWidth="true" hidden="false" outlineLevel="0" max="31" min="31" style="0" width="10.99"/>
    <col collapsed="false" customWidth="true" hidden="false" outlineLevel="0" max="32" min="32" style="0" width="11.13"/>
    <col collapsed="false" customWidth="true" hidden="false" outlineLevel="0" max="34" min="34" style="0" width="11.28"/>
    <col collapsed="false" customWidth="true" hidden="false" outlineLevel="0" max="35" min="35" style="0" width="10.71"/>
    <col collapsed="false" customWidth="true" hidden="false" outlineLevel="0" max="36" min="36" style="0" width="11.28"/>
    <col collapsed="false" customWidth="true" hidden="false" outlineLevel="0" max="38" min="37" style="0" width="10.28"/>
    <col collapsed="false" customWidth="true" hidden="false" outlineLevel="0" max="40" min="40" style="0" width="9.85"/>
    <col collapsed="false" customWidth="true" hidden="false" outlineLevel="0" max="41" min="41" style="0" width="11.56"/>
    <col collapsed="false" customWidth="true" hidden="false" outlineLevel="0" max="43" min="42" style="0" width="10.85"/>
    <col collapsed="false" customWidth="true" hidden="false" outlineLevel="0" max="44" min="44" style="0" width="10.41"/>
    <col collapsed="false" customWidth="true" hidden="false" outlineLevel="0" max="45" min="45" style="0" width="11.13"/>
    <col collapsed="false" customWidth="true" hidden="false" outlineLevel="0" max="46" min="46" style="0" width="10.28"/>
    <col collapsed="false" customWidth="true" hidden="false" outlineLevel="0" max="48" min="48" style="0" width="10.71"/>
    <col collapsed="false" customWidth="true" hidden="false" outlineLevel="0" max="50" min="49" style="0" width="11.13"/>
    <col collapsed="false" customWidth="true" hidden="false" outlineLevel="0" max="51" min="51" style="0" width="11.42"/>
    <col collapsed="false" customWidth="true" hidden="false" outlineLevel="0" max="52" min="52" style="0" width="10.56"/>
    <col collapsed="false" customWidth="true" hidden="false" outlineLevel="0" max="53" min="53" style="0" width="11.7"/>
    <col collapsed="false" customWidth="true" hidden="false" outlineLevel="0" max="57" min="57" style="0" width="10.41"/>
    <col collapsed="false" customWidth="true" hidden="false" outlineLevel="0" max="58" min="58" style="0" width="10.28"/>
    <col collapsed="false" customWidth="true" hidden="false" outlineLevel="0" max="59" min="59" style="0" width="10.71"/>
    <col collapsed="false" customWidth="true" hidden="false" outlineLevel="0" max="60" min="60" style="0" width="11.42"/>
    <col collapsed="false" customWidth="true" hidden="false" outlineLevel="0" max="61" min="61" style="0" width="10.85"/>
    <col collapsed="false" customWidth="true" hidden="false" outlineLevel="0" max="62" min="62" style="0" width="11.99"/>
    <col collapsed="false" customWidth="true" hidden="false" outlineLevel="0" max="66" min="66" style="0" width="14.56"/>
    <col collapsed="false" customWidth="true" hidden="false" outlineLevel="0" max="67" min="67" style="0" width="16.28"/>
    <col collapsed="false" customWidth="true" hidden="false" outlineLevel="0" max="68" min="68" style="0" width="17.28"/>
    <col collapsed="false" customWidth="true" hidden="false" outlineLevel="0" max="69" min="69" style="0" width="11.99"/>
    <col collapsed="false" customWidth="true" hidden="false" outlineLevel="0" max="70" min="70" style="0" width="17.28"/>
    <col collapsed="false" customWidth="true" hidden="false" outlineLevel="0" max="71" min="71" style="0" width="15.56"/>
  </cols>
  <sheetData>
    <row r="2" customFormat="false" ht="12.75" hidden="false" customHeight="false" outlineLevel="0" collapsed="false">
      <c r="A2" s="3" t="s">
        <v>29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</row>
    <row r="4" customFormat="false" ht="13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</row>
    <row r="5" s="69" customFormat="true" ht="12.75" hidden="false" customHeight="false" outlineLevel="0" collapsed="false">
      <c r="B5" s="70"/>
      <c r="C5" s="71" t="s">
        <v>4</v>
      </c>
      <c r="D5" s="71"/>
      <c r="E5" s="71"/>
      <c r="F5" s="7" t="s">
        <v>5</v>
      </c>
      <c r="G5" s="7"/>
      <c r="H5" s="7"/>
      <c r="I5" s="72" t="s">
        <v>121</v>
      </c>
      <c r="J5" s="72"/>
      <c r="K5" s="72"/>
      <c r="L5" s="71" t="s">
        <v>7</v>
      </c>
      <c r="M5" s="71"/>
      <c r="N5" s="71"/>
      <c r="O5" s="7" t="s">
        <v>8</v>
      </c>
      <c r="P5" s="7"/>
      <c r="Q5" s="7"/>
      <c r="R5" s="73" t="s">
        <v>9</v>
      </c>
      <c r="S5" s="73"/>
      <c r="T5" s="73"/>
      <c r="U5" s="7" t="s">
        <v>10</v>
      </c>
      <c r="V5" s="7"/>
      <c r="W5" s="7"/>
      <c r="X5" s="73" t="s">
        <v>11</v>
      </c>
      <c r="Y5" s="73"/>
      <c r="Z5" s="73"/>
      <c r="AA5" s="7" t="s">
        <v>12</v>
      </c>
      <c r="AB5" s="7"/>
      <c r="AC5" s="7"/>
      <c r="AD5" s="73" t="s">
        <v>13</v>
      </c>
      <c r="AE5" s="73"/>
      <c r="AF5" s="73"/>
      <c r="AG5" s="7" t="s">
        <v>14</v>
      </c>
      <c r="AH5" s="7"/>
      <c r="AI5" s="7"/>
      <c r="AJ5" s="73" t="s">
        <v>15</v>
      </c>
      <c r="AK5" s="73"/>
      <c r="AL5" s="73"/>
      <c r="AM5" s="7" t="s">
        <v>16</v>
      </c>
      <c r="AN5" s="7"/>
      <c r="AO5" s="7"/>
      <c r="AP5" s="73" t="s">
        <v>17</v>
      </c>
      <c r="AQ5" s="73"/>
      <c r="AR5" s="73"/>
      <c r="AS5" s="7" t="s">
        <v>18</v>
      </c>
      <c r="AT5" s="7"/>
      <c r="AU5" s="7"/>
      <c r="AV5" s="73" t="s">
        <v>19</v>
      </c>
      <c r="AW5" s="73"/>
      <c r="AX5" s="73"/>
      <c r="AY5" s="7" t="s">
        <v>20</v>
      </c>
      <c r="AZ5" s="7"/>
      <c r="BA5" s="7"/>
      <c r="BB5" s="73" t="s">
        <v>21</v>
      </c>
      <c r="BC5" s="73"/>
      <c r="BD5" s="73"/>
      <c r="BE5" s="7" t="s">
        <v>22</v>
      </c>
      <c r="BF5" s="7"/>
      <c r="BG5" s="7"/>
      <c r="BH5" s="73" t="s">
        <v>23</v>
      </c>
      <c r="BI5" s="73"/>
      <c r="BJ5" s="73"/>
      <c r="BK5" s="7" t="s">
        <v>24</v>
      </c>
      <c r="BL5" s="7"/>
      <c r="BM5" s="7"/>
      <c r="BN5" s="73" t="s">
        <v>291</v>
      </c>
      <c r="BO5" s="73"/>
      <c r="BP5" s="73"/>
      <c r="BQ5" s="73" t="s">
        <v>26</v>
      </c>
      <c r="BR5" s="73"/>
      <c r="BS5" s="73"/>
    </row>
    <row r="6" s="69" customFormat="true" ht="12.75" hidden="false" customHeight="false" outlineLevel="0" collapsed="false">
      <c r="A6" s="74"/>
      <c r="B6" s="75"/>
      <c r="C6" s="76" t="s">
        <v>122</v>
      </c>
      <c r="D6" s="77" t="s">
        <v>123</v>
      </c>
      <c r="E6" s="78" t="s">
        <v>124</v>
      </c>
      <c r="F6" s="74" t="s">
        <v>122</v>
      </c>
      <c r="G6" s="74" t="s">
        <v>123</v>
      </c>
      <c r="H6" s="74" t="s">
        <v>124</v>
      </c>
      <c r="I6" s="79" t="s">
        <v>122</v>
      </c>
      <c r="J6" s="74" t="s">
        <v>123</v>
      </c>
      <c r="K6" s="74" t="s">
        <v>124</v>
      </c>
      <c r="L6" s="79" t="s">
        <v>122</v>
      </c>
      <c r="M6" s="74" t="s">
        <v>123</v>
      </c>
      <c r="N6" s="80" t="s">
        <v>124</v>
      </c>
      <c r="O6" s="74" t="s">
        <v>122</v>
      </c>
      <c r="P6" s="74" t="s">
        <v>123</v>
      </c>
      <c r="Q6" s="74" t="s">
        <v>124</v>
      </c>
      <c r="R6" s="79" t="s">
        <v>122</v>
      </c>
      <c r="S6" s="74" t="s">
        <v>123</v>
      </c>
      <c r="T6" s="80" t="s">
        <v>124</v>
      </c>
      <c r="U6" s="74" t="s">
        <v>122</v>
      </c>
      <c r="V6" s="74" t="s">
        <v>123</v>
      </c>
      <c r="W6" s="74" t="s">
        <v>124</v>
      </c>
      <c r="X6" s="79" t="s">
        <v>122</v>
      </c>
      <c r="Y6" s="74" t="s">
        <v>123</v>
      </c>
      <c r="Z6" s="80" t="s">
        <v>124</v>
      </c>
      <c r="AA6" s="74" t="s">
        <v>122</v>
      </c>
      <c r="AB6" s="74" t="s">
        <v>123</v>
      </c>
      <c r="AC6" s="74" t="s">
        <v>124</v>
      </c>
      <c r="AD6" s="79" t="s">
        <v>122</v>
      </c>
      <c r="AE6" s="74" t="s">
        <v>123</v>
      </c>
      <c r="AF6" s="80" t="s">
        <v>124</v>
      </c>
      <c r="AG6" s="74" t="s">
        <v>122</v>
      </c>
      <c r="AH6" s="74" t="s">
        <v>123</v>
      </c>
      <c r="AI6" s="74" t="s">
        <v>124</v>
      </c>
      <c r="AJ6" s="79" t="s">
        <v>122</v>
      </c>
      <c r="AK6" s="74" t="s">
        <v>123</v>
      </c>
      <c r="AL6" s="80" t="s">
        <v>124</v>
      </c>
      <c r="AM6" s="74" t="s">
        <v>122</v>
      </c>
      <c r="AN6" s="74" t="s">
        <v>123</v>
      </c>
      <c r="AO6" s="74" t="s">
        <v>124</v>
      </c>
      <c r="AP6" s="79" t="s">
        <v>122</v>
      </c>
      <c r="AQ6" s="74" t="s">
        <v>123</v>
      </c>
      <c r="AR6" s="80" t="s">
        <v>124</v>
      </c>
      <c r="AS6" s="74" t="s">
        <v>122</v>
      </c>
      <c r="AT6" s="74" t="s">
        <v>123</v>
      </c>
      <c r="AU6" s="74" t="s">
        <v>124</v>
      </c>
      <c r="AV6" s="79" t="s">
        <v>122</v>
      </c>
      <c r="AW6" s="74" t="s">
        <v>123</v>
      </c>
      <c r="AX6" s="80" t="s">
        <v>124</v>
      </c>
      <c r="AY6" s="74" t="s">
        <v>122</v>
      </c>
      <c r="AZ6" s="74" t="s">
        <v>123</v>
      </c>
      <c r="BA6" s="74" t="s">
        <v>124</v>
      </c>
      <c r="BB6" s="79" t="s">
        <v>122</v>
      </c>
      <c r="BC6" s="74" t="s">
        <v>123</v>
      </c>
      <c r="BD6" s="80" t="s">
        <v>124</v>
      </c>
      <c r="BE6" s="74" t="s">
        <v>122</v>
      </c>
      <c r="BF6" s="74" t="s">
        <v>123</v>
      </c>
      <c r="BG6" s="74" t="s">
        <v>124</v>
      </c>
      <c r="BH6" s="79" t="s">
        <v>122</v>
      </c>
      <c r="BI6" s="74" t="s">
        <v>123</v>
      </c>
      <c r="BJ6" s="80" t="s">
        <v>124</v>
      </c>
      <c r="BK6" s="74" t="s">
        <v>122</v>
      </c>
      <c r="BL6" s="74" t="s">
        <v>123</v>
      </c>
      <c r="BM6" s="74" t="s">
        <v>124</v>
      </c>
      <c r="BN6" s="79" t="s">
        <v>122</v>
      </c>
      <c r="BO6" s="74" t="s">
        <v>123</v>
      </c>
      <c r="BP6" s="80" t="s">
        <v>124</v>
      </c>
      <c r="BQ6" s="79" t="s">
        <v>122</v>
      </c>
      <c r="BR6" s="74" t="s">
        <v>123</v>
      </c>
      <c r="BS6" s="80" t="s">
        <v>124</v>
      </c>
    </row>
    <row r="7" s="42" customFormat="true" ht="12.75" hidden="false" customHeight="false" outlineLevel="0" collapsed="false">
      <c r="A7" s="81"/>
      <c r="B7" s="10" t="s">
        <v>292</v>
      </c>
      <c r="C7" s="82" t="n">
        <v>162694</v>
      </c>
      <c r="D7" s="83" t="n">
        <v>369937</v>
      </c>
      <c r="E7" s="84" t="n">
        <f aca="false">SUM(C7:D7)</f>
        <v>532631</v>
      </c>
      <c r="F7" s="13" t="n">
        <v>216009</v>
      </c>
      <c r="G7" s="13" t="n">
        <v>430300</v>
      </c>
      <c r="H7" s="13" t="n">
        <f aca="false">SUM(F7:G7)</f>
        <v>646309</v>
      </c>
      <c r="I7" s="82" t="n">
        <v>407007</v>
      </c>
      <c r="J7" s="83" t="n">
        <v>73717</v>
      </c>
      <c r="K7" s="83" t="n">
        <f aca="false">SUM(I7:J7)</f>
        <v>480724</v>
      </c>
      <c r="L7" s="85" t="n">
        <v>298008</v>
      </c>
      <c r="M7" s="33" t="n">
        <v>572531</v>
      </c>
      <c r="N7" s="84" t="n">
        <v>870539</v>
      </c>
      <c r="O7" s="18" t="n">
        <v>289818</v>
      </c>
      <c r="P7" s="18" t="n">
        <v>175598</v>
      </c>
      <c r="Q7" s="18" t="n">
        <v>465416</v>
      </c>
      <c r="R7" s="85" t="n">
        <v>363963</v>
      </c>
      <c r="S7" s="33" t="n">
        <v>113900</v>
      </c>
      <c r="T7" s="34" t="n">
        <v>477863</v>
      </c>
      <c r="U7" s="18" t="n">
        <v>335051</v>
      </c>
      <c r="V7" s="18" t="n">
        <v>80864</v>
      </c>
      <c r="W7" s="18" t="n">
        <v>415915</v>
      </c>
      <c r="X7" s="85" t="n">
        <v>317186</v>
      </c>
      <c r="Y7" s="33" t="n">
        <v>103621</v>
      </c>
      <c r="Z7" s="34" t="n">
        <v>420807</v>
      </c>
      <c r="AA7" s="18" t="n">
        <v>459884</v>
      </c>
      <c r="AB7" s="18" t="n">
        <v>61530</v>
      </c>
      <c r="AC7" s="18" t="n">
        <v>521414</v>
      </c>
      <c r="AD7" s="85" t="n">
        <v>211640</v>
      </c>
      <c r="AE7" s="33" t="n">
        <v>75803</v>
      </c>
      <c r="AF7" s="34" t="n">
        <v>287443</v>
      </c>
      <c r="AG7" s="86" t="n">
        <v>176866</v>
      </c>
      <c r="AH7" s="86" t="n">
        <v>69820</v>
      </c>
      <c r="AI7" s="87" t="n">
        <v>246686</v>
      </c>
      <c r="AJ7" s="85" t="n">
        <v>159407</v>
      </c>
      <c r="AK7" s="33" t="n">
        <v>40877</v>
      </c>
      <c r="AL7" s="34" t="n">
        <v>200284</v>
      </c>
      <c r="AM7" s="18" t="n">
        <v>155068</v>
      </c>
      <c r="AN7" s="18" t="n">
        <v>46791</v>
      </c>
      <c r="AO7" s="18" t="n">
        <v>201859</v>
      </c>
      <c r="AP7" s="85" t="n">
        <v>133728</v>
      </c>
      <c r="AQ7" s="33" t="n">
        <v>49724</v>
      </c>
      <c r="AR7" s="34" t="n">
        <v>183452</v>
      </c>
      <c r="AS7" s="18" t="n">
        <v>118873</v>
      </c>
      <c r="AT7" s="18" t="n">
        <v>37225</v>
      </c>
      <c r="AU7" s="18" t="n">
        <v>156098</v>
      </c>
      <c r="AV7" s="85" t="n">
        <v>106013</v>
      </c>
      <c r="AW7" s="33" t="n">
        <v>36434</v>
      </c>
      <c r="AX7" s="34" t="n">
        <v>142447</v>
      </c>
      <c r="AY7" s="18" t="n">
        <v>91219</v>
      </c>
      <c r="AZ7" s="18" t="n">
        <v>52088</v>
      </c>
      <c r="BA7" s="18" t="n">
        <v>143307</v>
      </c>
      <c r="BB7" s="85" t="n">
        <v>88851</v>
      </c>
      <c r="BC7" s="33" t="n">
        <v>35217</v>
      </c>
      <c r="BD7" s="34" t="n">
        <v>124068</v>
      </c>
      <c r="BE7" s="18" t="n">
        <v>85227</v>
      </c>
      <c r="BF7" s="18" t="n">
        <v>33098</v>
      </c>
      <c r="BG7" s="18" t="n">
        <v>118325</v>
      </c>
      <c r="BH7" s="85" t="n">
        <v>86176</v>
      </c>
      <c r="BI7" s="33" t="n">
        <v>20099</v>
      </c>
      <c r="BJ7" s="34" t="n">
        <v>106275</v>
      </c>
      <c r="BK7" s="18" t="n">
        <v>74856</v>
      </c>
      <c r="BL7" s="18" t="n">
        <v>20854</v>
      </c>
      <c r="BM7" s="18" t="n">
        <v>95710</v>
      </c>
      <c r="BN7" s="85" t="n">
        <v>64331</v>
      </c>
      <c r="BO7" s="33" t="n">
        <v>20652</v>
      </c>
      <c r="BP7" s="34" t="n">
        <v>84983</v>
      </c>
      <c r="BQ7" s="85" t="n">
        <v>53471</v>
      </c>
      <c r="BR7" s="33" t="n">
        <v>16103</v>
      </c>
      <c r="BS7" s="34" t="n">
        <v>69574</v>
      </c>
    </row>
    <row r="8" s="42" customFormat="true" ht="12.75" hidden="false" customHeight="false" outlineLevel="0" collapsed="false">
      <c r="A8" s="10" t="s">
        <v>28</v>
      </c>
      <c r="B8" s="10" t="s">
        <v>293</v>
      </c>
      <c r="C8" s="82" t="n">
        <v>141885</v>
      </c>
      <c r="D8" s="83" t="n">
        <v>141328</v>
      </c>
      <c r="E8" s="84" t="n">
        <f aca="false">SUM(C8:D8)</f>
        <v>283213</v>
      </c>
      <c r="F8" s="13" t="n">
        <v>171576</v>
      </c>
      <c r="G8" s="13" t="n">
        <v>159923</v>
      </c>
      <c r="H8" s="13" t="n">
        <f aca="false">SUM(F8:G8)</f>
        <v>331499</v>
      </c>
      <c r="I8" s="82" t="n">
        <v>368840</v>
      </c>
      <c r="J8" s="83" t="n">
        <v>77461</v>
      </c>
      <c r="K8" s="83" t="n">
        <f aca="false">SUM(I8:J8)</f>
        <v>446301</v>
      </c>
      <c r="L8" s="85" t="n">
        <v>263788</v>
      </c>
      <c r="M8" s="33" t="n">
        <v>112344</v>
      </c>
      <c r="N8" s="84" t="n">
        <v>376132</v>
      </c>
      <c r="O8" s="18" t="n">
        <v>248484</v>
      </c>
      <c r="P8" s="18" t="n">
        <v>70767</v>
      </c>
      <c r="Q8" s="18" t="n">
        <v>319251</v>
      </c>
      <c r="R8" s="85" t="n">
        <v>300202</v>
      </c>
      <c r="S8" s="33" t="n">
        <v>20977</v>
      </c>
      <c r="T8" s="34" t="n">
        <v>321179</v>
      </c>
      <c r="U8" s="18" t="n">
        <v>265249</v>
      </c>
      <c r="V8" s="18" t="n">
        <v>6736</v>
      </c>
      <c r="W8" s="18" t="n">
        <v>271985</v>
      </c>
      <c r="X8" s="85" t="n">
        <v>270579</v>
      </c>
      <c r="Y8" s="33" t="n">
        <v>-231</v>
      </c>
      <c r="Z8" s="34" t="n">
        <v>270348</v>
      </c>
      <c r="AA8" s="18" t="n">
        <v>388240</v>
      </c>
      <c r="AB8" s="18" t="n">
        <v>-8670</v>
      </c>
      <c r="AC8" s="18" t="n">
        <v>379570</v>
      </c>
      <c r="AD8" s="85" t="n">
        <v>160524</v>
      </c>
      <c r="AE8" s="33" t="n">
        <v>6938</v>
      </c>
      <c r="AF8" s="34" t="n">
        <v>167462</v>
      </c>
      <c r="AG8" s="86" t="n">
        <v>125502</v>
      </c>
      <c r="AH8" s="86" t="n">
        <v>12499</v>
      </c>
      <c r="AI8" s="87" t="n">
        <v>138001</v>
      </c>
      <c r="AJ8" s="85" t="n">
        <v>100915</v>
      </c>
      <c r="AK8" s="33" t="n">
        <v>-3601</v>
      </c>
      <c r="AL8" s="34" t="n">
        <v>97314</v>
      </c>
      <c r="AM8" s="18" t="n">
        <v>95434</v>
      </c>
      <c r="AN8" s="18" t="n">
        <v>960</v>
      </c>
      <c r="AO8" s="18" t="n">
        <v>96394</v>
      </c>
      <c r="AP8" s="85" t="n">
        <v>95156</v>
      </c>
      <c r="AQ8" s="33" t="n">
        <v>5763</v>
      </c>
      <c r="AR8" s="34" t="n">
        <v>100919</v>
      </c>
      <c r="AS8" s="18" t="n">
        <v>80111</v>
      </c>
      <c r="AT8" s="18" t="n">
        <v>-2343</v>
      </c>
      <c r="AU8" s="18" t="n">
        <v>77768</v>
      </c>
      <c r="AV8" s="85" t="n">
        <v>70496</v>
      </c>
      <c r="AW8" s="33" t="n">
        <v>-731</v>
      </c>
      <c r="AX8" s="34" t="n">
        <v>69765</v>
      </c>
      <c r="AY8" s="18" t="n">
        <v>63870</v>
      </c>
      <c r="AZ8" s="18" t="n">
        <v>3527</v>
      </c>
      <c r="BA8" s="18" t="n">
        <v>67397</v>
      </c>
      <c r="BB8" s="85" t="n">
        <v>54785</v>
      </c>
      <c r="BC8" s="33" t="n">
        <v>3402</v>
      </c>
      <c r="BD8" s="34" t="n">
        <v>58187</v>
      </c>
      <c r="BE8" s="18" t="n">
        <v>58342</v>
      </c>
      <c r="BF8" s="18" t="n">
        <v>2367</v>
      </c>
      <c r="BG8" s="18" t="n">
        <v>60709</v>
      </c>
      <c r="BH8" s="85" t="n">
        <v>56620</v>
      </c>
      <c r="BI8" s="33" t="n">
        <v>-2175</v>
      </c>
      <c r="BJ8" s="34" t="n">
        <v>54445</v>
      </c>
      <c r="BK8" s="18" t="n">
        <v>44951</v>
      </c>
      <c r="BL8" s="18" t="n">
        <v>-1893</v>
      </c>
      <c r="BM8" s="18" t="n">
        <v>43058</v>
      </c>
      <c r="BN8" s="85" t="n">
        <v>38762</v>
      </c>
      <c r="BO8" s="33" t="n">
        <v>372</v>
      </c>
      <c r="BP8" s="34" t="n">
        <v>39134</v>
      </c>
      <c r="BQ8" s="85" t="n">
        <v>30140</v>
      </c>
      <c r="BR8" s="33" t="n">
        <v>4718</v>
      </c>
      <c r="BS8" s="34" t="n">
        <v>34858</v>
      </c>
    </row>
    <row r="9" s="42" customFormat="true" ht="12.75" hidden="false" customHeight="false" outlineLevel="0" collapsed="false">
      <c r="A9" s="81"/>
      <c r="B9" s="81" t="s">
        <v>294</v>
      </c>
      <c r="C9" s="82" t="n">
        <v>139511</v>
      </c>
      <c r="D9" s="83" t="n">
        <v>139933</v>
      </c>
      <c r="E9" s="84" t="n">
        <f aca="false">SUM(C9:D9)</f>
        <v>279444</v>
      </c>
      <c r="F9" s="13" t="n">
        <v>169411</v>
      </c>
      <c r="G9" s="13" t="n">
        <v>158694</v>
      </c>
      <c r="H9" s="13" t="n">
        <f aca="false">SUM(F9:G9)</f>
        <v>328105</v>
      </c>
      <c r="I9" s="82" t="n">
        <v>365235</v>
      </c>
      <c r="J9" s="83" t="n">
        <v>76471</v>
      </c>
      <c r="K9" s="83" t="n">
        <f aca="false">SUM(I9:J9)</f>
        <v>441706</v>
      </c>
      <c r="L9" s="85" t="n">
        <v>258124</v>
      </c>
      <c r="M9" s="33" t="n">
        <v>110530</v>
      </c>
      <c r="N9" s="84" t="n">
        <v>368654</v>
      </c>
      <c r="O9" s="18" t="n">
        <v>242670</v>
      </c>
      <c r="P9" s="18" t="n">
        <v>69110</v>
      </c>
      <c r="Q9" s="18" t="n">
        <v>311780</v>
      </c>
      <c r="R9" s="85" t="n">
        <v>296939</v>
      </c>
      <c r="S9" s="33" t="n">
        <v>19189</v>
      </c>
      <c r="T9" s="34" t="n">
        <v>316128</v>
      </c>
      <c r="U9" s="18" t="n">
        <v>261643</v>
      </c>
      <c r="V9" s="18" t="n">
        <v>5879</v>
      </c>
      <c r="W9" s="18" t="n">
        <v>267522</v>
      </c>
      <c r="X9" s="85" t="n">
        <v>267341</v>
      </c>
      <c r="Y9" s="33" t="n">
        <v>-540</v>
      </c>
      <c r="Z9" s="34" t="n">
        <v>266801</v>
      </c>
      <c r="AA9" s="18" t="n">
        <v>383475</v>
      </c>
      <c r="AB9" s="18" t="n">
        <v>-9008</v>
      </c>
      <c r="AC9" s="18" t="n">
        <v>374467</v>
      </c>
      <c r="AD9" s="85" t="n">
        <v>157327</v>
      </c>
      <c r="AE9" s="33" t="n">
        <v>6725</v>
      </c>
      <c r="AF9" s="34" t="n">
        <v>164052</v>
      </c>
      <c r="AG9" s="86" t="n">
        <v>123066</v>
      </c>
      <c r="AH9" s="86" t="n">
        <v>12308</v>
      </c>
      <c r="AI9" s="87" t="n">
        <v>135374</v>
      </c>
      <c r="AJ9" s="85" t="n">
        <v>98839</v>
      </c>
      <c r="AK9" s="33" t="n">
        <v>-3601</v>
      </c>
      <c r="AL9" s="34" t="n">
        <v>95238</v>
      </c>
      <c r="AM9" s="18" t="n">
        <v>93542</v>
      </c>
      <c r="AN9" s="18" t="n">
        <v>960</v>
      </c>
      <c r="AO9" s="18" t="n">
        <v>94502</v>
      </c>
      <c r="AP9" s="85" t="n">
        <v>93475</v>
      </c>
      <c r="AQ9" s="33" t="n">
        <v>5763</v>
      </c>
      <c r="AR9" s="34" t="n">
        <v>99238</v>
      </c>
      <c r="AS9" s="18" t="n">
        <v>78207</v>
      </c>
      <c r="AT9" s="18" t="n">
        <v>-2344</v>
      </c>
      <c r="AU9" s="18" t="n">
        <v>75863</v>
      </c>
      <c r="AV9" s="85" t="n">
        <v>68935</v>
      </c>
      <c r="AW9" s="33" t="n">
        <v>-1046</v>
      </c>
      <c r="AX9" s="34" t="n">
        <v>67889</v>
      </c>
      <c r="AY9" s="18" t="n">
        <v>62203</v>
      </c>
      <c r="AZ9" s="18" t="n">
        <v>3527</v>
      </c>
      <c r="BA9" s="18" t="n">
        <v>65730</v>
      </c>
      <c r="BB9" s="85" t="n">
        <v>53490</v>
      </c>
      <c r="BC9" s="33" t="n">
        <v>3402</v>
      </c>
      <c r="BD9" s="34" t="n">
        <v>56892</v>
      </c>
      <c r="BE9" s="18" t="n">
        <v>56652</v>
      </c>
      <c r="BF9" s="18" t="n">
        <v>2367</v>
      </c>
      <c r="BG9" s="18" t="n">
        <v>59019</v>
      </c>
      <c r="BH9" s="85" t="n">
        <v>54964</v>
      </c>
      <c r="BI9" s="33" t="n">
        <v>-2177</v>
      </c>
      <c r="BJ9" s="34" t="n">
        <v>52787</v>
      </c>
      <c r="BK9" s="18" t="n">
        <v>43633</v>
      </c>
      <c r="BL9" s="18" t="n">
        <v>-1893</v>
      </c>
      <c r="BM9" s="18" t="n">
        <v>41740</v>
      </c>
      <c r="BN9" s="85" t="n">
        <v>37167</v>
      </c>
      <c r="BO9" s="33" t="n">
        <v>276</v>
      </c>
      <c r="BP9" s="34" t="n">
        <v>37443</v>
      </c>
      <c r="BQ9" s="85" t="n">
        <v>29395</v>
      </c>
      <c r="BR9" s="33" t="n">
        <v>4654</v>
      </c>
      <c r="BS9" s="34" t="n">
        <v>34049</v>
      </c>
    </row>
    <row r="10" s="42" customFormat="true" ht="12.75" hidden="false" customHeight="false" outlineLevel="0" collapsed="false">
      <c r="A10" s="81"/>
      <c r="B10" s="81" t="s">
        <v>295</v>
      </c>
      <c r="C10" s="82" t="n">
        <v>17796</v>
      </c>
      <c r="D10" s="83" t="n">
        <v>734</v>
      </c>
      <c r="E10" s="84" t="n">
        <f aca="false">SUM(C10:D10)</f>
        <v>18530</v>
      </c>
      <c r="F10" s="13" t="n">
        <v>15663</v>
      </c>
      <c r="G10" s="13" t="n">
        <v>741</v>
      </c>
      <c r="H10" s="13" t="n">
        <f aca="false">SUM(F10:G10)</f>
        <v>16404</v>
      </c>
      <c r="I10" s="82" t="n">
        <v>11541</v>
      </c>
      <c r="J10" s="83" t="n">
        <v>505</v>
      </c>
      <c r="K10" s="83" t="n">
        <f aca="false">SUM(I10:J10)</f>
        <v>12046</v>
      </c>
      <c r="L10" s="85" t="n">
        <v>17661</v>
      </c>
      <c r="M10" s="33" t="n">
        <v>453</v>
      </c>
      <c r="N10" s="84" t="n">
        <v>18114</v>
      </c>
      <c r="O10" s="18" t="n">
        <v>15937</v>
      </c>
      <c r="P10" s="18" t="n">
        <v>11903</v>
      </c>
      <c r="Q10" s="18" t="n">
        <v>27840</v>
      </c>
      <c r="R10" s="85" t="n">
        <v>13160</v>
      </c>
      <c r="S10" s="33" t="n">
        <v>593</v>
      </c>
      <c r="T10" s="34" t="n">
        <v>13753</v>
      </c>
      <c r="U10" s="18" t="n">
        <v>11495</v>
      </c>
      <c r="V10" s="18" t="n">
        <v>668</v>
      </c>
      <c r="W10" s="18" t="n">
        <v>12163</v>
      </c>
      <c r="X10" s="85" t="n">
        <v>12145</v>
      </c>
      <c r="Y10" s="33" t="n">
        <v>555</v>
      </c>
      <c r="Z10" s="34" t="n">
        <v>12700</v>
      </c>
      <c r="AA10" s="18" t="n">
        <v>9948</v>
      </c>
      <c r="AB10" s="18" t="n">
        <v>360</v>
      </c>
      <c r="AC10" s="18" t="n">
        <v>10308</v>
      </c>
      <c r="AD10" s="85" t="n">
        <v>9179</v>
      </c>
      <c r="AE10" s="33" t="n">
        <v>520</v>
      </c>
      <c r="AF10" s="34" t="n">
        <v>9699</v>
      </c>
      <c r="AG10" s="86" t="n">
        <v>7546</v>
      </c>
      <c r="AH10" s="86" t="n">
        <v>436</v>
      </c>
      <c r="AI10" s="87" t="n">
        <v>7982</v>
      </c>
      <c r="AJ10" s="85" t="n">
        <v>6373</v>
      </c>
      <c r="AK10" s="33" t="n">
        <v>242</v>
      </c>
      <c r="AL10" s="34" t="n">
        <v>6615</v>
      </c>
      <c r="AM10" s="18" t="n">
        <v>6052</v>
      </c>
      <c r="AN10" s="18" t="n">
        <v>434</v>
      </c>
      <c r="AO10" s="18" t="n">
        <v>6486</v>
      </c>
      <c r="AP10" s="85" t="n">
        <v>5904</v>
      </c>
      <c r="AQ10" s="33" t="n">
        <v>162</v>
      </c>
      <c r="AR10" s="34" t="n">
        <v>6066</v>
      </c>
      <c r="AS10" s="18" t="n">
        <v>5639</v>
      </c>
      <c r="AT10" s="18" t="n">
        <v>902</v>
      </c>
      <c r="AU10" s="18" t="n">
        <v>6541</v>
      </c>
      <c r="AV10" s="85" t="n">
        <v>4886</v>
      </c>
      <c r="AW10" s="33" t="n">
        <v>383</v>
      </c>
      <c r="AX10" s="34" t="n">
        <v>5269</v>
      </c>
      <c r="AY10" s="18" t="n">
        <v>5874</v>
      </c>
      <c r="AZ10" s="18" t="n">
        <v>678</v>
      </c>
      <c r="BA10" s="18" t="n">
        <v>6552</v>
      </c>
      <c r="BB10" s="85" t="n">
        <v>3699</v>
      </c>
      <c r="BC10" s="33" t="n">
        <v>100</v>
      </c>
      <c r="BD10" s="34" t="n">
        <v>3799</v>
      </c>
      <c r="BE10" s="18" t="n">
        <v>3518</v>
      </c>
      <c r="BF10" s="18" t="n">
        <v>136</v>
      </c>
      <c r="BG10" s="18" t="n">
        <v>3654</v>
      </c>
      <c r="BH10" s="85" t="n">
        <v>3441</v>
      </c>
      <c r="BI10" s="33" t="n">
        <v>75</v>
      </c>
      <c r="BJ10" s="34" t="n">
        <v>3516</v>
      </c>
      <c r="BK10" s="18" t="n">
        <v>2645</v>
      </c>
      <c r="BL10" s="18" t="n">
        <v>122</v>
      </c>
      <c r="BM10" s="18" t="n">
        <v>2767</v>
      </c>
      <c r="BN10" s="85" t="n">
        <v>2300</v>
      </c>
      <c r="BO10" s="33" t="n">
        <v>238</v>
      </c>
      <c r="BP10" s="34" t="n">
        <v>2538</v>
      </c>
      <c r="BQ10" s="85" t="n">
        <v>1972</v>
      </c>
      <c r="BR10" s="33" t="n">
        <v>42</v>
      </c>
      <c r="BS10" s="34" t="n">
        <v>2014</v>
      </c>
    </row>
    <row r="11" s="42" customFormat="true" ht="12.75" hidden="false" customHeight="false" outlineLevel="0" collapsed="false">
      <c r="A11" s="81"/>
      <c r="B11" s="81" t="s">
        <v>296</v>
      </c>
      <c r="C11" s="82" t="n">
        <v>815</v>
      </c>
      <c r="D11" s="83"/>
      <c r="E11" s="84" t="n">
        <f aca="false">SUM(C11:D11)</f>
        <v>815</v>
      </c>
      <c r="F11" s="13" t="n">
        <v>572</v>
      </c>
      <c r="G11" s="13"/>
      <c r="H11" s="13" t="n">
        <f aca="false">SUM(F11:G11)</f>
        <v>572</v>
      </c>
      <c r="I11" s="82" t="n">
        <v>1183</v>
      </c>
      <c r="J11" s="83"/>
      <c r="K11" s="83" t="n">
        <f aca="false">SUM(I11:J11)</f>
        <v>1183</v>
      </c>
      <c r="L11" s="85" t="n">
        <v>2627</v>
      </c>
      <c r="M11" s="33"/>
      <c r="N11" s="84" t="n">
        <v>2627</v>
      </c>
      <c r="O11" s="18" t="n">
        <v>4216</v>
      </c>
      <c r="P11" s="18"/>
      <c r="Q11" s="18" t="n">
        <v>4216</v>
      </c>
      <c r="R11" s="85" t="n">
        <v>2972</v>
      </c>
      <c r="S11" s="33"/>
      <c r="T11" s="34" t="n">
        <v>2972</v>
      </c>
      <c r="U11" s="18" t="n">
        <v>3912</v>
      </c>
      <c r="V11" s="18"/>
      <c r="W11" s="18" t="n">
        <v>3912</v>
      </c>
      <c r="X11" s="85" t="n">
        <v>3839</v>
      </c>
      <c r="Y11" s="33"/>
      <c r="Z11" s="34" t="n">
        <v>3839</v>
      </c>
      <c r="AA11" s="18" t="n">
        <v>2306</v>
      </c>
      <c r="AB11" s="18"/>
      <c r="AC11" s="18" t="n">
        <v>2306</v>
      </c>
      <c r="AD11" s="85" t="n">
        <v>1502</v>
      </c>
      <c r="AE11" s="33"/>
      <c r="AF11" s="34" t="n">
        <v>1502</v>
      </c>
      <c r="AG11" s="86" t="n">
        <v>968</v>
      </c>
      <c r="AH11" s="87"/>
      <c r="AI11" s="87" t="n">
        <v>968</v>
      </c>
      <c r="AJ11" s="85" t="n">
        <v>868</v>
      </c>
      <c r="AK11" s="33"/>
      <c r="AL11" s="34" t="n">
        <v>868</v>
      </c>
      <c r="AM11" s="18" t="n">
        <v>589</v>
      </c>
      <c r="AN11" s="18"/>
      <c r="AO11" s="18" t="n">
        <v>589</v>
      </c>
      <c r="AP11" s="85" t="n">
        <v>614</v>
      </c>
      <c r="AQ11" s="33" t="n">
        <v>0</v>
      </c>
      <c r="AR11" s="34" t="n">
        <v>614</v>
      </c>
      <c r="AS11" s="18" t="n">
        <v>388</v>
      </c>
      <c r="AT11" s="18" t="n">
        <v>0</v>
      </c>
      <c r="AU11" s="18" t="n">
        <v>388</v>
      </c>
      <c r="AV11" s="85" t="n">
        <v>350</v>
      </c>
      <c r="AW11" s="33" t="n">
        <v>0</v>
      </c>
      <c r="AX11" s="34" t="n">
        <v>350</v>
      </c>
      <c r="AY11" s="18" t="n">
        <v>409</v>
      </c>
      <c r="AZ11" s="18" t="n">
        <v>35</v>
      </c>
      <c r="BA11" s="18" t="n">
        <v>444</v>
      </c>
      <c r="BB11" s="85" t="n">
        <v>357</v>
      </c>
      <c r="BC11" s="33" t="n">
        <v>0</v>
      </c>
      <c r="BD11" s="34" t="n">
        <v>357</v>
      </c>
      <c r="BE11" s="18" t="n">
        <v>414</v>
      </c>
      <c r="BF11" s="18"/>
      <c r="BG11" s="18" t="n">
        <v>414</v>
      </c>
      <c r="BH11" s="85" t="n">
        <v>290</v>
      </c>
      <c r="BI11" s="33"/>
      <c r="BJ11" s="34" t="n">
        <v>290</v>
      </c>
      <c r="BK11" s="18" t="n">
        <v>215</v>
      </c>
      <c r="BL11" s="18"/>
      <c r="BM11" s="18" t="n">
        <v>215</v>
      </c>
      <c r="BN11" s="85" t="n">
        <v>186</v>
      </c>
      <c r="BO11" s="33" t="n">
        <v>4</v>
      </c>
      <c r="BP11" s="34" t="n">
        <v>190</v>
      </c>
      <c r="BQ11" s="85" t="n">
        <v>163</v>
      </c>
      <c r="BR11" s="33" t="n">
        <v>5</v>
      </c>
      <c r="BS11" s="34" t="n">
        <v>168</v>
      </c>
    </row>
    <row r="12" s="42" customFormat="true" ht="12.75" hidden="false" customHeight="false" outlineLevel="0" collapsed="false">
      <c r="A12" s="81"/>
      <c r="B12" s="81" t="s">
        <v>297</v>
      </c>
      <c r="C12" s="82" t="n">
        <v>7133</v>
      </c>
      <c r="D12" s="83"/>
      <c r="E12" s="84" t="n">
        <f aca="false">SUM(C12:D12)</f>
        <v>7133</v>
      </c>
      <c r="F12" s="13" t="n">
        <v>5448</v>
      </c>
      <c r="G12" s="13"/>
      <c r="H12" s="13" t="n">
        <f aca="false">SUM(F12:G12)</f>
        <v>5448</v>
      </c>
      <c r="I12" s="82" t="n">
        <v>3891</v>
      </c>
      <c r="J12" s="83"/>
      <c r="K12" s="83" t="n">
        <f aca="false">SUM(I12:J12)</f>
        <v>3891</v>
      </c>
      <c r="L12" s="85" t="n">
        <v>3844</v>
      </c>
      <c r="M12" s="33"/>
      <c r="N12" s="84" t="n">
        <v>3844</v>
      </c>
      <c r="O12" s="18" t="n">
        <v>2486</v>
      </c>
      <c r="P12" s="18"/>
      <c r="Q12" s="18" t="n">
        <v>2486</v>
      </c>
      <c r="R12" s="85" t="n">
        <v>2371</v>
      </c>
      <c r="S12" s="33" t="n">
        <v>3</v>
      </c>
      <c r="T12" s="34" t="n">
        <v>2374</v>
      </c>
      <c r="U12" s="18" t="n">
        <v>2185</v>
      </c>
      <c r="V12" s="18" t="n">
        <v>7</v>
      </c>
      <c r="W12" s="18" t="n">
        <v>2192</v>
      </c>
      <c r="X12" s="85" t="n">
        <v>1621</v>
      </c>
      <c r="Y12" s="33" t="n">
        <v>5</v>
      </c>
      <c r="Z12" s="34" t="n">
        <v>1626</v>
      </c>
      <c r="AA12" s="18" t="n">
        <v>1526</v>
      </c>
      <c r="AB12" s="18" t="n">
        <v>6</v>
      </c>
      <c r="AC12" s="18" t="n">
        <v>1532</v>
      </c>
      <c r="AD12" s="85" t="n">
        <v>2347</v>
      </c>
      <c r="AE12" s="33" t="n">
        <v>5</v>
      </c>
      <c r="AF12" s="34" t="n">
        <v>2352</v>
      </c>
      <c r="AG12" s="86" t="n">
        <v>1976</v>
      </c>
      <c r="AH12" s="86" t="n">
        <v>5</v>
      </c>
      <c r="AI12" s="87" t="n">
        <v>1981</v>
      </c>
      <c r="AJ12" s="85" t="n">
        <v>1843</v>
      </c>
      <c r="AK12" s="33" t="n">
        <v>4</v>
      </c>
      <c r="AL12" s="34" t="n">
        <v>1847</v>
      </c>
      <c r="AM12" s="18" t="n">
        <v>2017</v>
      </c>
      <c r="AN12" s="18" t="n">
        <v>3</v>
      </c>
      <c r="AO12" s="18" t="n">
        <v>2020</v>
      </c>
      <c r="AP12" s="85" t="n">
        <v>2004</v>
      </c>
      <c r="AQ12" s="33" t="n">
        <v>3</v>
      </c>
      <c r="AR12" s="34" t="n">
        <v>2007</v>
      </c>
      <c r="AS12" s="18" t="n">
        <v>2206</v>
      </c>
      <c r="AT12" s="18" t="n">
        <v>3</v>
      </c>
      <c r="AU12" s="18" t="n">
        <v>2209</v>
      </c>
      <c r="AV12" s="85" t="n">
        <v>1364</v>
      </c>
      <c r="AW12" s="33" t="n">
        <v>3</v>
      </c>
      <c r="AX12" s="34" t="n">
        <v>1367</v>
      </c>
      <c r="AY12" s="18" t="n">
        <v>831</v>
      </c>
      <c r="AZ12" s="18" t="n">
        <v>2</v>
      </c>
      <c r="BA12" s="18" t="n">
        <v>833</v>
      </c>
      <c r="BB12" s="85" t="n">
        <v>716</v>
      </c>
      <c r="BC12" s="33" t="n">
        <v>2</v>
      </c>
      <c r="BD12" s="34" t="n">
        <v>718</v>
      </c>
      <c r="BE12" s="18" t="n">
        <v>1177</v>
      </c>
      <c r="BF12" s="18" t="n">
        <v>2</v>
      </c>
      <c r="BG12" s="18" t="n">
        <v>1179</v>
      </c>
      <c r="BH12" s="85" t="n">
        <v>1303</v>
      </c>
      <c r="BI12" s="33" t="n">
        <v>2</v>
      </c>
      <c r="BJ12" s="34" t="n">
        <v>1305</v>
      </c>
      <c r="BK12" s="18" t="n">
        <v>988</v>
      </c>
      <c r="BL12" s="18" t="n">
        <v>2</v>
      </c>
      <c r="BM12" s="18" t="n">
        <v>990</v>
      </c>
      <c r="BN12" s="85" t="n">
        <v>946</v>
      </c>
      <c r="BO12" s="33" t="n">
        <v>2</v>
      </c>
      <c r="BP12" s="34" t="n">
        <v>948</v>
      </c>
      <c r="BQ12" s="85" t="n">
        <v>899</v>
      </c>
      <c r="BR12" s="33" t="n">
        <v>16</v>
      </c>
      <c r="BS12" s="34" t="n">
        <v>915</v>
      </c>
    </row>
    <row r="13" s="42" customFormat="true" ht="12.75" hidden="false" customHeight="false" outlineLevel="0" collapsed="false">
      <c r="A13" s="81"/>
      <c r="B13" s="88" t="s">
        <v>298</v>
      </c>
      <c r="C13" s="89"/>
      <c r="D13" s="62"/>
      <c r="E13" s="90"/>
      <c r="F13" s="91"/>
      <c r="G13" s="91"/>
      <c r="H13" s="91"/>
      <c r="I13" s="89"/>
      <c r="J13" s="62"/>
      <c r="K13" s="62"/>
      <c r="L13" s="92"/>
      <c r="M13" s="53"/>
      <c r="N13" s="90"/>
      <c r="O13" s="68"/>
      <c r="P13" s="68"/>
      <c r="Q13" s="68"/>
      <c r="R13" s="92"/>
      <c r="S13" s="53"/>
      <c r="T13" s="55"/>
      <c r="U13" s="68"/>
      <c r="V13" s="68"/>
      <c r="W13" s="68"/>
      <c r="X13" s="92"/>
      <c r="Y13" s="53"/>
      <c r="Z13" s="55"/>
      <c r="AA13" s="68"/>
      <c r="AB13" s="68"/>
      <c r="AC13" s="68"/>
      <c r="AD13" s="92"/>
      <c r="AE13" s="53"/>
      <c r="AF13" s="55"/>
      <c r="AG13" s="93"/>
      <c r="AH13" s="93"/>
      <c r="AI13" s="93"/>
      <c r="AJ13" s="92"/>
      <c r="AK13" s="53"/>
      <c r="AL13" s="55"/>
      <c r="AM13" s="68"/>
      <c r="AN13" s="68"/>
      <c r="AO13" s="68"/>
      <c r="AP13" s="92"/>
      <c r="AQ13" s="53"/>
      <c r="AR13" s="55"/>
      <c r="AS13" s="68"/>
      <c r="AT13" s="68"/>
      <c r="AU13" s="68"/>
      <c r="AV13" s="92"/>
      <c r="AW13" s="53"/>
      <c r="AX13" s="55"/>
      <c r="AY13" s="68"/>
      <c r="AZ13" s="68"/>
      <c r="BA13" s="68"/>
      <c r="BB13" s="92"/>
      <c r="BC13" s="53"/>
      <c r="BD13" s="55"/>
      <c r="BE13" s="68"/>
      <c r="BF13" s="68"/>
      <c r="BG13" s="68"/>
      <c r="BH13" s="92"/>
      <c r="BI13" s="53"/>
      <c r="BJ13" s="55"/>
      <c r="BK13" s="68"/>
      <c r="BL13" s="68"/>
      <c r="BM13" s="68"/>
      <c r="BN13" s="92"/>
      <c r="BO13" s="53"/>
      <c r="BP13" s="55"/>
      <c r="BQ13" s="92"/>
      <c r="BR13" s="53"/>
      <c r="BS13" s="55"/>
    </row>
    <row r="14" s="42" customFormat="true" ht="12.75" hidden="false" customHeight="false" outlineLevel="0" collapsed="false">
      <c r="A14" s="81"/>
      <c r="B14" s="88" t="s">
        <v>299</v>
      </c>
      <c r="C14" s="82" t="n">
        <v>1</v>
      </c>
      <c r="D14" s="83"/>
      <c r="E14" s="84" t="n">
        <f aca="false">SUM(C14:D14)</f>
        <v>1</v>
      </c>
      <c r="F14" s="13" t="n">
        <v>2</v>
      </c>
      <c r="G14" s="13"/>
      <c r="H14" s="13" t="n">
        <f aca="false">SUM(F14:G14)</f>
        <v>2</v>
      </c>
      <c r="I14" s="82" t="n">
        <v>3</v>
      </c>
      <c r="J14" s="83"/>
      <c r="K14" s="83" t="n">
        <f aca="false">SUM(I14:J14)</f>
        <v>3</v>
      </c>
      <c r="L14" s="85" t="n">
        <v>1</v>
      </c>
      <c r="M14" s="33"/>
      <c r="N14" s="84" t="n">
        <v>1</v>
      </c>
      <c r="O14" s="18" t="n">
        <v>71</v>
      </c>
      <c r="P14" s="18"/>
      <c r="Q14" s="18" t="n">
        <v>71</v>
      </c>
      <c r="R14" s="85" t="n">
        <v>1</v>
      </c>
      <c r="S14" s="33"/>
      <c r="T14" s="34" t="n">
        <v>1</v>
      </c>
      <c r="U14" s="18"/>
      <c r="V14" s="18"/>
      <c r="W14" s="18"/>
      <c r="X14" s="85" t="n">
        <v>3</v>
      </c>
      <c r="Y14" s="33"/>
      <c r="Z14" s="34" t="n">
        <v>3</v>
      </c>
      <c r="AA14" s="18"/>
      <c r="AB14" s="18"/>
      <c r="AC14" s="18"/>
      <c r="AD14" s="85"/>
      <c r="AE14" s="33"/>
      <c r="AF14" s="34"/>
      <c r="AG14" s="87"/>
      <c r="AH14" s="86"/>
      <c r="AI14" s="87"/>
      <c r="AJ14" s="85"/>
      <c r="AK14" s="33"/>
      <c r="AL14" s="34"/>
      <c r="AM14" s="18"/>
      <c r="AN14" s="18"/>
      <c r="AO14" s="18"/>
      <c r="AP14" s="85"/>
      <c r="AQ14" s="33"/>
      <c r="AR14" s="34"/>
      <c r="AS14" s="18"/>
      <c r="AT14" s="18"/>
      <c r="AU14" s="18"/>
      <c r="AV14" s="85"/>
      <c r="AW14" s="33"/>
      <c r="AX14" s="34"/>
      <c r="AY14" s="18"/>
      <c r="AZ14" s="18"/>
      <c r="BA14" s="18"/>
      <c r="BB14" s="85"/>
      <c r="BC14" s="33"/>
      <c r="BD14" s="34"/>
      <c r="BE14" s="18"/>
      <c r="BF14" s="18"/>
      <c r="BG14" s="18"/>
      <c r="BH14" s="85"/>
      <c r="BI14" s="33"/>
      <c r="BJ14" s="34"/>
      <c r="BK14" s="18"/>
      <c r="BL14" s="18"/>
      <c r="BM14" s="18"/>
      <c r="BN14" s="85"/>
      <c r="BO14" s="33"/>
      <c r="BP14" s="34"/>
      <c r="BQ14" s="85"/>
      <c r="BR14" s="33"/>
      <c r="BS14" s="34"/>
    </row>
    <row r="15" s="42" customFormat="true" ht="12.75" hidden="false" customHeight="false" outlineLevel="0" collapsed="false">
      <c r="A15" s="81"/>
      <c r="B15" s="88" t="s">
        <v>300</v>
      </c>
      <c r="C15" s="82" t="n">
        <v>100</v>
      </c>
      <c r="D15" s="83"/>
      <c r="E15" s="84" t="n">
        <f aca="false">SUM(C15:D15)</f>
        <v>100</v>
      </c>
      <c r="F15" s="13" t="n">
        <v>100</v>
      </c>
      <c r="G15" s="13"/>
      <c r="H15" s="13" t="n">
        <f aca="false">SUM(F15:G15)</f>
        <v>100</v>
      </c>
      <c r="I15" s="82" t="n">
        <v>259</v>
      </c>
      <c r="J15" s="83"/>
      <c r="K15" s="83" t="n">
        <f aca="false">SUM(I15:J15)</f>
        <v>259</v>
      </c>
      <c r="L15" s="85" t="n">
        <v>295</v>
      </c>
      <c r="M15" s="33"/>
      <c r="N15" s="84" t="n">
        <v>295</v>
      </c>
      <c r="O15" s="18" t="n">
        <v>273</v>
      </c>
      <c r="P15" s="18"/>
      <c r="Q15" s="18" t="n">
        <v>273</v>
      </c>
      <c r="R15" s="85" t="n">
        <v>359</v>
      </c>
      <c r="S15" s="33"/>
      <c r="T15" s="34" t="n">
        <v>359</v>
      </c>
      <c r="U15" s="18" t="n">
        <v>326</v>
      </c>
      <c r="V15" s="18"/>
      <c r="W15" s="18" t="n">
        <v>326</v>
      </c>
      <c r="X15" s="85" t="n">
        <v>198</v>
      </c>
      <c r="Y15" s="33"/>
      <c r="Z15" s="34" t="n">
        <v>198</v>
      </c>
      <c r="AA15" s="18" t="n">
        <v>1743</v>
      </c>
      <c r="AB15" s="18"/>
      <c r="AC15" s="18" t="n">
        <v>1743</v>
      </c>
      <c r="AD15" s="85" t="n">
        <v>119</v>
      </c>
      <c r="AE15" s="87"/>
      <c r="AF15" s="34" t="n">
        <v>119</v>
      </c>
      <c r="AG15" s="86" t="n">
        <v>342</v>
      </c>
      <c r="AH15" s="87"/>
      <c r="AI15" s="87" t="n">
        <v>342</v>
      </c>
      <c r="AJ15" s="85" t="n">
        <v>473</v>
      </c>
      <c r="AK15" s="33"/>
      <c r="AL15" s="34" t="n">
        <v>473</v>
      </c>
      <c r="AM15" s="18" t="n">
        <v>486</v>
      </c>
      <c r="AN15" s="18"/>
      <c r="AO15" s="18" t="n">
        <v>486</v>
      </c>
      <c r="AP15" s="85" t="n">
        <v>468</v>
      </c>
      <c r="AQ15" s="33" t="n">
        <v>0</v>
      </c>
      <c r="AR15" s="34" t="n">
        <v>468</v>
      </c>
      <c r="AS15" s="18" t="n">
        <v>392</v>
      </c>
      <c r="AT15" s="18" t="n">
        <v>0</v>
      </c>
      <c r="AU15" s="18" t="n">
        <v>392</v>
      </c>
      <c r="AV15" s="85" t="n">
        <v>533</v>
      </c>
      <c r="AW15" s="33" t="n">
        <v>0</v>
      </c>
      <c r="AX15" s="34" t="n">
        <v>533</v>
      </c>
      <c r="AY15" s="18" t="n">
        <v>988</v>
      </c>
      <c r="AZ15" s="18" t="n">
        <v>-1</v>
      </c>
      <c r="BA15" s="18" t="n">
        <v>987</v>
      </c>
      <c r="BB15" s="85" t="n">
        <v>503</v>
      </c>
      <c r="BC15" s="33" t="n">
        <v>0</v>
      </c>
      <c r="BD15" s="34" t="n">
        <v>503</v>
      </c>
      <c r="BE15" s="18"/>
      <c r="BF15" s="18"/>
      <c r="BG15" s="18"/>
      <c r="BH15" s="85"/>
      <c r="BI15" s="33"/>
      <c r="BJ15" s="34"/>
      <c r="BK15" s="18"/>
      <c r="BL15" s="18"/>
      <c r="BM15" s="18"/>
      <c r="BN15" s="85"/>
      <c r="BO15" s="33"/>
      <c r="BP15" s="34"/>
      <c r="BQ15" s="85"/>
      <c r="BR15" s="33"/>
      <c r="BS15" s="34"/>
    </row>
    <row r="16" s="42" customFormat="true" ht="12.75" hidden="false" customHeight="false" outlineLevel="0" collapsed="false">
      <c r="A16" s="81"/>
      <c r="B16" s="88" t="s">
        <v>301</v>
      </c>
      <c r="C16" s="82" t="n">
        <v>1035</v>
      </c>
      <c r="D16" s="83" t="n">
        <v>569</v>
      </c>
      <c r="E16" s="84" t="n">
        <f aca="false">SUM(C16:D16)</f>
        <v>1604</v>
      </c>
      <c r="F16" s="13" t="n">
        <v>1353</v>
      </c>
      <c r="G16" s="13" t="n">
        <v>627</v>
      </c>
      <c r="H16" s="13" t="n">
        <f aca="false">SUM(F16:G16)</f>
        <v>1980</v>
      </c>
      <c r="I16" s="82" t="n">
        <v>2483</v>
      </c>
      <c r="J16" s="83" t="n">
        <v>568</v>
      </c>
      <c r="K16" s="83" t="n">
        <f aca="false">SUM(I16:J16)</f>
        <v>3051</v>
      </c>
      <c r="L16" s="85" t="n">
        <v>2911</v>
      </c>
      <c r="M16" s="33" t="n">
        <v>568</v>
      </c>
      <c r="N16" s="84" t="n">
        <v>3479</v>
      </c>
      <c r="O16" s="18" t="n">
        <v>2252</v>
      </c>
      <c r="P16" s="18" t="n">
        <v>11934</v>
      </c>
      <c r="Q16" s="18" t="n">
        <v>14186</v>
      </c>
      <c r="R16" s="85" t="n">
        <v>1243</v>
      </c>
      <c r="S16" s="33" t="n">
        <v>448</v>
      </c>
      <c r="T16" s="34" t="n">
        <v>1691</v>
      </c>
      <c r="U16" s="18" t="n">
        <v>1147</v>
      </c>
      <c r="V16" s="18" t="n">
        <v>239</v>
      </c>
      <c r="W16" s="18" t="n">
        <v>1386</v>
      </c>
      <c r="X16" s="85" t="n">
        <v>549</v>
      </c>
      <c r="Y16" s="33" t="n">
        <v>197</v>
      </c>
      <c r="Z16" s="34" t="n">
        <v>746</v>
      </c>
      <c r="AA16" s="18" t="n">
        <v>769</v>
      </c>
      <c r="AB16" s="18" t="n">
        <v>222</v>
      </c>
      <c r="AC16" s="18" t="n">
        <v>991</v>
      </c>
      <c r="AD16" s="85" t="n">
        <v>1066</v>
      </c>
      <c r="AE16" s="33" t="n">
        <v>290</v>
      </c>
      <c r="AF16" s="34" t="n">
        <v>1356</v>
      </c>
      <c r="AG16" s="86" t="n">
        <v>1080</v>
      </c>
      <c r="AH16" s="86" t="n">
        <v>301</v>
      </c>
      <c r="AI16" s="87" t="n">
        <v>1381</v>
      </c>
      <c r="AJ16" s="85" t="n">
        <v>1258</v>
      </c>
      <c r="AK16" s="33"/>
      <c r="AL16" s="34" t="n">
        <v>1258</v>
      </c>
      <c r="AM16" s="18" t="n">
        <v>1403</v>
      </c>
      <c r="AN16" s="18"/>
      <c r="AO16" s="18" t="n">
        <v>1403</v>
      </c>
      <c r="AP16" s="85" t="n">
        <v>1452</v>
      </c>
      <c r="AQ16" s="33" t="n">
        <v>0</v>
      </c>
      <c r="AR16" s="34" t="n">
        <v>1452</v>
      </c>
      <c r="AS16" s="18" t="n">
        <v>1375</v>
      </c>
      <c r="AT16" s="18" t="n">
        <v>0</v>
      </c>
      <c r="AU16" s="18" t="n">
        <v>1375</v>
      </c>
      <c r="AV16" s="85" t="n">
        <v>1435</v>
      </c>
      <c r="AW16" s="33" t="n">
        <v>0</v>
      </c>
      <c r="AX16" s="34" t="n">
        <v>1435</v>
      </c>
      <c r="AY16" s="18" t="n">
        <v>1725</v>
      </c>
      <c r="AZ16" s="18" t="n">
        <v>0</v>
      </c>
      <c r="BA16" s="18" t="n">
        <v>1725</v>
      </c>
      <c r="BB16" s="85" t="n">
        <v>684</v>
      </c>
      <c r="BC16" s="33" t="n">
        <v>0</v>
      </c>
      <c r="BD16" s="34" t="n">
        <v>684</v>
      </c>
      <c r="BE16" s="18" t="n">
        <v>1226</v>
      </c>
      <c r="BF16" s="18" t="n">
        <v>3</v>
      </c>
      <c r="BG16" s="18" t="n">
        <v>1229</v>
      </c>
      <c r="BH16" s="85" t="n">
        <v>1273</v>
      </c>
      <c r="BI16" s="33" t="n">
        <v>1</v>
      </c>
      <c r="BJ16" s="34" t="n">
        <v>1274</v>
      </c>
      <c r="BK16" s="18" t="n">
        <v>950</v>
      </c>
      <c r="BL16" s="18"/>
      <c r="BM16" s="18" t="n">
        <v>950</v>
      </c>
      <c r="BN16" s="85" t="n">
        <v>667</v>
      </c>
      <c r="BO16" s="33"/>
      <c r="BP16" s="34" t="n">
        <v>667</v>
      </c>
      <c r="BQ16" s="85" t="n">
        <v>511</v>
      </c>
      <c r="BR16" s="33"/>
      <c r="BS16" s="34" t="n">
        <v>511</v>
      </c>
    </row>
    <row r="17" s="42" customFormat="true" ht="12.75" hidden="false" customHeight="false" outlineLevel="0" collapsed="false">
      <c r="A17" s="81"/>
      <c r="B17" s="88" t="s">
        <v>302</v>
      </c>
      <c r="C17" s="82" t="n">
        <v>33</v>
      </c>
      <c r="D17" s="83" t="n">
        <v>3</v>
      </c>
      <c r="E17" s="84" t="n">
        <f aca="false">SUM(C17:D17)</f>
        <v>36</v>
      </c>
      <c r="F17" s="13" t="n">
        <v>15</v>
      </c>
      <c r="G17" s="13" t="n">
        <v>3</v>
      </c>
      <c r="H17" s="13" t="n">
        <f aca="false">SUM(F17:G17)</f>
        <v>18</v>
      </c>
      <c r="I17" s="82" t="n">
        <v>294</v>
      </c>
      <c r="J17" s="83" t="n">
        <v>3</v>
      </c>
      <c r="K17" s="83" t="n">
        <f aca="false">SUM(I17:J17)</f>
        <v>297</v>
      </c>
      <c r="L17" s="85" t="n">
        <v>499</v>
      </c>
      <c r="M17" s="33" t="n">
        <v>3</v>
      </c>
      <c r="N17" s="84" t="n">
        <v>502</v>
      </c>
      <c r="O17" s="18" t="n">
        <v>1279</v>
      </c>
      <c r="P17" s="18" t="n">
        <v>2</v>
      </c>
      <c r="Q17" s="18" t="n">
        <v>1281</v>
      </c>
      <c r="R17" s="85" t="n">
        <v>531</v>
      </c>
      <c r="S17" s="33" t="n">
        <v>2</v>
      </c>
      <c r="T17" s="34" t="n">
        <v>533</v>
      </c>
      <c r="U17" s="18" t="n">
        <v>582</v>
      </c>
      <c r="V17" s="18" t="n">
        <v>2</v>
      </c>
      <c r="W17" s="18" t="n">
        <v>584</v>
      </c>
      <c r="X17" s="85" t="n">
        <v>2502</v>
      </c>
      <c r="Y17" s="33" t="n">
        <v>1</v>
      </c>
      <c r="Z17" s="34" t="n">
        <v>2503</v>
      </c>
      <c r="AA17" s="18" t="n">
        <v>1034</v>
      </c>
      <c r="AB17" s="18" t="n">
        <v>1</v>
      </c>
      <c r="AC17" s="18" t="n">
        <v>1035</v>
      </c>
      <c r="AD17" s="85" t="n">
        <v>1682</v>
      </c>
      <c r="AE17" s="33" t="n">
        <v>1</v>
      </c>
      <c r="AF17" s="34" t="n">
        <v>1683</v>
      </c>
      <c r="AG17" s="86" t="n">
        <v>807</v>
      </c>
      <c r="AH17" s="86" t="n">
        <v>1</v>
      </c>
      <c r="AI17" s="87" t="n">
        <v>808</v>
      </c>
      <c r="AJ17" s="85" t="n">
        <v>18</v>
      </c>
      <c r="AK17" s="33" t="n">
        <v>154</v>
      </c>
      <c r="AL17" s="34" t="n">
        <v>172</v>
      </c>
      <c r="AM17" s="18" t="n">
        <v>146</v>
      </c>
      <c r="AN17" s="18" t="n">
        <v>1</v>
      </c>
      <c r="AO17" s="18" t="n">
        <v>147</v>
      </c>
      <c r="AP17" s="85" t="n">
        <v>72</v>
      </c>
      <c r="AQ17" s="33" t="n">
        <v>1</v>
      </c>
      <c r="AR17" s="34" t="n">
        <v>73</v>
      </c>
      <c r="AS17" s="18" t="n">
        <v>193</v>
      </c>
      <c r="AT17" s="18" t="n">
        <v>-70</v>
      </c>
      <c r="AU17" s="18" t="n">
        <v>123</v>
      </c>
      <c r="AV17" s="85" t="n">
        <v>127</v>
      </c>
      <c r="AW17" s="33" t="n">
        <v>1</v>
      </c>
      <c r="AX17" s="34" t="n">
        <v>128</v>
      </c>
      <c r="AY17" s="18" t="n">
        <v>988</v>
      </c>
      <c r="AZ17" s="18" t="n">
        <v>2</v>
      </c>
      <c r="BA17" s="18" t="n">
        <v>990</v>
      </c>
      <c r="BB17" s="85" t="n">
        <v>1019</v>
      </c>
      <c r="BC17" s="33" t="n">
        <v>2</v>
      </c>
      <c r="BD17" s="34" t="n">
        <v>1021</v>
      </c>
      <c r="BE17" s="18"/>
      <c r="BF17" s="18"/>
      <c r="BG17" s="18"/>
      <c r="BH17" s="85"/>
      <c r="BI17" s="33"/>
      <c r="BJ17" s="34"/>
      <c r="BK17" s="18"/>
      <c r="BL17" s="18"/>
      <c r="BM17" s="18"/>
      <c r="BN17" s="85"/>
      <c r="BO17" s="33"/>
      <c r="BP17" s="34"/>
      <c r="BQ17" s="85"/>
      <c r="BR17" s="33"/>
      <c r="BS17" s="34"/>
    </row>
    <row r="18" s="42" customFormat="true" ht="12.75" hidden="false" customHeight="false" outlineLevel="0" collapsed="false">
      <c r="A18" s="81"/>
      <c r="B18" s="88" t="s">
        <v>303</v>
      </c>
      <c r="C18" s="82" t="n">
        <v>6395</v>
      </c>
      <c r="D18" s="83"/>
      <c r="E18" s="84" t="n">
        <f aca="false">SUM(C18:D18)</f>
        <v>6395</v>
      </c>
      <c r="F18" s="13" t="n">
        <v>6503</v>
      </c>
      <c r="G18" s="13"/>
      <c r="H18" s="13" t="n">
        <f aca="false">SUM(F18:G18)</f>
        <v>6503</v>
      </c>
      <c r="I18" s="82" t="n">
        <v>1869</v>
      </c>
      <c r="J18" s="83"/>
      <c r="K18" s="83" t="n">
        <f aca="false">SUM(I18:J18)</f>
        <v>1869</v>
      </c>
      <c r="L18" s="85" t="n">
        <v>6132</v>
      </c>
      <c r="M18" s="33"/>
      <c r="N18" s="84" t="n">
        <v>6132</v>
      </c>
      <c r="O18" s="18" t="n">
        <v>3144</v>
      </c>
      <c r="P18" s="18"/>
      <c r="Q18" s="18" t="n">
        <v>3144</v>
      </c>
      <c r="R18" s="85" t="n">
        <v>3774</v>
      </c>
      <c r="S18" s="33"/>
      <c r="T18" s="34" t="n">
        <v>3774</v>
      </c>
      <c r="U18" s="18" t="n">
        <v>1412</v>
      </c>
      <c r="V18" s="18"/>
      <c r="W18" s="18" t="n">
        <v>1412</v>
      </c>
      <c r="X18" s="85" t="n">
        <v>1952</v>
      </c>
      <c r="Y18" s="33"/>
      <c r="Z18" s="34" t="n">
        <v>1952</v>
      </c>
      <c r="AA18" s="18" t="n">
        <v>1529</v>
      </c>
      <c r="AB18" s="18"/>
      <c r="AC18" s="18" t="n">
        <v>1529</v>
      </c>
      <c r="AD18" s="85" t="n">
        <v>1466</v>
      </c>
      <c r="AE18" s="87"/>
      <c r="AF18" s="34" t="n">
        <v>1466</v>
      </c>
      <c r="AG18" s="86" t="n">
        <v>1552</v>
      </c>
      <c r="AH18" s="87"/>
      <c r="AI18" s="87" t="n">
        <v>1552</v>
      </c>
      <c r="AJ18" s="85" t="n">
        <v>1134</v>
      </c>
      <c r="AK18" s="33"/>
      <c r="AL18" s="34" t="n">
        <v>1134</v>
      </c>
      <c r="AM18" s="18" t="n">
        <v>739</v>
      </c>
      <c r="AN18" s="18"/>
      <c r="AO18" s="18" t="n">
        <v>739</v>
      </c>
      <c r="AP18" s="85" t="n">
        <v>532</v>
      </c>
      <c r="AQ18" s="33" t="n">
        <v>0</v>
      </c>
      <c r="AR18" s="34" t="n">
        <v>532</v>
      </c>
      <c r="AS18" s="18" t="n">
        <v>577</v>
      </c>
      <c r="AT18" s="18" t="n">
        <v>0</v>
      </c>
      <c r="AU18" s="18" t="n">
        <v>577</v>
      </c>
      <c r="AV18" s="85" t="n">
        <v>657</v>
      </c>
      <c r="AW18" s="33" t="n">
        <v>0</v>
      </c>
      <c r="AX18" s="34" t="n">
        <v>657</v>
      </c>
      <c r="AY18" s="18" t="n">
        <v>386</v>
      </c>
      <c r="AZ18" s="18" t="n">
        <v>0</v>
      </c>
      <c r="BA18" s="18" t="n">
        <v>386</v>
      </c>
      <c r="BB18" s="85" t="n">
        <v>173</v>
      </c>
      <c r="BC18" s="33" t="n">
        <v>0</v>
      </c>
      <c r="BD18" s="34" t="n">
        <v>173</v>
      </c>
      <c r="BE18" s="18"/>
      <c r="BF18" s="18"/>
      <c r="BG18" s="18"/>
      <c r="BH18" s="85"/>
      <c r="BI18" s="33"/>
      <c r="BJ18" s="34"/>
      <c r="BK18" s="18"/>
      <c r="BL18" s="18"/>
      <c r="BM18" s="18"/>
      <c r="BN18" s="85"/>
      <c r="BO18" s="33"/>
      <c r="BP18" s="34"/>
      <c r="BQ18" s="85"/>
      <c r="BR18" s="33"/>
      <c r="BS18" s="34"/>
    </row>
    <row r="19" s="42" customFormat="true" ht="12.75" hidden="false" customHeight="false" outlineLevel="0" collapsed="false">
      <c r="A19" s="81"/>
      <c r="B19" s="88" t="s">
        <v>304</v>
      </c>
      <c r="C19" s="82" t="n">
        <v>265</v>
      </c>
      <c r="D19" s="83" t="n">
        <v>162</v>
      </c>
      <c r="E19" s="84" t="n">
        <f aca="false">SUM(C19:D19)</f>
        <v>427</v>
      </c>
      <c r="F19" s="13" t="n">
        <v>164</v>
      </c>
      <c r="G19" s="13" t="n">
        <v>111</v>
      </c>
      <c r="H19" s="13" t="n">
        <f aca="false">SUM(F19:G19)</f>
        <v>275</v>
      </c>
      <c r="I19" s="82" t="n">
        <v>318</v>
      </c>
      <c r="J19" s="83" t="n">
        <v>-66</v>
      </c>
      <c r="K19" s="83" t="n">
        <f aca="false">SUM(I19:J19)</f>
        <v>252</v>
      </c>
      <c r="L19" s="85" t="n">
        <v>256</v>
      </c>
      <c r="M19" s="33" t="n">
        <v>-118</v>
      </c>
      <c r="N19" s="84" t="n">
        <v>138</v>
      </c>
      <c r="O19" s="18" t="n">
        <v>105</v>
      </c>
      <c r="P19" s="18" t="n">
        <v>-33</v>
      </c>
      <c r="Q19" s="18" t="n">
        <v>72</v>
      </c>
      <c r="R19" s="85" t="n">
        <v>39</v>
      </c>
      <c r="S19" s="33" t="n">
        <v>140</v>
      </c>
      <c r="T19" s="34" t="n">
        <v>179</v>
      </c>
      <c r="U19" s="18" t="n">
        <v>23</v>
      </c>
      <c r="V19" s="18" t="n">
        <v>420</v>
      </c>
      <c r="W19" s="18" t="n">
        <v>443</v>
      </c>
      <c r="X19" s="85" t="n">
        <v>25</v>
      </c>
      <c r="Y19" s="33" t="n">
        <v>352</v>
      </c>
      <c r="Z19" s="34" t="n">
        <v>377</v>
      </c>
      <c r="AA19" s="18" t="n">
        <v>22</v>
      </c>
      <c r="AB19" s="18" t="n">
        <v>131</v>
      </c>
      <c r="AC19" s="18" t="n">
        <v>153</v>
      </c>
      <c r="AD19" s="85" t="n">
        <v>12</v>
      </c>
      <c r="AE19" s="33" t="n">
        <v>224</v>
      </c>
      <c r="AF19" s="34" t="n">
        <v>236</v>
      </c>
      <c r="AG19" s="86" t="n">
        <v>14</v>
      </c>
      <c r="AH19" s="86" t="n">
        <v>129</v>
      </c>
      <c r="AI19" s="87" t="n">
        <v>143</v>
      </c>
      <c r="AJ19" s="85" t="n">
        <v>21</v>
      </c>
      <c r="AK19" s="33" t="n">
        <v>73</v>
      </c>
      <c r="AL19" s="34" t="n">
        <v>94</v>
      </c>
      <c r="AM19" s="18" t="n">
        <v>24</v>
      </c>
      <c r="AN19" s="18" t="n">
        <v>430</v>
      </c>
      <c r="AO19" s="18" t="n">
        <v>454</v>
      </c>
      <c r="AP19" s="85" t="n">
        <v>84</v>
      </c>
      <c r="AQ19" s="33" t="n">
        <v>158</v>
      </c>
      <c r="AR19" s="34" t="n">
        <v>242</v>
      </c>
      <c r="AS19" s="18" t="n">
        <v>24</v>
      </c>
      <c r="AT19" s="18" t="n">
        <v>969</v>
      </c>
      <c r="AU19" s="18" t="n">
        <v>993</v>
      </c>
      <c r="AV19" s="85" t="n">
        <v>30</v>
      </c>
      <c r="AW19" s="33" t="n">
        <v>379</v>
      </c>
      <c r="AX19" s="34" t="n">
        <v>409</v>
      </c>
      <c r="AY19" s="18" t="n">
        <v>40</v>
      </c>
      <c r="AZ19" s="18" t="n">
        <v>640</v>
      </c>
      <c r="BA19" s="18" t="n">
        <v>680</v>
      </c>
      <c r="BB19" s="85" t="n">
        <v>75</v>
      </c>
      <c r="BC19" s="33" t="n">
        <v>96</v>
      </c>
      <c r="BD19" s="34" t="n">
        <v>171</v>
      </c>
      <c r="BE19" s="18" t="n">
        <v>241</v>
      </c>
      <c r="BF19" s="18" t="n">
        <v>130</v>
      </c>
      <c r="BG19" s="18" t="n">
        <v>371</v>
      </c>
      <c r="BH19" s="85" t="n">
        <v>208</v>
      </c>
      <c r="BI19" s="33" t="n">
        <v>72</v>
      </c>
      <c r="BJ19" s="34" t="n">
        <v>280</v>
      </c>
      <c r="BK19" s="18" t="n">
        <v>214</v>
      </c>
      <c r="BL19" s="18" t="n">
        <v>119</v>
      </c>
      <c r="BM19" s="18" t="n">
        <v>333</v>
      </c>
      <c r="BN19" s="85" t="n">
        <v>131</v>
      </c>
      <c r="BO19" s="33" t="n">
        <v>232</v>
      </c>
      <c r="BP19" s="34" t="n">
        <v>363</v>
      </c>
      <c r="BQ19" s="85" t="n">
        <v>149</v>
      </c>
      <c r="BR19" s="33" t="n">
        <v>21</v>
      </c>
      <c r="BS19" s="34" t="n">
        <v>170</v>
      </c>
    </row>
    <row r="20" s="42" customFormat="true" ht="12.75" hidden="false" customHeight="false" outlineLevel="0" collapsed="false">
      <c r="A20" s="81"/>
      <c r="B20" s="88" t="s">
        <v>305</v>
      </c>
      <c r="C20" s="89"/>
      <c r="D20" s="62"/>
      <c r="E20" s="90"/>
      <c r="F20" s="91"/>
      <c r="G20" s="91"/>
      <c r="H20" s="91"/>
      <c r="I20" s="89"/>
      <c r="J20" s="62"/>
      <c r="K20" s="62"/>
      <c r="L20" s="92"/>
      <c r="M20" s="53"/>
      <c r="N20" s="90"/>
      <c r="O20" s="68"/>
      <c r="P20" s="68"/>
      <c r="Q20" s="68"/>
      <c r="R20" s="92"/>
      <c r="S20" s="53"/>
      <c r="T20" s="55"/>
      <c r="U20" s="68"/>
      <c r="V20" s="68"/>
      <c r="W20" s="68"/>
      <c r="X20" s="92"/>
      <c r="Y20" s="53"/>
      <c r="Z20" s="55"/>
      <c r="AA20" s="68"/>
      <c r="AB20" s="68"/>
      <c r="AC20" s="68"/>
      <c r="AD20" s="92"/>
      <c r="AE20" s="53"/>
      <c r="AF20" s="55"/>
      <c r="AG20" s="54"/>
      <c r="AH20" s="54"/>
      <c r="AI20" s="93"/>
      <c r="AJ20" s="92"/>
      <c r="AK20" s="53"/>
      <c r="AL20" s="55"/>
      <c r="AM20" s="68"/>
      <c r="AN20" s="68"/>
      <c r="AO20" s="68"/>
      <c r="AP20" s="92"/>
      <c r="AQ20" s="53"/>
      <c r="AR20" s="55"/>
      <c r="AS20" s="68"/>
      <c r="AT20" s="68"/>
      <c r="AU20" s="68"/>
      <c r="AV20" s="92"/>
      <c r="AW20" s="53"/>
      <c r="AX20" s="55"/>
      <c r="AY20" s="68"/>
      <c r="AZ20" s="68"/>
      <c r="BA20" s="68"/>
      <c r="BB20" s="92"/>
      <c r="BC20" s="53"/>
      <c r="BD20" s="55"/>
      <c r="BE20" s="68"/>
      <c r="BF20" s="68"/>
      <c r="BG20" s="68"/>
      <c r="BH20" s="92"/>
      <c r="BI20" s="53"/>
      <c r="BJ20" s="55"/>
      <c r="BK20" s="68"/>
      <c r="BL20" s="68"/>
      <c r="BM20" s="68"/>
      <c r="BN20" s="92"/>
      <c r="BO20" s="53"/>
      <c r="BP20" s="55"/>
      <c r="BQ20" s="92"/>
      <c r="BR20" s="53"/>
      <c r="BS20" s="55"/>
    </row>
    <row r="21" s="42" customFormat="true" ht="12.75" hidden="false" customHeight="false" outlineLevel="0" collapsed="false">
      <c r="A21" s="81"/>
      <c r="B21" s="88" t="s">
        <v>306</v>
      </c>
      <c r="C21" s="82" t="n">
        <v>2019</v>
      </c>
      <c r="D21" s="83"/>
      <c r="E21" s="84" t="n">
        <f aca="false">SUM(C21:D21)</f>
        <v>2019</v>
      </c>
      <c r="F21" s="13" t="n">
        <v>1506</v>
      </c>
      <c r="G21" s="13"/>
      <c r="H21" s="13" t="n">
        <f aca="false">SUM(F21:G21)</f>
        <v>1506</v>
      </c>
      <c r="I21" s="82" t="n">
        <v>1241</v>
      </c>
      <c r="J21" s="83"/>
      <c r="K21" s="83" t="n">
        <f aca="false">SUM(I21:J21)</f>
        <v>1241</v>
      </c>
      <c r="L21" s="85" t="n">
        <v>1096</v>
      </c>
      <c r="M21" s="33"/>
      <c r="N21" s="84" t="n">
        <v>1096</v>
      </c>
      <c r="O21" s="18" t="n">
        <v>2111</v>
      </c>
      <c r="P21" s="18"/>
      <c r="Q21" s="18" t="n">
        <v>2111</v>
      </c>
      <c r="R21" s="85" t="n">
        <v>1870</v>
      </c>
      <c r="S21" s="33"/>
      <c r="T21" s="34" t="n">
        <v>1870</v>
      </c>
      <c r="U21" s="18" t="n">
        <v>1908</v>
      </c>
      <c r="V21" s="18"/>
      <c r="W21" s="18" t="n">
        <v>1908</v>
      </c>
      <c r="X21" s="85" t="n">
        <v>1456</v>
      </c>
      <c r="Y21" s="33"/>
      <c r="Z21" s="34" t="n">
        <v>1456</v>
      </c>
      <c r="AA21" s="18" t="n">
        <v>1019</v>
      </c>
      <c r="AB21" s="18"/>
      <c r="AC21" s="18" t="n">
        <v>1019</v>
      </c>
      <c r="AD21" s="85" t="n">
        <v>985</v>
      </c>
      <c r="AE21" s="87"/>
      <c r="AF21" s="34" t="n">
        <v>985</v>
      </c>
      <c r="AG21" s="86" t="n">
        <v>807</v>
      </c>
      <c r="AH21" s="87"/>
      <c r="AI21" s="87" t="n">
        <v>807</v>
      </c>
      <c r="AJ21" s="85" t="n">
        <v>758</v>
      </c>
      <c r="AK21" s="33" t="n">
        <v>11</v>
      </c>
      <c r="AL21" s="34" t="n">
        <v>769</v>
      </c>
      <c r="AM21" s="18" t="n">
        <v>648</v>
      </c>
      <c r="AN21" s="18"/>
      <c r="AO21" s="18" t="n">
        <v>648</v>
      </c>
      <c r="AP21" s="85" t="n">
        <v>678</v>
      </c>
      <c r="AQ21" s="33" t="n">
        <v>0</v>
      </c>
      <c r="AR21" s="34" t="n">
        <v>678</v>
      </c>
      <c r="AS21" s="18" t="n">
        <v>484</v>
      </c>
      <c r="AT21" s="18" t="n">
        <v>0</v>
      </c>
      <c r="AU21" s="18" t="n">
        <v>484</v>
      </c>
      <c r="AV21" s="85" t="n">
        <v>390</v>
      </c>
      <c r="AW21" s="33" t="n">
        <v>0</v>
      </c>
      <c r="AX21" s="34" t="n">
        <v>390</v>
      </c>
      <c r="AY21" s="18" t="n">
        <v>507</v>
      </c>
      <c r="AZ21" s="18" t="n">
        <v>0</v>
      </c>
      <c r="BA21" s="18" t="n">
        <v>507</v>
      </c>
      <c r="BB21" s="85" t="n">
        <v>172</v>
      </c>
      <c r="BC21" s="33" t="n">
        <v>0</v>
      </c>
      <c r="BD21" s="34" t="n">
        <v>172</v>
      </c>
      <c r="BE21" s="18" t="n">
        <v>460</v>
      </c>
      <c r="BF21" s="18" t="n">
        <v>1</v>
      </c>
      <c r="BG21" s="18" t="n">
        <v>461</v>
      </c>
      <c r="BH21" s="85" t="n">
        <v>367</v>
      </c>
      <c r="BI21" s="33"/>
      <c r="BJ21" s="34" t="n">
        <v>367</v>
      </c>
      <c r="BK21" s="18" t="n">
        <v>278</v>
      </c>
      <c r="BL21" s="18" t="n">
        <v>1</v>
      </c>
      <c r="BM21" s="18" t="n">
        <v>279</v>
      </c>
      <c r="BN21" s="85" t="n">
        <v>370</v>
      </c>
      <c r="BO21" s="33"/>
      <c r="BP21" s="34" t="n">
        <v>370</v>
      </c>
      <c r="BQ21" s="85" t="n">
        <v>250</v>
      </c>
      <c r="BR21" s="33"/>
      <c r="BS21" s="34" t="n">
        <v>250</v>
      </c>
    </row>
    <row r="22" s="42" customFormat="true" ht="12.75" hidden="false" customHeight="false" outlineLevel="0" collapsed="false">
      <c r="A22" s="81"/>
      <c r="B22" s="81" t="s">
        <v>307</v>
      </c>
      <c r="C22" s="82" t="n">
        <v>121715</v>
      </c>
      <c r="D22" s="83" t="n">
        <v>139199</v>
      </c>
      <c r="E22" s="84" t="n">
        <f aca="false">SUM(C22:D22)</f>
        <v>260914</v>
      </c>
      <c r="F22" s="13" t="n">
        <v>153748</v>
      </c>
      <c r="G22" s="13" t="n">
        <v>157953</v>
      </c>
      <c r="H22" s="13" t="n">
        <f aca="false">SUM(F22:G22)</f>
        <v>311701</v>
      </c>
      <c r="I22" s="82" t="n">
        <v>353694</v>
      </c>
      <c r="J22" s="83" t="n">
        <v>75966</v>
      </c>
      <c r="K22" s="83" t="n">
        <f aca="false">SUM(I22:J22)</f>
        <v>429660</v>
      </c>
      <c r="L22" s="85" t="n">
        <v>240463</v>
      </c>
      <c r="M22" s="33" t="n">
        <v>110077</v>
      </c>
      <c r="N22" s="84" t="n">
        <v>350540</v>
      </c>
      <c r="O22" s="18" t="n">
        <v>226733</v>
      </c>
      <c r="P22" s="18" t="n">
        <v>57207</v>
      </c>
      <c r="Q22" s="18" t="n">
        <v>283940</v>
      </c>
      <c r="R22" s="85" t="n">
        <v>283779</v>
      </c>
      <c r="S22" s="33" t="n">
        <v>18596</v>
      </c>
      <c r="T22" s="34" t="n">
        <v>302375</v>
      </c>
      <c r="U22" s="18" t="n">
        <v>250148</v>
      </c>
      <c r="V22" s="18" t="n">
        <v>5211</v>
      </c>
      <c r="W22" s="18" t="n">
        <v>255359</v>
      </c>
      <c r="X22" s="85" t="n">
        <v>255196</v>
      </c>
      <c r="Y22" s="33" t="n">
        <v>-1095</v>
      </c>
      <c r="Z22" s="34" t="n">
        <v>254101</v>
      </c>
      <c r="AA22" s="18" t="n">
        <v>373527</v>
      </c>
      <c r="AB22" s="18" t="n">
        <v>-9368</v>
      </c>
      <c r="AC22" s="18" t="n">
        <v>364159</v>
      </c>
      <c r="AD22" s="85" t="n">
        <v>148148</v>
      </c>
      <c r="AE22" s="33" t="n">
        <v>6205</v>
      </c>
      <c r="AF22" s="34" t="n">
        <v>154353</v>
      </c>
      <c r="AG22" s="86" t="n">
        <v>115520</v>
      </c>
      <c r="AH22" s="86" t="n">
        <v>11872</v>
      </c>
      <c r="AI22" s="87" t="n">
        <v>127392</v>
      </c>
      <c r="AJ22" s="85" t="n">
        <v>92466</v>
      </c>
      <c r="AK22" s="33" t="n">
        <v>-3843</v>
      </c>
      <c r="AL22" s="34" t="n">
        <v>88623</v>
      </c>
      <c r="AM22" s="18" t="n">
        <v>87490</v>
      </c>
      <c r="AN22" s="18" t="n">
        <v>526</v>
      </c>
      <c r="AO22" s="18" t="n">
        <v>88016</v>
      </c>
      <c r="AP22" s="85" t="n">
        <v>87571</v>
      </c>
      <c r="AQ22" s="33" t="n">
        <v>5601</v>
      </c>
      <c r="AR22" s="34" t="n">
        <v>93172</v>
      </c>
      <c r="AS22" s="18" t="n">
        <v>72568</v>
      </c>
      <c r="AT22" s="18" t="n">
        <v>-3246</v>
      </c>
      <c r="AU22" s="18" t="n">
        <v>69322</v>
      </c>
      <c r="AV22" s="85" t="n">
        <v>64049</v>
      </c>
      <c r="AW22" s="33" t="n">
        <v>-1429</v>
      </c>
      <c r="AX22" s="34" t="n">
        <v>62620</v>
      </c>
      <c r="AY22" s="18" t="n">
        <v>56329</v>
      </c>
      <c r="AZ22" s="18" t="n">
        <v>2849</v>
      </c>
      <c r="BA22" s="18" t="n">
        <v>59178</v>
      </c>
      <c r="BB22" s="85" t="n">
        <v>49791</v>
      </c>
      <c r="BC22" s="33" t="n">
        <v>3302</v>
      </c>
      <c r="BD22" s="34" t="n">
        <v>53093</v>
      </c>
      <c r="BE22" s="18" t="n">
        <v>53134</v>
      </c>
      <c r="BF22" s="18" t="n">
        <v>2231</v>
      </c>
      <c r="BG22" s="18" t="n">
        <v>55365</v>
      </c>
      <c r="BH22" s="85" t="n">
        <v>51523</v>
      </c>
      <c r="BI22" s="33" t="n">
        <v>-2252</v>
      </c>
      <c r="BJ22" s="34" t="n">
        <v>49271</v>
      </c>
      <c r="BK22" s="18" t="n">
        <v>40988</v>
      </c>
      <c r="BL22" s="18" t="n">
        <v>-2015</v>
      </c>
      <c r="BM22" s="18" t="n">
        <v>38973</v>
      </c>
      <c r="BN22" s="85" t="n">
        <v>34867</v>
      </c>
      <c r="BO22" s="33" t="n">
        <v>38</v>
      </c>
      <c r="BP22" s="34" t="n">
        <v>34905</v>
      </c>
      <c r="BQ22" s="85" t="n">
        <v>27423</v>
      </c>
      <c r="BR22" s="33" t="n">
        <v>4612</v>
      </c>
      <c r="BS22" s="34" t="n">
        <v>32035</v>
      </c>
    </row>
    <row r="23" s="42" customFormat="true" ht="12.75" hidden="false" customHeight="false" outlineLevel="0" collapsed="false">
      <c r="A23" s="81"/>
      <c r="B23" s="81" t="s">
        <v>308</v>
      </c>
      <c r="C23" s="82" t="n">
        <v>19439</v>
      </c>
      <c r="D23" s="83" t="n">
        <v>8833</v>
      </c>
      <c r="E23" s="84" t="n">
        <f aca="false">SUM(C23:D23)</f>
        <v>28272</v>
      </c>
      <c r="F23" s="13" t="n">
        <v>35160</v>
      </c>
      <c r="G23" s="13" t="n">
        <v>9688</v>
      </c>
      <c r="H23" s="13" t="n">
        <f aca="false">SUM(F23:G23)</f>
        <v>44848</v>
      </c>
      <c r="I23" s="82" t="n">
        <v>30046</v>
      </c>
      <c r="J23" s="83" t="n">
        <v>11460</v>
      </c>
      <c r="K23" s="83" t="n">
        <f aca="false">SUM(I23:J23)</f>
        <v>41506</v>
      </c>
      <c r="L23" s="85" t="n">
        <v>26271</v>
      </c>
      <c r="M23" s="33" t="n">
        <v>53457</v>
      </c>
      <c r="N23" s="84" t="n">
        <v>79728</v>
      </c>
      <c r="O23" s="18" t="n">
        <v>19088</v>
      </c>
      <c r="P23" s="18" t="n">
        <v>25890</v>
      </c>
      <c r="Q23" s="18" t="n">
        <v>44978</v>
      </c>
      <c r="R23" s="85" t="n">
        <v>22091</v>
      </c>
      <c r="S23" s="33" t="n">
        <v>3891</v>
      </c>
      <c r="T23" s="34" t="n">
        <v>25982</v>
      </c>
      <c r="U23" s="18" t="n">
        <v>28471</v>
      </c>
      <c r="V23" s="18" t="n">
        <v>5175</v>
      </c>
      <c r="W23" s="18" t="n">
        <v>33646</v>
      </c>
      <c r="X23" s="85" t="n">
        <v>34873</v>
      </c>
      <c r="Y23" s="33" t="n">
        <v>-1088</v>
      </c>
      <c r="Z23" s="34" t="n">
        <v>33785</v>
      </c>
      <c r="AA23" s="18" t="n">
        <v>38605</v>
      </c>
      <c r="AB23" s="18" t="n">
        <v>-10382</v>
      </c>
      <c r="AC23" s="18" t="n">
        <v>28223</v>
      </c>
      <c r="AD23" s="85" t="n">
        <v>21954</v>
      </c>
      <c r="AE23" s="33" t="n">
        <v>6242</v>
      </c>
      <c r="AF23" s="34" t="n">
        <v>28196</v>
      </c>
      <c r="AG23" s="86" t="n">
        <v>18409</v>
      </c>
      <c r="AH23" s="86" t="n">
        <v>11882</v>
      </c>
      <c r="AI23" s="87" t="n">
        <v>30291</v>
      </c>
      <c r="AJ23" s="85" t="n">
        <v>14869</v>
      </c>
      <c r="AK23" s="33" t="n">
        <v>-3841</v>
      </c>
      <c r="AL23" s="34" t="n">
        <v>11028</v>
      </c>
      <c r="AM23" s="18" t="n">
        <v>7663</v>
      </c>
      <c r="AN23" s="18" t="n">
        <v>546</v>
      </c>
      <c r="AO23" s="18" t="n">
        <v>8209</v>
      </c>
      <c r="AP23" s="85" t="n">
        <v>8671</v>
      </c>
      <c r="AQ23" s="33" t="n">
        <v>5611</v>
      </c>
      <c r="AR23" s="34" t="n">
        <v>14282</v>
      </c>
      <c r="AS23" s="18" t="n">
        <v>8152</v>
      </c>
      <c r="AT23" s="18" t="n">
        <v>-3381</v>
      </c>
      <c r="AU23" s="18" t="n">
        <v>4771</v>
      </c>
      <c r="AV23" s="85" t="n">
        <v>7436</v>
      </c>
      <c r="AW23" s="33" t="n">
        <v>-1421</v>
      </c>
      <c r="AX23" s="34" t="n">
        <v>6015</v>
      </c>
      <c r="AY23" s="18" t="n">
        <v>11881</v>
      </c>
      <c r="AZ23" s="18" t="n">
        <v>2825</v>
      </c>
      <c r="BA23" s="18" t="n">
        <v>14706</v>
      </c>
      <c r="BB23" s="85" t="n">
        <v>6926</v>
      </c>
      <c r="BC23" s="33" t="n">
        <v>3289</v>
      </c>
      <c r="BD23" s="34" t="n">
        <v>10215</v>
      </c>
      <c r="BE23" s="18" t="n">
        <v>10856</v>
      </c>
      <c r="BF23" s="18" t="n">
        <v>2227</v>
      </c>
      <c r="BG23" s="18" t="n">
        <v>13083</v>
      </c>
      <c r="BH23" s="85" t="n">
        <v>9810</v>
      </c>
      <c r="BI23" s="33" t="n">
        <v>-2313</v>
      </c>
      <c r="BJ23" s="34" t="n">
        <v>7497</v>
      </c>
      <c r="BK23" s="18" t="n">
        <v>6988</v>
      </c>
      <c r="BL23" s="18" t="n">
        <v>-2045</v>
      </c>
      <c r="BM23" s="18" t="n">
        <v>4943</v>
      </c>
      <c r="BN23" s="85" t="n">
        <v>4862</v>
      </c>
      <c r="BO23" s="33" t="n">
        <v>66</v>
      </c>
      <c r="BP23" s="34" t="n">
        <v>4928</v>
      </c>
      <c r="BQ23" s="85" t="n">
        <v>2977</v>
      </c>
      <c r="BR23" s="33" t="n">
        <v>4574</v>
      </c>
      <c r="BS23" s="34" t="n">
        <v>7551</v>
      </c>
    </row>
    <row r="24" s="42" customFormat="true" ht="12.75" hidden="false" customHeight="false" outlineLevel="0" collapsed="false">
      <c r="A24" s="81"/>
      <c r="B24" s="81" t="s">
        <v>309</v>
      </c>
      <c r="C24" s="82" t="n">
        <v>5</v>
      </c>
      <c r="D24" s="83"/>
      <c r="E24" s="84" t="n">
        <f aca="false">SUM(C24:D24)</f>
        <v>5</v>
      </c>
      <c r="F24" s="13" t="n">
        <v>6</v>
      </c>
      <c r="G24" s="13"/>
      <c r="H24" s="13" t="n">
        <f aca="false">SUM(F24:G24)</f>
        <v>6</v>
      </c>
      <c r="I24" s="82" t="n">
        <v>96</v>
      </c>
      <c r="J24" s="83" t="n">
        <v>40</v>
      </c>
      <c r="K24" s="83" t="n">
        <f aca="false">SUM(I24:J24)</f>
        <v>136</v>
      </c>
      <c r="L24" s="85" t="n">
        <v>88</v>
      </c>
      <c r="M24" s="33" t="n">
        <v>-38</v>
      </c>
      <c r="N24" s="84" t="n">
        <v>50</v>
      </c>
      <c r="O24" s="18" t="n">
        <v>50</v>
      </c>
      <c r="P24" s="18" t="n">
        <v>25</v>
      </c>
      <c r="Q24" s="18" t="n">
        <v>75</v>
      </c>
      <c r="R24" s="85" t="n">
        <v>62</v>
      </c>
      <c r="S24" s="33" t="n">
        <v>-82</v>
      </c>
      <c r="T24" s="34" t="n">
        <v>-20</v>
      </c>
      <c r="U24" s="18" t="n">
        <v>94</v>
      </c>
      <c r="V24" s="18" t="n">
        <v>154</v>
      </c>
      <c r="W24" s="18" t="n">
        <v>248</v>
      </c>
      <c r="X24" s="85" t="n">
        <v>79</v>
      </c>
      <c r="Y24" s="33" t="n">
        <v>-47</v>
      </c>
      <c r="Z24" s="34" t="n">
        <v>32</v>
      </c>
      <c r="AA24" s="18" t="n">
        <v>49</v>
      </c>
      <c r="AB24" s="18" t="n">
        <v>130</v>
      </c>
      <c r="AC24" s="18" t="n">
        <v>179</v>
      </c>
      <c r="AD24" s="85" t="n">
        <v>65</v>
      </c>
      <c r="AE24" s="33" t="n">
        <v>-228</v>
      </c>
      <c r="AF24" s="34" t="n">
        <v>-163</v>
      </c>
      <c r="AG24" s="86" t="n">
        <v>38</v>
      </c>
      <c r="AH24" s="86" t="n">
        <v>147</v>
      </c>
      <c r="AI24" s="87" t="n">
        <v>185</v>
      </c>
      <c r="AJ24" s="85" t="n">
        <v>27</v>
      </c>
      <c r="AK24" s="33" t="n">
        <v>21</v>
      </c>
      <c r="AL24" s="34" t="n">
        <v>48</v>
      </c>
      <c r="AM24" s="18" t="n">
        <v>44</v>
      </c>
      <c r="AN24" s="18" t="n">
        <v>-37</v>
      </c>
      <c r="AO24" s="18" t="n">
        <v>7</v>
      </c>
      <c r="AP24" s="85" t="n">
        <v>40</v>
      </c>
      <c r="AQ24" s="33" t="n">
        <v>-147</v>
      </c>
      <c r="AR24" s="34" t="n">
        <v>-107</v>
      </c>
      <c r="AS24" s="18" t="n">
        <v>24</v>
      </c>
      <c r="AT24" s="18" t="n">
        <v>154</v>
      </c>
      <c r="AU24" s="18" t="n">
        <v>178</v>
      </c>
      <c r="AV24" s="85" t="n">
        <v>76</v>
      </c>
      <c r="AW24" s="33" t="n">
        <v>134</v>
      </c>
      <c r="AX24" s="34" t="n">
        <v>210</v>
      </c>
      <c r="AY24" s="18" t="n">
        <v>66</v>
      </c>
      <c r="AZ24" s="18" t="n">
        <v>-6</v>
      </c>
      <c r="BA24" s="18" t="n">
        <v>60</v>
      </c>
      <c r="BB24" s="85" t="n">
        <v>49</v>
      </c>
      <c r="BC24" s="33" t="n">
        <v>-84</v>
      </c>
      <c r="BD24" s="34" t="n">
        <v>-35</v>
      </c>
      <c r="BE24" s="18" t="n">
        <v>66</v>
      </c>
      <c r="BF24" s="18" t="n">
        <v>84</v>
      </c>
      <c r="BG24" s="18" t="n">
        <v>150</v>
      </c>
      <c r="BH24" s="85" t="n">
        <v>62</v>
      </c>
      <c r="BI24" s="33" t="n">
        <v>5</v>
      </c>
      <c r="BJ24" s="34" t="n">
        <v>67</v>
      </c>
      <c r="BK24" s="18" t="n">
        <v>117</v>
      </c>
      <c r="BL24" s="18" t="n">
        <v>-103</v>
      </c>
      <c r="BM24" s="18" t="n">
        <v>14</v>
      </c>
      <c r="BN24" s="85" t="n">
        <v>111</v>
      </c>
      <c r="BO24" s="33" t="n">
        <v>-209</v>
      </c>
      <c r="BP24" s="34" t="n">
        <v>-98</v>
      </c>
      <c r="BQ24" s="85" t="n">
        <v>30</v>
      </c>
      <c r="BR24" s="33" t="n">
        <v>-103</v>
      </c>
      <c r="BS24" s="34" t="n">
        <v>-73</v>
      </c>
    </row>
    <row r="25" s="42" customFormat="true" ht="12.75" hidden="false" customHeight="false" outlineLevel="0" collapsed="false">
      <c r="A25" s="81"/>
      <c r="B25" s="81" t="s">
        <v>310</v>
      </c>
      <c r="C25" s="82" t="n">
        <v>11429</v>
      </c>
      <c r="D25" s="83" t="n">
        <v>438</v>
      </c>
      <c r="E25" s="84" t="n">
        <f aca="false">SUM(C25:D25)</f>
        <v>11867</v>
      </c>
      <c r="F25" s="13" t="n">
        <v>8409</v>
      </c>
      <c r="G25" s="13" t="n">
        <v>394</v>
      </c>
      <c r="H25" s="13" t="n">
        <f aca="false">SUM(F25:G25)</f>
        <v>8803</v>
      </c>
      <c r="I25" s="82" t="n">
        <v>6603</v>
      </c>
      <c r="J25" s="83" t="n">
        <v>1425</v>
      </c>
      <c r="K25" s="83" t="n">
        <f aca="false">SUM(I25:J25)</f>
        <v>8028</v>
      </c>
      <c r="L25" s="85" t="n">
        <v>11626</v>
      </c>
      <c r="M25" s="33" t="n">
        <v>1443</v>
      </c>
      <c r="N25" s="84" t="n">
        <v>13069</v>
      </c>
      <c r="O25" s="18" t="n">
        <v>9634</v>
      </c>
      <c r="P25" s="18" t="n">
        <v>1129</v>
      </c>
      <c r="Q25" s="18" t="n">
        <v>10763</v>
      </c>
      <c r="R25" s="85" t="n">
        <v>11641</v>
      </c>
      <c r="S25" s="33" t="n">
        <v>994</v>
      </c>
      <c r="T25" s="34" t="n">
        <v>12635</v>
      </c>
      <c r="U25" s="18" t="n">
        <v>13682</v>
      </c>
      <c r="V25" s="18" t="n">
        <v>987</v>
      </c>
      <c r="W25" s="18" t="n">
        <v>14669</v>
      </c>
      <c r="X25" s="85" t="n">
        <v>15335</v>
      </c>
      <c r="Y25" s="33" t="n">
        <v>587</v>
      </c>
      <c r="Z25" s="34" t="n">
        <v>15922</v>
      </c>
      <c r="AA25" s="18" t="n">
        <v>13406</v>
      </c>
      <c r="AB25" s="18" t="n">
        <v>1269</v>
      </c>
      <c r="AC25" s="18" t="n">
        <v>14675</v>
      </c>
      <c r="AD25" s="85" t="n">
        <v>9296</v>
      </c>
      <c r="AE25" s="33" t="n">
        <v>661</v>
      </c>
      <c r="AF25" s="34" t="n">
        <v>9957</v>
      </c>
      <c r="AG25" s="86" t="n">
        <v>10864</v>
      </c>
      <c r="AH25" s="86" t="n">
        <v>579</v>
      </c>
      <c r="AI25" s="87" t="n">
        <v>11443</v>
      </c>
      <c r="AJ25" s="85" t="n">
        <v>2159</v>
      </c>
      <c r="AK25" s="33" t="n">
        <v>201</v>
      </c>
      <c r="AL25" s="34" t="n">
        <v>2360</v>
      </c>
      <c r="AM25" s="18" t="n">
        <v>1502</v>
      </c>
      <c r="AN25" s="18" t="n">
        <v>365</v>
      </c>
      <c r="AO25" s="18" t="n">
        <v>1867</v>
      </c>
      <c r="AP25" s="85" t="n">
        <v>1148</v>
      </c>
      <c r="AQ25" s="33" t="n">
        <v>240</v>
      </c>
      <c r="AR25" s="34" t="n">
        <v>1388</v>
      </c>
      <c r="AS25" s="18" t="n">
        <v>1453</v>
      </c>
      <c r="AT25" s="18" t="n">
        <v>28</v>
      </c>
      <c r="AU25" s="18" t="n">
        <v>1481</v>
      </c>
      <c r="AV25" s="85" t="n">
        <v>2071</v>
      </c>
      <c r="AW25" s="33" t="n">
        <v>499</v>
      </c>
      <c r="AX25" s="34" t="n">
        <v>2570</v>
      </c>
      <c r="AY25" s="18" t="n">
        <v>6520</v>
      </c>
      <c r="AZ25" s="18" t="n">
        <v>541</v>
      </c>
      <c r="BA25" s="18" t="n">
        <v>7061</v>
      </c>
      <c r="BB25" s="85" t="n">
        <v>2084</v>
      </c>
      <c r="BC25" s="33" t="n">
        <v>178</v>
      </c>
      <c r="BD25" s="34" t="n">
        <v>2262</v>
      </c>
      <c r="BE25" s="18" t="n">
        <v>4802</v>
      </c>
      <c r="BF25" s="18" t="n">
        <v>145</v>
      </c>
      <c r="BG25" s="18" t="n">
        <v>4947</v>
      </c>
      <c r="BH25" s="85" t="n">
        <v>4356</v>
      </c>
      <c r="BI25" s="33" t="n">
        <v>144</v>
      </c>
      <c r="BJ25" s="34" t="n">
        <v>4500</v>
      </c>
      <c r="BK25" s="18" t="n">
        <v>2415</v>
      </c>
      <c r="BL25" s="18" t="n">
        <v>35</v>
      </c>
      <c r="BM25" s="18" t="n">
        <v>2450</v>
      </c>
      <c r="BN25" s="85" t="n">
        <v>1848</v>
      </c>
      <c r="BO25" s="33" t="n">
        <v>104</v>
      </c>
      <c r="BP25" s="34" t="n">
        <v>1952</v>
      </c>
      <c r="BQ25" s="85" t="n">
        <v>1464</v>
      </c>
      <c r="BR25" s="33" t="n">
        <v>134</v>
      </c>
      <c r="BS25" s="34" t="n">
        <v>1598</v>
      </c>
    </row>
    <row r="26" s="42" customFormat="true" ht="12.75" hidden="false" customHeight="false" outlineLevel="0" collapsed="false">
      <c r="A26" s="81"/>
      <c r="B26" s="81" t="s">
        <v>311</v>
      </c>
      <c r="C26" s="82" t="n">
        <v>245</v>
      </c>
      <c r="D26" s="83"/>
      <c r="E26" s="84" t="n">
        <f aca="false">SUM(C26:D26)</f>
        <v>245</v>
      </c>
      <c r="F26" s="13" t="n">
        <v>77</v>
      </c>
      <c r="G26" s="13"/>
      <c r="H26" s="13" t="n">
        <f aca="false">SUM(F26:G26)</f>
        <v>77</v>
      </c>
      <c r="I26" s="82" t="n">
        <v>135</v>
      </c>
      <c r="J26" s="83"/>
      <c r="K26" s="83" t="n">
        <f aca="false">SUM(I26:J26)</f>
        <v>135</v>
      </c>
      <c r="L26" s="85" t="n">
        <v>208</v>
      </c>
      <c r="M26" s="33"/>
      <c r="N26" s="84" t="n">
        <v>208</v>
      </c>
      <c r="O26" s="18" t="n">
        <v>162</v>
      </c>
      <c r="P26" s="18"/>
      <c r="Q26" s="18" t="n">
        <v>162</v>
      </c>
      <c r="R26" s="85" t="n">
        <v>531</v>
      </c>
      <c r="S26" s="33"/>
      <c r="T26" s="34" t="n">
        <v>531</v>
      </c>
      <c r="U26" s="18" t="n">
        <v>337</v>
      </c>
      <c r="V26" s="18"/>
      <c r="W26" s="18" t="n">
        <v>337</v>
      </c>
      <c r="X26" s="85" t="n">
        <v>579</v>
      </c>
      <c r="Y26" s="33"/>
      <c r="Z26" s="34" t="n">
        <v>579</v>
      </c>
      <c r="AA26" s="18" t="n">
        <v>245</v>
      </c>
      <c r="AB26" s="18"/>
      <c r="AC26" s="18" t="n">
        <v>245</v>
      </c>
      <c r="AD26" s="85" t="n">
        <v>559</v>
      </c>
      <c r="AE26" s="87"/>
      <c r="AF26" s="34" t="n">
        <v>559</v>
      </c>
      <c r="AG26" s="86" t="n">
        <v>201</v>
      </c>
      <c r="AH26" s="87"/>
      <c r="AI26" s="87" t="n">
        <v>201</v>
      </c>
      <c r="AJ26" s="85" t="n">
        <v>71</v>
      </c>
      <c r="AK26" s="33"/>
      <c r="AL26" s="34" t="n">
        <v>71</v>
      </c>
      <c r="AM26" s="18" t="n">
        <v>167</v>
      </c>
      <c r="AN26" s="18"/>
      <c r="AO26" s="18" t="n">
        <v>167</v>
      </c>
      <c r="AP26" s="85" t="n">
        <v>264</v>
      </c>
      <c r="AQ26" s="33" t="n">
        <v>0</v>
      </c>
      <c r="AR26" s="34" t="n">
        <v>264</v>
      </c>
      <c r="AS26" s="18" t="n">
        <v>386</v>
      </c>
      <c r="AT26" s="18" t="n">
        <v>0</v>
      </c>
      <c r="AU26" s="18" t="n">
        <v>386</v>
      </c>
      <c r="AV26" s="85" t="n">
        <v>322</v>
      </c>
      <c r="AW26" s="33" t="n">
        <v>0</v>
      </c>
      <c r="AX26" s="34" t="n">
        <v>322</v>
      </c>
      <c r="AY26" s="18" t="n">
        <v>296</v>
      </c>
      <c r="AZ26" s="18" t="n">
        <v>0</v>
      </c>
      <c r="BA26" s="18" t="n">
        <v>296</v>
      </c>
      <c r="BB26" s="85" t="n">
        <v>202</v>
      </c>
      <c r="BC26" s="33" t="n">
        <v>0</v>
      </c>
      <c r="BD26" s="34" t="n">
        <v>202</v>
      </c>
      <c r="BE26" s="18" t="n">
        <v>126</v>
      </c>
      <c r="BF26" s="18" t="n">
        <v>5</v>
      </c>
      <c r="BG26" s="18" t="n">
        <v>131</v>
      </c>
      <c r="BH26" s="85" t="n">
        <v>121</v>
      </c>
      <c r="BI26" s="33" t="n">
        <v>1</v>
      </c>
      <c r="BJ26" s="34" t="n">
        <v>122</v>
      </c>
      <c r="BK26" s="18" t="n">
        <v>140</v>
      </c>
      <c r="BL26" s="18" t="n">
        <v>7</v>
      </c>
      <c r="BM26" s="18" t="n">
        <v>147</v>
      </c>
      <c r="BN26" s="85" t="n">
        <v>114</v>
      </c>
      <c r="BO26" s="33" t="n">
        <v>10</v>
      </c>
      <c r="BP26" s="34" t="n">
        <v>124</v>
      </c>
      <c r="BQ26" s="85" t="n">
        <v>102</v>
      </c>
      <c r="BR26" s="33" t="n">
        <v>2</v>
      </c>
      <c r="BS26" s="34" t="n">
        <v>104</v>
      </c>
    </row>
    <row r="27" s="42" customFormat="true" ht="12.75" hidden="false" customHeight="false" outlineLevel="0" collapsed="false">
      <c r="A27" s="81"/>
      <c r="B27" s="81" t="s">
        <v>312</v>
      </c>
      <c r="C27" s="82" t="n">
        <v>294</v>
      </c>
      <c r="D27" s="83"/>
      <c r="E27" s="84" t="n">
        <f aca="false">SUM(C27:D27)</f>
        <v>294</v>
      </c>
      <c r="F27" s="13" t="n">
        <v>336</v>
      </c>
      <c r="G27" s="13"/>
      <c r="H27" s="13" t="n">
        <f aca="false">SUM(F27:G27)</f>
        <v>336</v>
      </c>
      <c r="I27" s="82" t="n">
        <v>264</v>
      </c>
      <c r="J27" s="83"/>
      <c r="K27" s="83" t="n">
        <f aca="false">SUM(I27:J27)</f>
        <v>264</v>
      </c>
      <c r="L27" s="85" t="n">
        <v>492</v>
      </c>
      <c r="M27" s="33"/>
      <c r="N27" s="84" t="n">
        <v>492</v>
      </c>
      <c r="O27" s="18" t="n">
        <v>862</v>
      </c>
      <c r="P27" s="18"/>
      <c r="Q27" s="18" t="n">
        <v>862</v>
      </c>
      <c r="R27" s="85" t="n">
        <v>899</v>
      </c>
      <c r="S27" s="33"/>
      <c r="T27" s="34" t="n">
        <v>899</v>
      </c>
      <c r="U27" s="18" t="n">
        <v>809</v>
      </c>
      <c r="V27" s="18"/>
      <c r="W27" s="18" t="n">
        <v>809</v>
      </c>
      <c r="X27" s="85" t="n">
        <v>207</v>
      </c>
      <c r="Y27" s="33"/>
      <c r="Z27" s="34" t="n">
        <v>207</v>
      </c>
      <c r="AA27" s="18" t="n">
        <v>218</v>
      </c>
      <c r="AB27" s="18"/>
      <c r="AC27" s="18" t="n">
        <v>218</v>
      </c>
      <c r="AD27" s="85" t="n">
        <v>219</v>
      </c>
      <c r="AE27" s="87"/>
      <c r="AF27" s="34" t="n">
        <v>219</v>
      </c>
      <c r="AG27" s="86" t="n">
        <v>111</v>
      </c>
      <c r="AH27" s="87"/>
      <c r="AI27" s="87" t="n">
        <v>111</v>
      </c>
      <c r="AJ27" s="85" t="n">
        <v>328</v>
      </c>
      <c r="AK27" s="33"/>
      <c r="AL27" s="34" t="n">
        <v>328</v>
      </c>
      <c r="AM27" s="18" t="n">
        <v>191</v>
      </c>
      <c r="AN27" s="18"/>
      <c r="AO27" s="18" t="n">
        <v>191</v>
      </c>
      <c r="AP27" s="85" t="n">
        <v>324</v>
      </c>
      <c r="AQ27" s="33" t="n">
        <v>0</v>
      </c>
      <c r="AR27" s="34" t="n">
        <v>324</v>
      </c>
      <c r="AS27" s="18" t="n">
        <v>611</v>
      </c>
      <c r="AT27" s="18" t="n">
        <v>0</v>
      </c>
      <c r="AU27" s="18" t="n">
        <v>611</v>
      </c>
      <c r="AV27" s="85" t="n">
        <v>880</v>
      </c>
      <c r="AW27" s="33" t="n">
        <v>0</v>
      </c>
      <c r="AX27" s="34" t="n">
        <v>880</v>
      </c>
      <c r="AY27" s="18" t="n">
        <v>620</v>
      </c>
      <c r="AZ27" s="18" t="n">
        <v>0</v>
      </c>
      <c r="BA27" s="18" t="n">
        <v>620</v>
      </c>
      <c r="BB27" s="85" t="n">
        <v>638</v>
      </c>
      <c r="BC27" s="33" t="n">
        <v>0</v>
      </c>
      <c r="BD27" s="34" t="n">
        <v>638</v>
      </c>
      <c r="BE27" s="18" t="n">
        <v>746</v>
      </c>
      <c r="BF27" s="18" t="n">
        <v>4</v>
      </c>
      <c r="BG27" s="18" t="n">
        <v>750</v>
      </c>
      <c r="BH27" s="85" t="n">
        <v>607</v>
      </c>
      <c r="BI27" s="33"/>
      <c r="BJ27" s="34" t="n">
        <v>607</v>
      </c>
      <c r="BK27" s="18" t="n">
        <v>591</v>
      </c>
      <c r="BL27" s="18" t="n">
        <v>2</v>
      </c>
      <c r="BM27" s="18" t="n">
        <v>593</v>
      </c>
      <c r="BN27" s="85" t="n">
        <v>485</v>
      </c>
      <c r="BO27" s="33"/>
      <c r="BP27" s="34" t="n">
        <v>485</v>
      </c>
      <c r="BQ27" s="85" t="n">
        <v>397</v>
      </c>
      <c r="BR27" s="33"/>
      <c r="BS27" s="34" t="n">
        <v>397</v>
      </c>
    </row>
    <row r="28" s="42" customFormat="true" ht="12.75" hidden="false" customHeight="false" outlineLevel="0" collapsed="false">
      <c r="A28" s="81"/>
      <c r="B28" s="81" t="s">
        <v>313</v>
      </c>
      <c r="C28" s="82" t="n">
        <v>1974</v>
      </c>
      <c r="D28" s="83"/>
      <c r="E28" s="84" t="n">
        <f aca="false">SUM(C28:D28)</f>
        <v>1974</v>
      </c>
      <c r="F28" s="13" t="n">
        <v>1798</v>
      </c>
      <c r="G28" s="13"/>
      <c r="H28" s="13" t="n">
        <f aca="false">SUM(F28:G28)</f>
        <v>1798</v>
      </c>
      <c r="I28" s="82" t="n">
        <v>2438</v>
      </c>
      <c r="J28" s="83"/>
      <c r="K28" s="83" t="n">
        <f aca="false">SUM(I28:J28)</f>
        <v>2438</v>
      </c>
      <c r="L28" s="85" t="n">
        <v>1790</v>
      </c>
      <c r="M28" s="33"/>
      <c r="N28" s="84" t="n">
        <v>1790</v>
      </c>
      <c r="O28" s="18" t="n">
        <v>1008</v>
      </c>
      <c r="P28" s="18"/>
      <c r="Q28" s="18" t="n">
        <v>1008</v>
      </c>
      <c r="R28" s="85" t="n">
        <v>947</v>
      </c>
      <c r="S28" s="33"/>
      <c r="T28" s="34" t="n">
        <v>947</v>
      </c>
      <c r="U28" s="18" t="n">
        <v>853</v>
      </c>
      <c r="V28" s="18"/>
      <c r="W28" s="18" t="n">
        <v>853</v>
      </c>
      <c r="X28" s="85" t="n">
        <v>671</v>
      </c>
      <c r="Y28" s="33"/>
      <c r="Z28" s="34" t="n">
        <v>671</v>
      </c>
      <c r="AA28" s="18" t="n">
        <v>433</v>
      </c>
      <c r="AB28" s="18"/>
      <c r="AC28" s="18" t="n">
        <v>433</v>
      </c>
      <c r="AD28" s="85" t="n">
        <v>330</v>
      </c>
      <c r="AE28" s="87"/>
      <c r="AF28" s="34" t="n">
        <v>330</v>
      </c>
      <c r="AG28" s="86" t="n">
        <v>284</v>
      </c>
      <c r="AH28" s="87"/>
      <c r="AI28" s="87" t="n">
        <v>284</v>
      </c>
      <c r="AJ28" s="85" t="n">
        <v>326</v>
      </c>
      <c r="AK28" s="33"/>
      <c r="AL28" s="34" t="n">
        <v>326</v>
      </c>
      <c r="AM28" s="18" t="n">
        <v>259</v>
      </c>
      <c r="AN28" s="18"/>
      <c r="AO28" s="18" t="n">
        <v>259</v>
      </c>
      <c r="AP28" s="85" t="n">
        <v>339</v>
      </c>
      <c r="AQ28" s="33" t="n">
        <v>0</v>
      </c>
      <c r="AR28" s="34" t="n">
        <v>339</v>
      </c>
      <c r="AS28" s="18" t="n">
        <v>259</v>
      </c>
      <c r="AT28" s="18" t="n">
        <v>0</v>
      </c>
      <c r="AU28" s="18" t="n">
        <v>259</v>
      </c>
      <c r="AV28" s="85" t="n">
        <v>288</v>
      </c>
      <c r="AW28" s="33" t="n">
        <v>0</v>
      </c>
      <c r="AX28" s="34" t="n">
        <v>288</v>
      </c>
      <c r="AY28" s="18" t="n">
        <v>331</v>
      </c>
      <c r="AZ28" s="18" t="n">
        <v>0</v>
      </c>
      <c r="BA28" s="18" t="n">
        <v>331</v>
      </c>
      <c r="BB28" s="85" t="n">
        <v>438</v>
      </c>
      <c r="BC28" s="33" t="n">
        <v>4</v>
      </c>
      <c r="BD28" s="34" t="n">
        <v>442</v>
      </c>
      <c r="BE28" s="18" t="n">
        <v>333</v>
      </c>
      <c r="BF28" s="18" t="n">
        <v>2</v>
      </c>
      <c r="BG28" s="18" t="n">
        <v>335</v>
      </c>
      <c r="BH28" s="85" t="n">
        <v>137</v>
      </c>
      <c r="BI28" s="33" t="n">
        <v>17</v>
      </c>
      <c r="BJ28" s="34" t="n">
        <v>154</v>
      </c>
      <c r="BK28" s="18" t="n">
        <v>131</v>
      </c>
      <c r="BL28" s="18"/>
      <c r="BM28" s="18" t="n">
        <v>131</v>
      </c>
      <c r="BN28" s="85" t="n">
        <v>147</v>
      </c>
      <c r="BO28" s="33"/>
      <c r="BP28" s="34" t="n">
        <v>147</v>
      </c>
      <c r="BQ28" s="85" t="n">
        <v>158</v>
      </c>
      <c r="BR28" s="33"/>
      <c r="BS28" s="34" t="n">
        <v>158</v>
      </c>
    </row>
    <row r="29" s="42" customFormat="true" ht="12.75" hidden="false" customHeight="false" outlineLevel="0" collapsed="false">
      <c r="A29" s="81"/>
      <c r="B29" s="81" t="s">
        <v>314</v>
      </c>
      <c r="C29" s="82" t="n">
        <v>934</v>
      </c>
      <c r="D29" s="83"/>
      <c r="E29" s="84" t="n">
        <f aca="false">SUM(C29:D29)</f>
        <v>934</v>
      </c>
      <c r="F29" s="13" t="n">
        <v>1013</v>
      </c>
      <c r="G29" s="13"/>
      <c r="H29" s="13" t="n">
        <f aca="false">SUM(F29:G29)</f>
        <v>1013</v>
      </c>
      <c r="I29" s="82" t="n">
        <v>1030</v>
      </c>
      <c r="J29" s="83"/>
      <c r="K29" s="83" t="n">
        <f aca="false">SUM(I29:J29)</f>
        <v>1030</v>
      </c>
      <c r="L29" s="85" t="n">
        <v>2177</v>
      </c>
      <c r="M29" s="33"/>
      <c r="N29" s="84" t="n">
        <v>2177</v>
      </c>
      <c r="O29" s="18" t="n">
        <v>1617</v>
      </c>
      <c r="P29" s="18"/>
      <c r="Q29" s="18" t="n">
        <v>1617</v>
      </c>
      <c r="R29" s="85" t="n">
        <v>2097</v>
      </c>
      <c r="S29" s="33"/>
      <c r="T29" s="34" t="n">
        <v>2097</v>
      </c>
      <c r="U29" s="18" t="n">
        <v>3240</v>
      </c>
      <c r="V29" s="18"/>
      <c r="W29" s="18" t="n">
        <v>3240</v>
      </c>
      <c r="X29" s="85" t="n">
        <v>2661</v>
      </c>
      <c r="Y29" s="33" t="n">
        <v>8</v>
      </c>
      <c r="Z29" s="34" t="n">
        <v>2669</v>
      </c>
      <c r="AA29" s="18" t="n">
        <v>2266</v>
      </c>
      <c r="AB29" s="18" t="n">
        <v>9</v>
      </c>
      <c r="AC29" s="18" t="n">
        <v>2275</v>
      </c>
      <c r="AD29" s="85" t="n">
        <v>1705</v>
      </c>
      <c r="AE29" s="33" t="n">
        <v>35</v>
      </c>
      <c r="AF29" s="34" t="n">
        <v>1740</v>
      </c>
      <c r="AG29" s="86" t="n">
        <v>1625</v>
      </c>
      <c r="AH29" s="86" t="n">
        <v>15</v>
      </c>
      <c r="AI29" s="87" t="n">
        <v>1640</v>
      </c>
      <c r="AJ29" s="85" t="n">
        <v>2197</v>
      </c>
      <c r="AK29" s="33" t="n">
        <v>22</v>
      </c>
      <c r="AL29" s="34" t="n">
        <v>2219</v>
      </c>
      <c r="AM29" s="18" t="n">
        <v>1577</v>
      </c>
      <c r="AN29" s="18" t="n">
        <v>38</v>
      </c>
      <c r="AO29" s="18" t="n">
        <v>1615</v>
      </c>
      <c r="AP29" s="85" t="n">
        <v>2031</v>
      </c>
      <c r="AQ29" s="33" t="n">
        <v>31</v>
      </c>
      <c r="AR29" s="34" t="n">
        <v>2062</v>
      </c>
      <c r="AS29" s="18" t="n">
        <v>1975</v>
      </c>
      <c r="AT29" s="18" t="n">
        <v>36</v>
      </c>
      <c r="AU29" s="18" t="n">
        <v>2011</v>
      </c>
      <c r="AV29" s="85" t="n">
        <v>1237</v>
      </c>
      <c r="AW29" s="33" t="n">
        <v>26</v>
      </c>
      <c r="AX29" s="34" t="n">
        <v>1263</v>
      </c>
      <c r="AY29" s="18" t="n">
        <v>1086</v>
      </c>
      <c r="AZ29" s="18" t="n">
        <v>40</v>
      </c>
      <c r="BA29" s="18" t="n">
        <v>1126</v>
      </c>
      <c r="BB29" s="85" t="n">
        <v>828</v>
      </c>
      <c r="BC29" s="33" t="n">
        <v>36</v>
      </c>
      <c r="BD29" s="34" t="n">
        <v>864</v>
      </c>
      <c r="BE29" s="18" t="n">
        <v>743</v>
      </c>
      <c r="BF29" s="18" t="n">
        <v>65</v>
      </c>
      <c r="BG29" s="18" t="n">
        <v>808</v>
      </c>
      <c r="BH29" s="85" t="n">
        <v>778</v>
      </c>
      <c r="BI29" s="33"/>
      <c r="BJ29" s="34" t="n">
        <v>778</v>
      </c>
      <c r="BK29" s="18" t="n">
        <v>825</v>
      </c>
      <c r="BL29" s="18"/>
      <c r="BM29" s="18" t="n">
        <v>825</v>
      </c>
      <c r="BN29" s="85" t="n">
        <v>593</v>
      </c>
      <c r="BO29" s="33"/>
      <c r="BP29" s="34" t="n">
        <v>593</v>
      </c>
      <c r="BQ29" s="85" t="n">
        <v>153</v>
      </c>
      <c r="BR29" s="33" t="n">
        <v>13</v>
      </c>
      <c r="BS29" s="34" t="n">
        <v>166</v>
      </c>
    </row>
    <row r="30" s="42" customFormat="true" ht="12.75" hidden="false" customHeight="false" outlineLevel="0" collapsed="false">
      <c r="A30" s="81"/>
      <c r="B30" s="81" t="s">
        <v>315</v>
      </c>
      <c r="C30" s="85"/>
      <c r="D30" s="33"/>
      <c r="E30" s="84"/>
      <c r="F30" s="18"/>
      <c r="G30" s="18"/>
      <c r="H30" s="13"/>
      <c r="I30" s="85"/>
      <c r="J30" s="33"/>
      <c r="K30" s="83"/>
      <c r="L30" s="85"/>
      <c r="M30" s="33"/>
      <c r="N30" s="34"/>
      <c r="O30" s="18"/>
      <c r="P30" s="18"/>
      <c r="Q30" s="18"/>
      <c r="R30" s="85"/>
      <c r="S30" s="33"/>
      <c r="T30" s="34"/>
      <c r="U30" s="18"/>
      <c r="V30" s="18"/>
      <c r="W30" s="18"/>
      <c r="X30" s="85"/>
      <c r="Y30" s="33"/>
      <c r="Z30" s="34"/>
      <c r="AA30" s="18"/>
      <c r="AB30" s="18"/>
      <c r="AC30" s="18"/>
      <c r="AD30" s="94"/>
      <c r="AE30" s="87"/>
      <c r="AF30" s="95"/>
      <c r="AG30" s="87"/>
      <c r="AH30" s="87"/>
      <c r="AI30" s="87"/>
      <c r="AJ30" s="85"/>
      <c r="AK30" s="33"/>
      <c r="AL30" s="34"/>
      <c r="AM30" s="18"/>
      <c r="AN30" s="18"/>
      <c r="AO30" s="18"/>
      <c r="AP30" s="85" t="n">
        <v>0</v>
      </c>
      <c r="AQ30" s="33" t="n">
        <v>0</v>
      </c>
      <c r="AR30" s="34" t="n">
        <v>0</v>
      </c>
      <c r="AS30" s="18" t="n">
        <v>0</v>
      </c>
      <c r="AT30" s="18" t="n">
        <v>0</v>
      </c>
      <c r="AU30" s="18" t="n">
        <v>0</v>
      </c>
      <c r="AV30" s="85" t="n">
        <v>0</v>
      </c>
      <c r="AW30" s="33" t="n">
        <v>0</v>
      </c>
      <c r="AX30" s="34" t="n">
        <v>0</v>
      </c>
      <c r="AY30" s="18" t="n">
        <v>0</v>
      </c>
      <c r="AZ30" s="18" t="n">
        <v>0</v>
      </c>
      <c r="BA30" s="18" t="n">
        <v>0</v>
      </c>
      <c r="BB30" s="85" t="n">
        <v>0</v>
      </c>
      <c r="BC30" s="33" t="n">
        <v>0</v>
      </c>
      <c r="BD30" s="34" t="n">
        <v>0</v>
      </c>
      <c r="BE30" s="18"/>
      <c r="BF30" s="18"/>
      <c r="BG30" s="18"/>
      <c r="BH30" s="85"/>
      <c r="BI30" s="33"/>
      <c r="BJ30" s="34"/>
      <c r="BK30" s="18"/>
      <c r="BL30" s="18"/>
      <c r="BM30" s="18"/>
      <c r="BN30" s="85"/>
      <c r="BO30" s="33"/>
      <c r="BP30" s="34"/>
      <c r="BQ30" s="85"/>
      <c r="BR30" s="33"/>
      <c r="BS30" s="34"/>
    </row>
    <row r="31" s="42" customFormat="true" ht="12.75" hidden="false" customHeight="false" outlineLevel="0" collapsed="false">
      <c r="A31" s="81"/>
      <c r="B31" s="81" t="s">
        <v>316</v>
      </c>
      <c r="C31" s="82"/>
      <c r="D31" s="83" t="n">
        <v>8395</v>
      </c>
      <c r="E31" s="84" t="n">
        <f aca="false">SUM(C31:D31)</f>
        <v>8395</v>
      </c>
      <c r="F31" s="13"/>
      <c r="G31" s="13" t="n">
        <v>9294</v>
      </c>
      <c r="H31" s="13" t="n">
        <f aca="false">SUM(F31:G31)</f>
        <v>9294</v>
      </c>
      <c r="I31" s="82"/>
      <c r="J31" s="83" t="n">
        <v>9995</v>
      </c>
      <c r="K31" s="83" t="n">
        <f aca="false">SUM(I31:J31)</f>
        <v>9995</v>
      </c>
      <c r="L31" s="85"/>
      <c r="M31" s="33" t="n">
        <v>52052</v>
      </c>
      <c r="N31" s="84" t="n">
        <v>52052</v>
      </c>
      <c r="O31" s="18"/>
      <c r="P31" s="18" t="n">
        <v>24736</v>
      </c>
      <c r="Q31" s="18" t="n">
        <v>24736</v>
      </c>
      <c r="R31" s="85" t="n">
        <v>3</v>
      </c>
      <c r="S31" s="33" t="n">
        <v>2979</v>
      </c>
      <c r="T31" s="34" t="n">
        <v>2982</v>
      </c>
      <c r="U31" s="18"/>
      <c r="V31" s="18" t="n">
        <v>4034</v>
      </c>
      <c r="W31" s="18" t="n">
        <v>4034</v>
      </c>
      <c r="X31" s="85" t="n">
        <v>47</v>
      </c>
      <c r="Y31" s="33" t="n">
        <v>-1636</v>
      </c>
      <c r="Z31" s="34" t="n">
        <v>-1589</v>
      </c>
      <c r="AA31" s="18" t="n">
        <v>37</v>
      </c>
      <c r="AB31" s="18" t="n">
        <v>-11790</v>
      </c>
      <c r="AC31" s="18" t="n">
        <v>-11753</v>
      </c>
      <c r="AD31" s="85" t="n">
        <v>-2097</v>
      </c>
      <c r="AE31" s="33" t="n">
        <v>5774</v>
      </c>
      <c r="AF31" s="34" t="n">
        <v>3677</v>
      </c>
      <c r="AG31" s="86" t="n">
        <v>12</v>
      </c>
      <c r="AH31" s="86" t="n">
        <v>11141</v>
      </c>
      <c r="AI31" s="87" t="n">
        <v>11153</v>
      </c>
      <c r="AJ31" s="85" t="n">
        <v>14</v>
      </c>
      <c r="AK31" s="33" t="n">
        <v>-4085</v>
      </c>
      <c r="AL31" s="34" t="n">
        <v>-4071</v>
      </c>
      <c r="AM31" s="18" t="n">
        <v>20</v>
      </c>
      <c r="AN31" s="18" t="n">
        <v>180</v>
      </c>
      <c r="AO31" s="18" t="n">
        <v>200</v>
      </c>
      <c r="AP31" s="85" t="n">
        <v>0</v>
      </c>
      <c r="AQ31" s="33" t="n">
        <v>5487</v>
      </c>
      <c r="AR31" s="34" t="n">
        <v>5487</v>
      </c>
      <c r="AS31" s="18" t="n">
        <v>25</v>
      </c>
      <c r="AT31" s="18" t="n">
        <v>-3599</v>
      </c>
      <c r="AU31" s="18" t="n">
        <v>-3574</v>
      </c>
      <c r="AV31" s="85" t="n">
        <v>0</v>
      </c>
      <c r="AW31" s="33" t="n">
        <v>-2080</v>
      </c>
      <c r="AX31" s="34" t="n">
        <v>-2080</v>
      </c>
      <c r="AY31" s="18" t="n">
        <v>0</v>
      </c>
      <c r="AZ31" s="18" t="n">
        <v>2267</v>
      </c>
      <c r="BA31" s="18" t="n">
        <v>2267</v>
      </c>
      <c r="BB31" s="85" t="n">
        <v>0</v>
      </c>
      <c r="BC31" s="33" t="n">
        <v>3155</v>
      </c>
      <c r="BD31" s="34" t="n">
        <v>3155</v>
      </c>
      <c r="BE31" s="18"/>
      <c r="BF31" s="18"/>
      <c r="BG31" s="18"/>
      <c r="BH31" s="85"/>
      <c r="BI31" s="33"/>
      <c r="BJ31" s="34"/>
      <c r="BK31" s="18"/>
      <c r="BL31" s="18"/>
      <c r="BM31" s="18"/>
      <c r="BN31" s="85"/>
      <c r="BO31" s="33"/>
      <c r="BP31" s="34"/>
      <c r="BQ31" s="85"/>
      <c r="BR31" s="33"/>
      <c r="BS31" s="34"/>
    </row>
    <row r="32" s="42" customFormat="true" ht="12.75" hidden="false" customHeight="false" outlineLevel="0" collapsed="false">
      <c r="A32" s="81"/>
      <c r="B32" s="81" t="s">
        <v>317</v>
      </c>
      <c r="C32" s="82" t="n">
        <v>28</v>
      </c>
      <c r="D32" s="83"/>
      <c r="E32" s="84" t="n">
        <f aca="false">SUM(C32:D32)</f>
        <v>28</v>
      </c>
      <c r="F32" s="13" t="n">
        <v>75</v>
      </c>
      <c r="G32" s="13"/>
      <c r="H32" s="13" t="n">
        <f aca="false">SUM(F32:G32)</f>
        <v>75</v>
      </c>
      <c r="I32" s="82" t="n">
        <v>45</v>
      </c>
      <c r="J32" s="83"/>
      <c r="K32" s="83" t="n">
        <f aca="false">SUM(I32:J32)</f>
        <v>45</v>
      </c>
      <c r="L32" s="85" t="n">
        <v>51</v>
      </c>
      <c r="M32" s="33"/>
      <c r="N32" s="84" t="n">
        <v>51</v>
      </c>
      <c r="O32" s="18" t="n">
        <v>50</v>
      </c>
      <c r="P32" s="18"/>
      <c r="Q32" s="18" t="n">
        <v>50</v>
      </c>
      <c r="R32" s="85" t="n">
        <v>41</v>
      </c>
      <c r="S32" s="33"/>
      <c r="T32" s="34" t="n">
        <v>41</v>
      </c>
      <c r="U32" s="18" t="n">
        <v>58</v>
      </c>
      <c r="V32" s="18"/>
      <c r="W32" s="18" t="n">
        <v>58</v>
      </c>
      <c r="X32" s="85" t="n">
        <v>54</v>
      </c>
      <c r="Y32" s="33"/>
      <c r="Z32" s="34" t="n">
        <v>54</v>
      </c>
      <c r="AA32" s="18" t="n">
        <v>45</v>
      </c>
      <c r="AB32" s="18"/>
      <c r="AC32" s="18" t="n">
        <v>45</v>
      </c>
      <c r="AD32" s="85" t="n">
        <v>44</v>
      </c>
      <c r="AE32" s="87"/>
      <c r="AF32" s="34" t="n">
        <v>44</v>
      </c>
      <c r="AG32" s="86" t="n">
        <v>72</v>
      </c>
      <c r="AH32" s="87"/>
      <c r="AI32" s="87" t="n">
        <v>72</v>
      </c>
      <c r="AJ32" s="85" t="n">
        <v>24</v>
      </c>
      <c r="AK32" s="33"/>
      <c r="AL32" s="34" t="n">
        <v>24</v>
      </c>
      <c r="AM32" s="18" t="n">
        <v>16</v>
      </c>
      <c r="AN32" s="18"/>
      <c r="AO32" s="18" t="n">
        <v>16</v>
      </c>
      <c r="AP32" s="85" t="n">
        <v>70</v>
      </c>
      <c r="AQ32" s="33" t="n">
        <v>0</v>
      </c>
      <c r="AR32" s="34" t="n">
        <v>70</v>
      </c>
      <c r="AS32" s="18" t="n">
        <v>70</v>
      </c>
      <c r="AT32" s="18" t="n">
        <v>0</v>
      </c>
      <c r="AU32" s="18" t="n">
        <v>70</v>
      </c>
      <c r="AV32" s="85" t="n">
        <v>88</v>
      </c>
      <c r="AW32" s="33" t="n">
        <v>0</v>
      </c>
      <c r="AX32" s="34" t="n">
        <v>88</v>
      </c>
      <c r="AY32" s="18" t="n">
        <v>0</v>
      </c>
      <c r="AZ32" s="18" t="n">
        <v>0</v>
      </c>
      <c r="BA32" s="18" t="n">
        <v>0</v>
      </c>
      <c r="BB32" s="85" t="n">
        <v>97</v>
      </c>
      <c r="BC32" s="33" t="n">
        <v>0</v>
      </c>
      <c r="BD32" s="34" t="n">
        <v>97</v>
      </c>
      <c r="BE32" s="18"/>
      <c r="BF32" s="18"/>
      <c r="BG32" s="18"/>
      <c r="BH32" s="85"/>
      <c r="BI32" s="33"/>
      <c r="BJ32" s="34"/>
      <c r="BK32" s="18"/>
      <c r="BL32" s="18"/>
      <c r="BM32" s="18"/>
      <c r="BN32" s="85"/>
      <c r="BO32" s="33"/>
      <c r="BP32" s="34"/>
      <c r="BQ32" s="85"/>
      <c r="BR32" s="33"/>
      <c r="BS32" s="34"/>
    </row>
    <row r="33" s="42" customFormat="true" ht="12.75" hidden="false" customHeight="false" outlineLevel="0" collapsed="false">
      <c r="A33" s="81"/>
      <c r="B33" s="81" t="s">
        <v>318</v>
      </c>
      <c r="C33" s="82" t="n">
        <v>4530</v>
      </c>
      <c r="D33" s="83"/>
      <c r="E33" s="84" t="n">
        <f aca="false">SUM(C33:D33)</f>
        <v>4530</v>
      </c>
      <c r="F33" s="13" t="n">
        <v>23446</v>
      </c>
      <c r="G33" s="13"/>
      <c r="H33" s="13" t="n">
        <f aca="false">SUM(F33:G33)</f>
        <v>23446</v>
      </c>
      <c r="I33" s="82" t="n">
        <v>19435</v>
      </c>
      <c r="J33" s="83"/>
      <c r="K33" s="83" t="n">
        <f aca="false">SUM(I33:J33)</f>
        <v>19435</v>
      </c>
      <c r="L33" s="85" t="n">
        <v>9839</v>
      </c>
      <c r="M33" s="33"/>
      <c r="N33" s="84" t="n">
        <v>9839</v>
      </c>
      <c r="O33" s="18" t="n">
        <v>5705</v>
      </c>
      <c r="P33" s="18"/>
      <c r="Q33" s="18" t="n">
        <v>5705</v>
      </c>
      <c r="R33" s="85" t="n">
        <v>5870</v>
      </c>
      <c r="S33" s="33"/>
      <c r="T33" s="34" t="n">
        <v>5870</v>
      </c>
      <c r="U33" s="18" t="n">
        <v>9398</v>
      </c>
      <c r="V33" s="18"/>
      <c r="W33" s="18" t="n">
        <v>9398</v>
      </c>
      <c r="X33" s="85" t="n">
        <v>15240</v>
      </c>
      <c r="Y33" s="33"/>
      <c r="Z33" s="34" t="n">
        <v>15240</v>
      </c>
      <c r="AA33" s="18" t="n">
        <v>21906</v>
      </c>
      <c r="AB33" s="18"/>
      <c r="AC33" s="18" t="n">
        <v>21906</v>
      </c>
      <c r="AD33" s="85" t="n">
        <v>11833</v>
      </c>
      <c r="AE33" s="87"/>
      <c r="AF33" s="34" t="n">
        <v>11833</v>
      </c>
      <c r="AG33" s="86" t="n">
        <v>5202</v>
      </c>
      <c r="AH33" s="87"/>
      <c r="AI33" s="87" t="n">
        <v>5202</v>
      </c>
      <c r="AJ33" s="85" t="n">
        <v>9723</v>
      </c>
      <c r="AK33" s="33"/>
      <c r="AL33" s="34" t="n">
        <v>9723</v>
      </c>
      <c r="AM33" s="18" t="n">
        <v>3887</v>
      </c>
      <c r="AN33" s="18"/>
      <c r="AO33" s="18" t="n">
        <v>3887</v>
      </c>
      <c r="AP33" s="85" t="n">
        <v>4455</v>
      </c>
      <c r="AQ33" s="33" t="n">
        <v>0</v>
      </c>
      <c r="AR33" s="34" t="n">
        <v>4455</v>
      </c>
      <c r="AS33" s="18" t="n">
        <v>3349</v>
      </c>
      <c r="AT33" s="18" t="n">
        <v>0</v>
      </c>
      <c r="AU33" s="18" t="n">
        <v>3349</v>
      </c>
      <c r="AV33" s="85" t="n">
        <v>2474</v>
      </c>
      <c r="AW33" s="33" t="n">
        <v>0</v>
      </c>
      <c r="AX33" s="34" t="n">
        <v>2474</v>
      </c>
      <c r="AY33" s="18" t="n">
        <v>2962</v>
      </c>
      <c r="AZ33" s="18" t="n">
        <v>-17</v>
      </c>
      <c r="BA33" s="18" t="n">
        <v>2945</v>
      </c>
      <c r="BB33" s="85" t="n">
        <v>2590</v>
      </c>
      <c r="BC33" s="33" t="n">
        <v>0</v>
      </c>
      <c r="BD33" s="34" t="n">
        <v>2590</v>
      </c>
      <c r="BE33" s="18" t="n">
        <v>4040</v>
      </c>
      <c r="BF33" s="18" t="n">
        <v>-100</v>
      </c>
      <c r="BG33" s="18" t="n">
        <v>3940</v>
      </c>
      <c r="BH33" s="85" t="n">
        <v>3749</v>
      </c>
      <c r="BI33" s="33"/>
      <c r="BJ33" s="34" t="n">
        <v>3749</v>
      </c>
      <c r="BK33" s="18" t="n">
        <v>2769</v>
      </c>
      <c r="BL33" s="18"/>
      <c r="BM33" s="18" t="n">
        <v>2769</v>
      </c>
      <c r="BN33" s="85" t="n">
        <v>1558</v>
      </c>
      <c r="BO33" s="33"/>
      <c r="BP33" s="34" t="n">
        <v>1558</v>
      </c>
      <c r="BQ33" s="85" t="n">
        <v>672</v>
      </c>
      <c r="BR33" s="33"/>
      <c r="BS33" s="34" t="n">
        <v>672</v>
      </c>
    </row>
    <row r="34" s="42" customFormat="true" ht="12.75" hidden="false" customHeight="false" outlineLevel="0" collapsed="false">
      <c r="A34" s="81"/>
      <c r="B34" s="88" t="s">
        <v>319</v>
      </c>
      <c r="C34" s="89"/>
      <c r="D34" s="62"/>
      <c r="E34" s="90"/>
      <c r="F34" s="91"/>
      <c r="G34" s="91"/>
      <c r="H34" s="91"/>
      <c r="I34" s="89"/>
      <c r="J34" s="62"/>
      <c r="K34" s="62"/>
      <c r="L34" s="92"/>
      <c r="M34" s="53"/>
      <c r="N34" s="90"/>
      <c r="O34" s="68"/>
      <c r="P34" s="68"/>
      <c r="Q34" s="68"/>
      <c r="R34" s="92"/>
      <c r="S34" s="53"/>
      <c r="T34" s="55"/>
      <c r="U34" s="68"/>
      <c r="V34" s="68"/>
      <c r="W34" s="68"/>
      <c r="X34" s="92"/>
      <c r="Y34" s="53"/>
      <c r="Z34" s="55"/>
      <c r="AA34" s="68"/>
      <c r="AB34" s="68"/>
      <c r="AC34" s="68"/>
      <c r="AD34" s="92"/>
      <c r="AE34" s="53"/>
      <c r="AF34" s="55"/>
      <c r="AG34" s="54"/>
      <c r="AH34" s="93"/>
      <c r="AI34" s="93"/>
      <c r="AJ34" s="92"/>
      <c r="AK34" s="53"/>
      <c r="AL34" s="55"/>
      <c r="AM34" s="68"/>
      <c r="AN34" s="68"/>
      <c r="AO34" s="68"/>
      <c r="AP34" s="92"/>
      <c r="AQ34" s="53"/>
      <c r="AR34" s="55"/>
      <c r="AS34" s="68"/>
      <c r="AT34" s="68"/>
      <c r="AU34" s="68"/>
      <c r="AV34" s="92"/>
      <c r="AW34" s="53"/>
      <c r="AX34" s="55"/>
      <c r="AY34" s="68"/>
      <c r="AZ34" s="68"/>
      <c r="BA34" s="68"/>
      <c r="BB34" s="92"/>
      <c r="BC34" s="53"/>
      <c r="BD34" s="55"/>
      <c r="BE34" s="68"/>
      <c r="BF34" s="68" t="n">
        <v>2022</v>
      </c>
      <c r="BG34" s="68" t="n">
        <v>2022</v>
      </c>
      <c r="BH34" s="92"/>
      <c r="BI34" s="53" t="n">
        <v>-2480</v>
      </c>
      <c r="BJ34" s="55" t="n">
        <v>-2480</v>
      </c>
      <c r="BK34" s="68"/>
      <c r="BL34" s="68" t="n">
        <v>-1986</v>
      </c>
      <c r="BM34" s="68" t="n">
        <v>-1986</v>
      </c>
      <c r="BN34" s="92" t="n">
        <v>1</v>
      </c>
      <c r="BO34" s="53" t="n">
        <v>161</v>
      </c>
      <c r="BP34" s="55" t="n">
        <v>162</v>
      </c>
      <c r="BQ34" s="92" t="n">
        <v>1</v>
      </c>
      <c r="BR34" s="53" t="n">
        <v>4428</v>
      </c>
      <c r="BS34" s="55" t="n">
        <v>4429</v>
      </c>
    </row>
    <row r="35" s="42" customFormat="true" ht="12.75" hidden="false" customHeight="false" outlineLevel="0" collapsed="false">
      <c r="A35" s="81"/>
      <c r="B35" s="81" t="s">
        <v>320</v>
      </c>
      <c r="C35" s="85"/>
      <c r="D35" s="33"/>
      <c r="E35" s="84"/>
      <c r="F35" s="18"/>
      <c r="G35" s="18"/>
      <c r="H35" s="13"/>
      <c r="I35" s="85"/>
      <c r="J35" s="33"/>
      <c r="K35" s="83"/>
      <c r="L35" s="85"/>
      <c r="M35" s="33"/>
      <c r="N35" s="34"/>
      <c r="O35" s="18"/>
      <c r="P35" s="18"/>
      <c r="Q35" s="18"/>
      <c r="R35" s="85"/>
      <c r="S35" s="33"/>
      <c r="T35" s="34"/>
      <c r="U35" s="18"/>
      <c r="V35" s="18"/>
      <c r="W35" s="18"/>
      <c r="X35" s="85"/>
      <c r="Y35" s="33"/>
      <c r="Z35" s="34"/>
      <c r="AA35" s="18"/>
      <c r="AB35" s="18"/>
      <c r="AC35" s="18"/>
      <c r="AD35" s="94"/>
      <c r="AE35" s="87"/>
      <c r="AF35" s="95"/>
      <c r="AG35" s="87"/>
      <c r="AH35" s="87"/>
      <c r="AI35" s="87"/>
      <c r="AJ35" s="85"/>
      <c r="AK35" s="33"/>
      <c r="AL35" s="34"/>
      <c r="AM35" s="18"/>
      <c r="AN35" s="18"/>
      <c r="AO35" s="18"/>
      <c r="AP35" s="85" t="n">
        <v>0</v>
      </c>
      <c r="AQ35" s="33" t="n">
        <v>0</v>
      </c>
      <c r="AR35" s="34" t="n">
        <v>0</v>
      </c>
      <c r="AS35" s="18" t="n">
        <v>0</v>
      </c>
      <c r="AT35" s="18" t="n">
        <v>0</v>
      </c>
      <c r="AU35" s="18" t="n">
        <v>0</v>
      </c>
      <c r="AV35" s="85" t="n">
        <v>0</v>
      </c>
      <c r="AW35" s="33" t="n">
        <v>0</v>
      </c>
      <c r="AX35" s="34" t="n">
        <v>0</v>
      </c>
      <c r="AY35" s="18" t="n">
        <v>0</v>
      </c>
      <c r="AZ35" s="18" t="n">
        <v>0</v>
      </c>
      <c r="BA35" s="18" t="n">
        <v>0</v>
      </c>
      <c r="BB35" s="85" t="n">
        <v>0</v>
      </c>
      <c r="BC35" s="33" t="n">
        <v>0</v>
      </c>
      <c r="BD35" s="34" t="n">
        <v>0</v>
      </c>
      <c r="BE35" s="18"/>
      <c r="BF35" s="18"/>
      <c r="BG35" s="18"/>
      <c r="BH35" s="85"/>
      <c r="BI35" s="33"/>
      <c r="BJ35" s="34"/>
      <c r="BK35" s="18"/>
      <c r="BL35" s="18"/>
      <c r="BM35" s="18"/>
      <c r="BN35" s="85" t="n">
        <v>5</v>
      </c>
      <c r="BO35" s="33"/>
      <c r="BP35" s="34" t="n">
        <v>5</v>
      </c>
      <c r="BQ35" s="85"/>
      <c r="BR35" s="33" t="n">
        <v>100</v>
      </c>
      <c r="BS35" s="34" t="n">
        <v>100</v>
      </c>
    </row>
    <row r="36" s="42" customFormat="true" ht="12.75" hidden="false" customHeight="false" outlineLevel="0" collapsed="false">
      <c r="A36" s="81"/>
      <c r="B36" s="81" t="s">
        <v>321</v>
      </c>
      <c r="C36" s="85"/>
      <c r="D36" s="33"/>
      <c r="E36" s="84"/>
      <c r="F36" s="18"/>
      <c r="G36" s="18"/>
      <c r="H36" s="13"/>
      <c r="I36" s="85"/>
      <c r="J36" s="33"/>
      <c r="K36" s="83"/>
      <c r="L36" s="85"/>
      <c r="M36" s="33"/>
      <c r="N36" s="34"/>
      <c r="O36" s="18"/>
      <c r="P36" s="18"/>
      <c r="Q36" s="18"/>
      <c r="R36" s="85"/>
      <c r="S36" s="33"/>
      <c r="T36" s="34"/>
      <c r="U36" s="18"/>
      <c r="V36" s="18"/>
      <c r="W36" s="18"/>
      <c r="X36" s="85"/>
      <c r="Y36" s="33"/>
      <c r="Z36" s="34"/>
      <c r="AA36" s="18"/>
      <c r="AB36" s="18"/>
      <c r="AC36" s="18"/>
      <c r="AD36" s="94"/>
      <c r="AE36" s="87"/>
      <c r="AF36" s="95"/>
      <c r="AG36" s="87"/>
      <c r="AH36" s="87"/>
      <c r="AI36" s="87"/>
      <c r="AJ36" s="85"/>
      <c r="AK36" s="33"/>
      <c r="AL36" s="34"/>
      <c r="AM36" s="18"/>
      <c r="AN36" s="18"/>
      <c r="AO36" s="18"/>
      <c r="AP36" s="85" t="n">
        <v>0</v>
      </c>
      <c r="AQ36" s="33" t="n">
        <v>0</v>
      </c>
      <c r="AR36" s="34" t="n">
        <v>0</v>
      </c>
      <c r="AS36" s="18" t="n">
        <v>0</v>
      </c>
      <c r="AT36" s="18" t="n">
        <v>0</v>
      </c>
      <c r="AU36" s="18" t="n">
        <v>0</v>
      </c>
      <c r="AV36" s="85" t="n">
        <v>0</v>
      </c>
      <c r="AW36" s="33" t="n">
        <v>0</v>
      </c>
      <c r="AX36" s="34" t="n">
        <v>0</v>
      </c>
      <c r="AY36" s="18" t="n">
        <v>0</v>
      </c>
      <c r="AZ36" s="18" t="n">
        <v>0</v>
      </c>
      <c r="BA36" s="18" t="n">
        <v>0</v>
      </c>
      <c r="BB36" s="85" t="n">
        <v>0</v>
      </c>
      <c r="BC36" s="33" t="n">
        <v>0</v>
      </c>
      <c r="BD36" s="34" t="n">
        <v>0</v>
      </c>
      <c r="BE36" s="18"/>
      <c r="BF36" s="18"/>
      <c r="BG36" s="18"/>
      <c r="BH36" s="85"/>
      <c r="BI36" s="33"/>
      <c r="BJ36" s="34"/>
      <c r="BK36" s="18"/>
      <c r="BL36" s="18"/>
      <c r="BM36" s="18"/>
      <c r="BN36" s="85"/>
      <c r="BO36" s="33"/>
      <c r="BP36" s="34"/>
      <c r="BQ36" s="85"/>
      <c r="BR36" s="33"/>
      <c r="BS36" s="34"/>
    </row>
    <row r="37" s="42" customFormat="true" ht="12.75" hidden="false" customHeight="false" outlineLevel="0" collapsed="false">
      <c r="A37" s="81"/>
      <c r="B37" s="81" t="s">
        <v>322</v>
      </c>
      <c r="C37" s="85"/>
      <c r="D37" s="33"/>
      <c r="E37" s="84"/>
      <c r="F37" s="18"/>
      <c r="G37" s="18"/>
      <c r="H37" s="13"/>
      <c r="I37" s="85"/>
      <c r="J37" s="33"/>
      <c r="K37" s="83"/>
      <c r="L37" s="85"/>
      <c r="M37" s="33"/>
      <c r="N37" s="34"/>
      <c r="O37" s="18"/>
      <c r="P37" s="18"/>
      <c r="Q37" s="18"/>
      <c r="R37" s="85"/>
      <c r="S37" s="33"/>
      <c r="T37" s="34"/>
      <c r="U37" s="18"/>
      <c r="V37" s="18"/>
      <c r="W37" s="18"/>
      <c r="X37" s="85"/>
      <c r="Y37" s="33"/>
      <c r="Z37" s="34"/>
      <c r="AA37" s="18"/>
      <c r="AB37" s="18"/>
      <c r="AC37" s="18"/>
      <c r="AD37" s="94"/>
      <c r="AE37" s="87"/>
      <c r="AF37" s="95"/>
      <c r="AG37" s="87"/>
      <c r="AH37" s="87"/>
      <c r="AI37" s="87"/>
      <c r="AJ37" s="85"/>
      <c r="AK37" s="33"/>
      <c r="AL37" s="34"/>
      <c r="AM37" s="18"/>
      <c r="AN37" s="18"/>
      <c r="AO37" s="18"/>
      <c r="AP37" s="85" t="n">
        <v>0</v>
      </c>
      <c r="AQ37" s="33" t="n">
        <v>0</v>
      </c>
      <c r="AR37" s="34" t="n">
        <v>0</v>
      </c>
      <c r="AS37" s="18" t="n">
        <v>0</v>
      </c>
      <c r="AT37" s="18" t="n">
        <v>0</v>
      </c>
      <c r="AU37" s="18" t="n">
        <v>0</v>
      </c>
      <c r="AV37" s="85" t="n">
        <v>0</v>
      </c>
      <c r="AW37" s="33" t="n">
        <v>0</v>
      </c>
      <c r="AX37" s="34" t="n">
        <v>0</v>
      </c>
      <c r="AY37" s="18" t="n">
        <v>0</v>
      </c>
      <c r="AZ37" s="18" t="n">
        <v>0</v>
      </c>
      <c r="BA37" s="18" t="n">
        <v>0</v>
      </c>
      <c r="BB37" s="85" t="n">
        <v>0</v>
      </c>
      <c r="BC37" s="33" t="n">
        <v>0</v>
      </c>
      <c r="BD37" s="34" t="n">
        <v>0</v>
      </c>
      <c r="BE37" s="18"/>
      <c r="BF37" s="18"/>
      <c r="BG37" s="18"/>
      <c r="BH37" s="85"/>
      <c r="BI37" s="33"/>
      <c r="BJ37" s="34"/>
      <c r="BK37" s="18"/>
      <c r="BL37" s="18"/>
      <c r="BM37" s="18"/>
      <c r="BN37" s="85"/>
      <c r="BO37" s="33"/>
      <c r="BP37" s="34"/>
      <c r="BQ37" s="85"/>
      <c r="BR37" s="33"/>
      <c r="BS37" s="34"/>
    </row>
    <row r="38" s="42" customFormat="true" ht="12.75" hidden="false" customHeight="false" outlineLevel="0" collapsed="false">
      <c r="A38" s="81"/>
      <c r="B38" s="81" t="s">
        <v>323</v>
      </c>
      <c r="C38" s="85"/>
      <c r="D38" s="33"/>
      <c r="E38" s="84"/>
      <c r="F38" s="18"/>
      <c r="G38" s="18"/>
      <c r="H38" s="13"/>
      <c r="I38" s="85"/>
      <c r="J38" s="33"/>
      <c r="K38" s="83"/>
      <c r="L38" s="85"/>
      <c r="M38" s="33"/>
      <c r="N38" s="34"/>
      <c r="O38" s="18"/>
      <c r="P38" s="18"/>
      <c r="Q38" s="18"/>
      <c r="R38" s="85"/>
      <c r="S38" s="33"/>
      <c r="T38" s="34"/>
      <c r="U38" s="18"/>
      <c r="V38" s="18"/>
      <c r="W38" s="18"/>
      <c r="X38" s="85"/>
      <c r="Y38" s="33"/>
      <c r="Z38" s="34"/>
      <c r="AA38" s="18"/>
      <c r="AB38" s="18"/>
      <c r="AC38" s="18"/>
      <c r="AD38" s="94"/>
      <c r="AE38" s="87"/>
      <c r="AF38" s="95"/>
      <c r="AG38" s="87"/>
      <c r="AH38" s="87"/>
      <c r="AI38" s="87"/>
      <c r="AJ38" s="85"/>
      <c r="AK38" s="33"/>
      <c r="AL38" s="34"/>
      <c r="AM38" s="18"/>
      <c r="AN38" s="18"/>
      <c r="AO38" s="18"/>
      <c r="AP38" s="85" t="n">
        <v>0</v>
      </c>
      <c r="AQ38" s="33" t="n">
        <v>0</v>
      </c>
      <c r="AR38" s="34" t="n">
        <v>0</v>
      </c>
      <c r="AS38" s="18" t="n">
        <v>0</v>
      </c>
      <c r="AT38" s="18" t="n">
        <v>0</v>
      </c>
      <c r="AU38" s="18" t="n">
        <v>0</v>
      </c>
      <c r="AV38" s="85" t="n">
        <v>0</v>
      </c>
      <c r="AW38" s="33" t="n">
        <v>0</v>
      </c>
      <c r="AX38" s="34" t="n">
        <v>0</v>
      </c>
      <c r="AY38" s="18" t="n">
        <v>0</v>
      </c>
      <c r="AZ38" s="18" t="n">
        <v>0</v>
      </c>
      <c r="BA38" s="18" t="n">
        <v>0</v>
      </c>
      <c r="BB38" s="85" t="n">
        <v>0</v>
      </c>
      <c r="BC38" s="33" t="n">
        <v>0</v>
      </c>
      <c r="BD38" s="34" t="n">
        <v>0</v>
      </c>
      <c r="BE38" s="18"/>
      <c r="BF38" s="18"/>
      <c r="BG38" s="18"/>
      <c r="BH38" s="85"/>
      <c r="BI38" s="33"/>
      <c r="BJ38" s="34"/>
      <c r="BK38" s="18"/>
      <c r="BL38" s="18"/>
      <c r="BM38" s="18"/>
      <c r="BN38" s="85"/>
      <c r="BO38" s="33"/>
      <c r="BP38" s="34"/>
      <c r="BQ38" s="85"/>
      <c r="BR38" s="33"/>
      <c r="BS38" s="34"/>
    </row>
    <row r="39" s="42" customFormat="true" ht="12.75" hidden="false" customHeight="false" outlineLevel="0" collapsed="false">
      <c r="A39" s="81"/>
      <c r="B39" s="81" t="s">
        <v>324</v>
      </c>
      <c r="C39" s="82" t="n">
        <v>30463</v>
      </c>
      <c r="D39" s="83" t="n">
        <v>115338</v>
      </c>
      <c r="E39" s="84" t="n">
        <f aca="false">SUM(C39:D39)</f>
        <v>145801</v>
      </c>
      <c r="F39" s="13" t="n">
        <v>37860</v>
      </c>
      <c r="G39" s="13" t="n">
        <v>122247</v>
      </c>
      <c r="H39" s="13" t="n">
        <f aca="false">SUM(F39:G39)</f>
        <v>160107</v>
      </c>
      <c r="I39" s="82" t="n">
        <v>33639</v>
      </c>
      <c r="J39" s="83" t="n">
        <v>62900</v>
      </c>
      <c r="K39" s="83" t="n">
        <f aca="false">SUM(I39:J39)</f>
        <v>96539</v>
      </c>
      <c r="L39" s="85" t="n">
        <v>100787</v>
      </c>
      <c r="M39" s="33" t="n">
        <v>55906</v>
      </c>
      <c r="N39" s="84" t="n">
        <v>156693</v>
      </c>
      <c r="O39" s="18" t="n">
        <v>88547</v>
      </c>
      <c r="P39" s="18" t="n">
        <v>31326</v>
      </c>
      <c r="Q39" s="18" t="n">
        <v>119873</v>
      </c>
      <c r="R39" s="85" t="n">
        <v>162462</v>
      </c>
      <c r="S39" s="33" t="n">
        <v>14709</v>
      </c>
      <c r="T39" s="34" t="n">
        <v>177171</v>
      </c>
      <c r="U39" s="18" t="n">
        <v>123775</v>
      </c>
      <c r="V39" s="18"/>
      <c r="W39" s="18" t="n">
        <v>123775</v>
      </c>
      <c r="X39" s="85" t="n">
        <v>156390</v>
      </c>
      <c r="Y39" s="33"/>
      <c r="Z39" s="34" t="n">
        <v>156390</v>
      </c>
      <c r="AA39" s="18" t="n">
        <v>125503</v>
      </c>
      <c r="AB39" s="18"/>
      <c r="AC39" s="18" t="n">
        <v>125503</v>
      </c>
      <c r="AD39" s="85" t="n">
        <v>85395</v>
      </c>
      <c r="AE39" s="87"/>
      <c r="AF39" s="34" t="n">
        <v>85395</v>
      </c>
      <c r="AG39" s="86" t="n">
        <v>67032</v>
      </c>
      <c r="AH39" s="87"/>
      <c r="AI39" s="87" t="n">
        <v>67032</v>
      </c>
      <c r="AJ39" s="85" t="n">
        <v>52609</v>
      </c>
      <c r="AK39" s="33" t="n">
        <v>2</v>
      </c>
      <c r="AL39" s="34" t="n">
        <v>52611</v>
      </c>
      <c r="AM39" s="18" t="n">
        <v>57357</v>
      </c>
      <c r="AN39" s="18" t="n">
        <v>6</v>
      </c>
      <c r="AO39" s="18" t="n">
        <v>57363</v>
      </c>
      <c r="AP39" s="85" t="n">
        <v>58231</v>
      </c>
      <c r="AQ39" s="33" t="n">
        <v>4</v>
      </c>
      <c r="AR39" s="34" t="n">
        <v>58235</v>
      </c>
      <c r="AS39" s="18" t="n">
        <v>46490</v>
      </c>
      <c r="AT39" s="18" t="n">
        <v>2</v>
      </c>
      <c r="AU39" s="18" t="n">
        <v>46492</v>
      </c>
      <c r="AV39" s="85" t="n">
        <v>40626</v>
      </c>
      <c r="AW39" s="33" t="n">
        <v>1</v>
      </c>
      <c r="AX39" s="34" t="n">
        <v>40627</v>
      </c>
      <c r="AY39" s="18" t="n">
        <v>30310</v>
      </c>
      <c r="AZ39" s="18" t="n">
        <v>2</v>
      </c>
      <c r="BA39" s="18" t="n">
        <v>30312</v>
      </c>
      <c r="BB39" s="85" t="n">
        <v>30956</v>
      </c>
      <c r="BC39" s="33" t="n">
        <v>2</v>
      </c>
      <c r="BD39" s="34" t="n">
        <v>30958</v>
      </c>
      <c r="BE39" s="18"/>
      <c r="BF39" s="18"/>
      <c r="BG39" s="18"/>
      <c r="BH39" s="85"/>
      <c r="BI39" s="33"/>
      <c r="BJ39" s="34"/>
      <c r="BK39" s="18"/>
      <c r="BL39" s="18"/>
      <c r="BM39" s="18"/>
      <c r="BN39" s="85"/>
      <c r="BO39" s="33"/>
      <c r="BP39" s="34"/>
      <c r="BQ39" s="85"/>
      <c r="BR39" s="33"/>
      <c r="BS39" s="34"/>
    </row>
    <row r="40" s="42" customFormat="true" ht="12.75" hidden="false" customHeight="false" outlineLevel="0" collapsed="false">
      <c r="A40" s="81"/>
      <c r="B40" s="88" t="s">
        <v>325</v>
      </c>
      <c r="C40" s="89"/>
      <c r="D40" s="62"/>
      <c r="E40" s="90"/>
      <c r="F40" s="91"/>
      <c r="G40" s="91"/>
      <c r="H40" s="91"/>
      <c r="I40" s="89"/>
      <c r="J40" s="62"/>
      <c r="K40" s="62"/>
      <c r="L40" s="92"/>
      <c r="M40" s="53"/>
      <c r="N40" s="90"/>
      <c r="O40" s="68"/>
      <c r="P40" s="68"/>
      <c r="Q40" s="68"/>
      <c r="R40" s="92"/>
      <c r="S40" s="53"/>
      <c r="T40" s="55"/>
      <c r="U40" s="68"/>
      <c r="V40" s="68"/>
      <c r="W40" s="68"/>
      <c r="X40" s="92"/>
      <c r="Y40" s="53"/>
      <c r="Z40" s="55"/>
      <c r="AA40" s="68"/>
      <c r="AB40" s="68"/>
      <c r="AC40" s="68"/>
      <c r="AD40" s="92"/>
      <c r="AE40" s="53"/>
      <c r="AF40" s="55"/>
      <c r="AG40" s="54"/>
      <c r="AH40" s="93"/>
      <c r="AI40" s="93"/>
      <c r="AJ40" s="92"/>
      <c r="AK40" s="53"/>
      <c r="AL40" s="55"/>
      <c r="AM40" s="68"/>
      <c r="AN40" s="68"/>
      <c r="AO40" s="68"/>
      <c r="AP40" s="92"/>
      <c r="AQ40" s="53"/>
      <c r="AR40" s="55"/>
      <c r="AS40" s="68"/>
      <c r="AT40" s="68"/>
      <c r="AU40" s="68"/>
      <c r="AV40" s="92"/>
      <c r="AW40" s="53"/>
      <c r="AX40" s="55"/>
      <c r="AY40" s="68"/>
      <c r="AZ40" s="68"/>
      <c r="BA40" s="68"/>
      <c r="BB40" s="92"/>
      <c r="BC40" s="53"/>
      <c r="BD40" s="55"/>
      <c r="BE40" s="68" t="n">
        <v>28976</v>
      </c>
      <c r="BF40" s="68" t="n">
        <v>2</v>
      </c>
      <c r="BG40" s="68" t="n">
        <v>28978</v>
      </c>
      <c r="BH40" s="92" t="n">
        <v>30588</v>
      </c>
      <c r="BI40" s="53" t="n">
        <v>3</v>
      </c>
      <c r="BJ40" s="55" t="n">
        <v>30591</v>
      </c>
      <c r="BK40" s="68" t="n">
        <v>24049</v>
      </c>
      <c r="BL40" s="68" t="n">
        <v>5</v>
      </c>
      <c r="BM40" s="68" t="n">
        <v>24054</v>
      </c>
      <c r="BN40" s="92" t="n">
        <v>21781</v>
      </c>
      <c r="BO40" s="53" t="n">
        <v>5</v>
      </c>
      <c r="BP40" s="55" t="n">
        <v>21786</v>
      </c>
      <c r="BQ40" s="92" t="n">
        <v>17179</v>
      </c>
      <c r="BR40" s="53" t="n">
        <v>8</v>
      </c>
      <c r="BS40" s="55" t="n">
        <v>17187</v>
      </c>
    </row>
    <row r="41" s="42" customFormat="true" ht="12.75" hidden="false" customHeight="false" outlineLevel="0" collapsed="false">
      <c r="A41" s="81"/>
      <c r="B41" s="88" t="s">
        <v>326</v>
      </c>
      <c r="C41" s="89"/>
      <c r="D41" s="62"/>
      <c r="E41" s="90"/>
      <c r="F41" s="91"/>
      <c r="G41" s="91"/>
      <c r="H41" s="91"/>
      <c r="I41" s="89"/>
      <c r="J41" s="62"/>
      <c r="K41" s="62"/>
      <c r="L41" s="92"/>
      <c r="M41" s="53"/>
      <c r="N41" s="90"/>
      <c r="O41" s="68"/>
      <c r="P41" s="68"/>
      <c r="Q41" s="68"/>
      <c r="R41" s="92"/>
      <c r="S41" s="53"/>
      <c r="T41" s="55"/>
      <c r="U41" s="68"/>
      <c r="V41" s="68"/>
      <c r="W41" s="68"/>
      <c r="X41" s="92"/>
      <c r="Y41" s="53"/>
      <c r="Z41" s="55"/>
      <c r="AA41" s="68"/>
      <c r="AB41" s="68"/>
      <c r="AC41" s="68"/>
      <c r="AD41" s="92"/>
      <c r="AE41" s="53"/>
      <c r="AF41" s="55"/>
      <c r="AG41" s="54"/>
      <c r="AH41" s="93"/>
      <c r="AI41" s="93"/>
      <c r="AJ41" s="92"/>
      <c r="AK41" s="53"/>
      <c r="AL41" s="55"/>
      <c r="AM41" s="68"/>
      <c r="AN41" s="68"/>
      <c r="AO41" s="68"/>
      <c r="AP41" s="92"/>
      <c r="AQ41" s="53"/>
      <c r="AR41" s="55"/>
      <c r="AS41" s="68"/>
      <c r="AT41" s="68"/>
      <c r="AU41" s="68"/>
      <c r="AV41" s="92"/>
      <c r="AW41" s="53"/>
      <c r="AX41" s="55"/>
      <c r="AY41" s="68"/>
      <c r="AZ41" s="68"/>
      <c r="BA41" s="68"/>
      <c r="BB41" s="92"/>
      <c r="BC41" s="53"/>
      <c r="BD41" s="55"/>
      <c r="BE41" s="68"/>
      <c r="BF41" s="68"/>
      <c r="BG41" s="68"/>
      <c r="BH41" s="92"/>
      <c r="BI41" s="53"/>
      <c r="BJ41" s="55"/>
      <c r="BK41" s="68"/>
      <c r="BL41" s="68"/>
      <c r="BM41" s="68"/>
      <c r="BN41" s="92"/>
      <c r="BO41" s="53"/>
      <c r="BP41" s="55"/>
      <c r="BQ41" s="92"/>
      <c r="BR41" s="53"/>
      <c r="BS41" s="55"/>
    </row>
    <row r="42" s="42" customFormat="true" ht="12.75" hidden="false" customHeight="false" outlineLevel="0" collapsed="false">
      <c r="A42" s="81"/>
      <c r="B42" s="88" t="s">
        <v>327</v>
      </c>
      <c r="C42" s="89"/>
      <c r="D42" s="62"/>
      <c r="E42" s="90"/>
      <c r="F42" s="91"/>
      <c r="G42" s="91"/>
      <c r="H42" s="91"/>
      <c r="I42" s="89"/>
      <c r="J42" s="62"/>
      <c r="K42" s="62"/>
      <c r="L42" s="92"/>
      <c r="M42" s="53"/>
      <c r="N42" s="90"/>
      <c r="O42" s="68"/>
      <c r="P42" s="68"/>
      <c r="Q42" s="68"/>
      <c r="R42" s="92"/>
      <c r="S42" s="53"/>
      <c r="T42" s="55"/>
      <c r="U42" s="68"/>
      <c r="V42" s="68"/>
      <c r="W42" s="68"/>
      <c r="X42" s="92"/>
      <c r="Y42" s="53"/>
      <c r="Z42" s="55"/>
      <c r="AA42" s="68"/>
      <c r="AB42" s="68"/>
      <c r="AC42" s="68"/>
      <c r="AD42" s="92"/>
      <c r="AE42" s="53"/>
      <c r="AF42" s="55"/>
      <c r="AG42" s="54"/>
      <c r="AH42" s="93"/>
      <c r="AI42" s="93"/>
      <c r="AJ42" s="92"/>
      <c r="AK42" s="53"/>
      <c r="AL42" s="55"/>
      <c r="AM42" s="68"/>
      <c r="AN42" s="68"/>
      <c r="AO42" s="68"/>
      <c r="AP42" s="92"/>
      <c r="AQ42" s="53"/>
      <c r="AR42" s="55"/>
      <c r="AS42" s="68"/>
      <c r="AT42" s="68"/>
      <c r="AU42" s="68"/>
      <c r="AV42" s="92"/>
      <c r="AW42" s="53"/>
      <c r="AX42" s="55"/>
      <c r="AY42" s="68"/>
      <c r="AZ42" s="68"/>
      <c r="BA42" s="68"/>
      <c r="BB42" s="92"/>
      <c r="BC42" s="53"/>
      <c r="BD42" s="55"/>
      <c r="BE42" s="68" t="n">
        <v>28907</v>
      </c>
      <c r="BF42" s="68"/>
      <c r="BG42" s="68" t="n">
        <v>28907</v>
      </c>
      <c r="BH42" s="92" t="n">
        <v>30531</v>
      </c>
      <c r="BI42" s="53"/>
      <c r="BJ42" s="55" t="n">
        <v>30531</v>
      </c>
      <c r="BK42" s="68" t="n">
        <v>24028</v>
      </c>
      <c r="BL42" s="68"/>
      <c r="BM42" s="68" t="n">
        <v>24028</v>
      </c>
      <c r="BN42" s="92" t="n">
        <v>21764</v>
      </c>
      <c r="BO42" s="53"/>
      <c r="BP42" s="55" t="n">
        <v>21764</v>
      </c>
      <c r="BQ42" s="92" t="n">
        <v>17161</v>
      </c>
      <c r="BR42" s="53"/>
      <c r="BS42" s="55" t="n">
        <v>17161</v>
      </c>
    </row>
    <row r="43" s="42" customFormat="true" ht="12.75" hidden="false" customHeight="false" outlineLevel="0" collapsed="false">
      <c r="A43" s="81"/>
      <c r="B43" s="88" t="s">
        <v>328</v>
      </c>
      <c r="C43" s="89"/>
      <c r="D43" s="62"/>
      <c r="E43" s="90"/>
      <c r="F43" s="91"/>
      <c r="G43" s="91"/>
      <c r="H43" s="91"/>
      <c r="I43" s="89"/>
      <c r="J43" s="62"/>
      <c r="K43" s="62"/>
      <c r="L43" s="92"/>
      <c r="M43" s="53"/>
      <c r="N43" s="90"/>
      <c r="O43" s="68"/>
      <c r="P43" s="68"/>
      <c r="Q43" s="68"/>
      <c r="R43" s="92"/>
      <c r="S43" s="53"/>
      <c r="T43" s="55"/>
      <c r="U43" s="68"/>
      <c r="V43" s="68"/>
      <c r="W43" s="68"/>
      <c r="X43" s="92"/>
      <c r="Y43" s="53"/>
      <c r="Z43" s="55"/>
      <c r="AA43" s="68"/>
      <c r="AB43" s="68"/>
      <c r="AC43" s="68"/>
      <c r="AD43" s="92"/>
      <c r="AE43" s="53"/>
      <c r="AF43" s="55"/>
      <c r="AG43" s="54"/>
      <c r="AH43" s="93"/>
      <c r="AI43" s="93"/>
      <c r="AJ43" s="92"/>
      <c r="AK43" s="53"/>
      <c r="AL43" s="55"/>
      <c r="AM43" s="68"/>
      <c r="AN43" s="68"/>
      <c r="AO43" s="68"/>
      <c r="AP43" s="92"/>
      <c r="AQ43" s="53"/>
      <c r="AR43" s="55"/>
      <c r="AS43" s="68"/>
      <c r="AT43" s="68"/>
      <c r="AU43" s="68"/>
      <c r="AV43" s="92"/>
      <c r="AW43" s="53"/>
      <c r="AX43" s="55"/>
      <c r="AY43" s="68"/>
      <c r="AZ43" s="68"/>
      <c r="BA43" s="68"/>
      <c r="BB43" s="92"/>
      <c r="BC43" s="53"/>
      <c r="BD43" s="55"/>
      <c r="BE43" s="68" t="n">
        <v>69</v>
      </c>
      <c r="BF43" s="68" t="n">
        <v>2</v>
      </c>
      <c r="BG43" s="68" t="n">
        <v>71</v>
      </c>
      <c r="BH43" s="92" t="n">
        <v>57</v>
      </c>
      <c r="BI43" s="53" t="n">
        <v>3</v>
      </c>
      <c r="BJ43" s="55" t="n">
        <v>60</v>
      </c>
      <c r="BK43" s="68" t="n">
        <v>21</v>
      </c>
      <c r="BL43" s="68" t="n">
        <v>5</v>
      </c>
      <c r="BM43" s="68" t="n">
        <v>26</v>
      </c>
      <c r="BN43" s="92" t="n">
        <v>17</v>
      </c>
      <c r="BO43" s="53" t="n">
        <v>5</v>
      </c>
      <c r="BP43" s="55" t="n">
        <v>22</v>
      </c>
      <c r="BQ43" s="92" t="n">
        <v>18</v>
      </c>
      <c r="BR43" s="53" t="n">
        <v>8</v>
      </c>
      <c r="BS43" s="55" t="n">
        <v>26</v>
      </c>
    </row>
    <row r="44" s="42" customFormat="true" ht="12.75" hidden="false" customHeight="false" outlineLevel="0" collapsed="false">
      <c r="A44" s="81"/>
      <c r="B44" s="81" t="s">
        <v>329</v>
      </c>
      <c r="C44" s="82" t="n">
        <v>27482</v>
      </c>
      <c r="D44" s="83"/>
      <c r="E44" s="84" t="n">
        <f aca="false">SUM(C44:D44)</f>
        <v>27482</v>
      </c>
      <c r="F44" s="13" t="n">
        <v>28428</v>
      </c>
      <c r="G44" s="13"/>
      <c r="H44" s="13" t="n">
        <f aca="false">SUM(F44:G44)</f>
        <v>28428</v>
      </c>
      <c r="I44" s="82" t="n">
        <v>219483</v>
      </c>
      <c r="J44" s="83"/>
      <c r="K44" s="83" t="n">
        <f aca="false">SUM(I44:J44)</f>
        <v>219483</v>
      </c>
      <c r="L44" s="85" t="n">
        <v>19772</v>
      </c>
      <c r="M44" s="33"/>
      <c r="N44" s="84" t="n">
        <v>19772</v>
      </c>
      <c r="O44" s="18" t="n">
        <v>29103</v>
      </c>
      <c r="P44" s="18"/>
      <c r="Q44" s="18" t="n">
        <v>29103</v>
      </c>
      <c r="R44" s="85" t="n">
        <v>34360</v>
      </c>
      <c r="S44" s="33"/>
      <c r="T44" s="34" t="n">
        <v>34360</v>
      </c>
      <c r="U44" s="18" t="n">
        <v>40863</v>
      </c>
      <c r="V44" s="18"/>
      <c r="W44" s="18" t="n">
        <v>40863</v>
      </c>
      <c r="X44" s="85" t="n">
        <v>17109</v>
      </c>
      <c r="Y44" s="33" t="n">
        <v>2</v>
      </c>
      <c r="Z44" s="34" t="n">
        <v>17111</v>
      </c>
      <c r="AA44" s="18" t="n">
        <v>171245</v>
      </c>
      <c r="AB44" s="18"/>
      <c r="AC44" s="18" t="n">
        <v>171245</v>
      </c>
      <c r="AD44" s="85" t="n">
        <v>15264</v>
      </c>
      <c r="AE44" s="87"/>
      <c r="AF44" s="34" t="n">
        <v>15264</v>
      </c>
      <c r="AG44" s="86" t="n">
        <v>13438</v>
      </c>
      <c r="AH44" s="87"/>
      <c r="AI44" s="87" t="n">
        <v>13438</v>
      </c>
      <c r="AJ44" s="85" t="n">
        <v>10499</v>
      </c>
      <c r="AK44" s="33"/>
      <c r="AL44" s="34" t="n">
        <v>10499</v>
      </c>
      <c r="AM44" s="18" t="n">
        <v>5382</v>
      </c>
      <c r="AN44" s="18"/>
      <c r="AO44" s="18" t="n">
        <v>5382</v>
      </c>
      <c r="AP44" s="85" t="n">
        <v>6524</v>
      </c>
      <c r="AQ44" s="33" t="n">
        <v>0</v>
      </c>
      <c r="AR44" s="34" t="n">
        <v>6524</v>
      </c>
      <c r="AS44" s="18" t="n">
        <v>6329</v>
      </c>
      <c r="AT44" s="18" t="n">
        <v>0</v>
      </c>
      <c r="AU44" s="18" t="n">
        <v>6329</v>
      </c>
      <c r="AV44" s="85" t="n">
        <v>5695</v>
      </c>
      <c r="AW44" s="33" t="n">
        <v>3</v>
      </c>
      <c r="AX44" s="34" t="n">
        <v>5698</v>
      </c>
      <c r="AY44" s="18" t="n">
        <v>5374</v>
      </c>
      <c r="AZ44" s="18" t="n">
        <v>0</v>
      </c>
      <c r="BA44" s="18" t="n">
        <v>5374</v>
      </c>
      <c r="BB44" s="85" t="n">
        <v>4837</v>
      </c>
      <c r="BC44" s="33" t="n">
        <v>0</v>
      </c>
      <c r="BD44" s="34" t="n">
        <v>4837</v>
      </c>
      <c r="BE44" s="18" t="n">
        <v>4542</v>
      </c>
      <c r="BF44" s="18" t="n">
        <v>2</v>
      </c>
      <c r="BG44" s="18" t="n">
        <v>4544</v>
      </c>
      <c r="BH44" s="85" t="n">
        <v>3274</v>
      </c>
      <c r="BI44" s="33" t="n">
        <v>-3</v>
      </c>
      <c r="BJ44" s="34" t="n">
        <v>3271</v>
      </c>
      <c r="BK44" s="18" t="n">
        <v>3158</v>
      </c>
      <c r="BL44" s="18" t="n">
        <v>5</v>
      </c>
      <c r="BM44" s="18" t="n">
        <v>3163</v>
      </c>
      <c r="BN44" s="85" t="n">
        <v>2665</v>
      </c>
      <c r="BO44" s="33" t="n">
        <v>4</v>
      </c>
      <c r="BP44" s="34" t="n">
        <v>2669</v>
      </c>
      <c r="BQ44" s="85" t="n">
        <v>2423</v>
      </c>
      <c r="BR44" s="33" t="n">
        <v>7</v>
      </c>
      <c r="BS44" s="34" t="n">
        <v>2430</v>
      </c>
    </row>
    <row r="45" s="42" customFormat="true" ht="12.75" hidden="false" customHeight="false" outlineLevel="0" collapsed="false">
      <c r="A45" s="81"/>
      <c r="B45" s="81" t="s">
        <v>330</v>
      </c>
      <c r="C45" s="82" t="n">
        <v>261</v>
      </c>
      <c r="D45" s="83"/>
      <c r="E45" s="84" t="n">
        <f aca="false">SUM(C45:D45)</f>
        <v>261</v>
      </c>
      <c r="F45" s="13" t="n">
        <v>1287</v>
      </c>
      <c r="G45" s="13" t="n">
        <v>122</v>
      </c>
      <c r="H45" s="13" t="n">
        <f aca="false">SUM(F45:G45)</f>
        <v>1409</v>
      </c>
      <c r="I45" s="82" t="n">
        <v>1313</v>
      </c>
      <c r="J45" s="83"/>
      <c r="K45" s="83" t="n">
        <f aca="false">SUM(I45:J45)</f>
        <v>1313</v>
      </c>
      <c r="L45" s="85" t="n">
        <v>2214</v>
      </c>
      <c r="M45" s="33"/>
      <c r="N45" s="84" t="n">
        <v>2214</v>
      </c>
      <c r="O45" s="18" t="n">
        <v>2441</v>
      </c>
      <c r="P45" s="18"/>
      <c r="Q45" s="18" t="n">
        <v>2441</v>
      </c>
      <c r="R45" s="85" t="n">
        <v>2336</v>
      </c>
      <c r="S45" s="33"/>
      <c r="T45" s="34" t="n">
        <v>2336</v>
      </c>
      <c r="U45" s="18" t="n">
        <v>2281</v>
      </c>
      <c r="V45" s="18" t="n">
        <v>49</v>
      </c>
      <c r="W45" s="18" t="n">
        <v>2330</v>
      </c>
      <c r="X45" s="85" t="n">
        <v>1230</v>
      </c>
      <c r="Y45" s="33"/>
      <c r="Z45" s="34" t="n">
        <v>1230</v>
      </c>
      <c r="AA45" s="18" t="n">
        <v>310</v>
      </c>
      <c r="AB45" s="18" t="n">
        <v>2</v>
      </c>
      <c r="AC45" s="18" t="n">
        <v>312</v>
      </c>
      <c r="AD45" s="85" t="n">
        <v>-170</v>
      </c>
      <c r="AE45" s="87"/>
      <c r="AF45" s="34" t="n">
        <v>-170</v>
      </c>
      <c r="AG45" s="86" t="n">
        <v>-498</v>
      </c>
      <c r="AH45" s="87"/>
      <c r="AI45" s="87" t="n">
        <v>-498</v>
      </c>
      <c r="AJ45" s="85" t="n">
        <v>-508</v>
      </c>
      <c r="AK45" s="33"/>
      <c r="AL45" s="34" t="n">
        <v>-508</v>
      </c>
      <c r="AM45" s="18" t="n">
        <v>1886</v>
      </c>
      <c r="AN45" s="18"/>
      <c r="AO45" s="18" t="n">
        <v>1886</v>
      </c>
      <c r="AP45" s="85" t="n">
        <v>2475</v>
      </c>
      <c r="AQ45" s="33" t="n">
        <v>0</v>
      </c>
      <c r="AR45" s="34" t="n">
        <v>2475</v>
      </c>
      <c r="AS45" s="18" t="n">
        <v>1865</v>
      </c>
      <c r="AT45" s="18" t="n">
        <v>0</v>
      </c>
      <c r="AU45" s="18" t="n">
        <v>1865</v>
      </c>
      <c r="AV45" s="85" t="n">
        <v>1341</v>
      </c>
      <c r="AW45" s="33" t="n">
        <v>0</v>
      </c>
      <c r="AX45" s="34" t="n">
        <v>1341</v>
      </c>
      <c r="AY45" s="18" t="n">
        <v>1928</v>
      </c>
      <c r="AZ45" s="18" t="n">
        <v>0</v>
      </c>
      <c r="BA45" s="18" t="n">
        <v>1928</v>
      </c>
      <c r="BB45" s="85" t="n">
        <v>736</v>
      </c>
      <c r="BC45" s="33" t="n">
        <v>0</v>
      </c>
      <c r="BD45" s="34" t="n">
        <v>736</v>
      </c>
      <c r="BE45" s="18" t="n">
        <v>1159</v>
      </c>
      <c r="BF45" s="18"/>
      <c r="BG45" s="18" t="n">
        <v>1159</v>
      </c>
      <c r="BH45" s="85" t="n">
        <v>1315</v>
      </c>
      <c r="BI45" s="33"/>
      <c r="BJ45" s="34" t="n">
        <v>1315</v>
      </c>
      <c r="BK45" s="18" t="n">
        <v>784</v>
      </c>
      <c r="BL45" s="18"/>
      <c r="BM45" s="18" t="n">
        <v>784</v>
      </c>
      <c r="BN45" s="85" t="n">
        <v>635</v>
      </c>
      <c r="BO45" s="33"/>
      <c r="BP45" s="34" t="n">
        <v>635</v>
      </c>
      <c r="BQ45" s="85" t="n">
        <v>793</v>
      </c>
      <c r="BR45" s="33" t="n">
        <v>0</v>
      </c>
      <c r="BS45" s="34" t="n">
        <v>793</v>
      </c>
    </row>
    <row r="46" s="42" customFormat="true" ht="12.75" hidden="false" customHeight="false" outlineLevel="0" collapsed="false">
      <c r="A46" s="81"/>
      <c r="B46" s="81" t="s">
        <v>331</v>
      </c>
      <c r="C46" s="85" t="n">
        <v>261</v>
      </c>
      <c r="D46" s="83"/>
      <c r="E46" s="84" t="n">
        <f aca="false">SUM(C46:D46)</f>
        <v>261</v>
      </c>
      <c r="F46" s="13" t="n">
        <v>1072</v>
      </c>
      <c r="G46" s="13"/>
      <c r="H46" s="13" t="n">
        <f aca="false">SUM(F46:G46)</f>
        <v>1072</v>
      </c>
      <c r="I46" s="82" t="n">
        <v>819</v>
      </c>
      <c r="J46" s="83"/>
      <c r="K46" s="83" t="n">
        <f aca="false">SUM(I46:J46)</f>
        <v>819</v>
      </c>
      <c r="L46" s="85" t="n">
        <v>1361</v>
      </c>
      <c r="M46" s="33"/>
      <c r="N46" s="84" t="n">
        <v>1361</v>
      </c>
      <c r="O46" s="18" t="n">
        <v>1431</v>
      </c>
      <c r="P46" s="18"/>
      <c r="Q46" s="18" t="n">
        <v>1431</v>
      </c>
      <c r="R46" s="85" t="n">
        <v>821</v>
      </c>
      <c r="S46" s="33"/>
      <c r="T46" s="34" t="n">
        <v>821</v>
      </c>
      <c r="U46" s="18" t="n">
        <v>892</v>
      </c>
      <c r="V46" s="18"/>
      <c r="W46" s="18" t="n">
        <v>892</v>
      </c>
      <c r="X46" s="85" t="n">
        <v>365</v>
      </c>
      <c r="Y46" s="33"/>
      <c r="Z46" s="34" t="n">
        <v>365</v>
      </c>
      <c r="AA46" s="18" t="n">
        <v>471</v>
      </c>
      <c r="AB46" s="18"/>
      <c r="AC46" s="18" t="n">
        <v>471</v>
      </c>
      <c r="AD46" s="85" t="n">
        <v>187</v>
      </c>
      <c r="AE46" s="87"/>
      <c r="AF46" s="34" t="n">
        <v>187</v>
      </c>
      <c r="AG46" s="86" t="n">
        <v>196</v>
      </c>
      <c r="AH46" s="87"/>
      <c r="AI46" s="87" t="n">
        <v>196</v>
      </c>
      <c r="AJ46" s="85" t="n">
        <v>124</v>
      </c>
      <c r="AK46" s="33"/>
      <c r="AL46" s="34" t="n">
        <v>124</v>
      </c>
      <c r="AM46" s="18" t="n">
        <v>498</v>
      </c>
      <c r="AN46" s="18"/>
      <c r="AO46" s="18" t="n">
        <v>498</v>
      </c>
      <c r="AP46" s="85" t="n">
        <v>735</v>
      </c>
      <c r="AQ46" s="33" t="n">
        <v>0</v>
      </c>
      <c r="AR46" s="34" t="n">
        <v>735</v>
      </c>
      <c r="AS46" s="18" t="n">
        <v>328</v>
      </c>
      <c r="AT46" s="18" t="n">
        <v>0</v>
      </c>
      <c r="AU46" s="18" t="n">
        <v>328</v>
      </c>
      <c r="AV46" s="85" t="n">
        <v>230</v>
      </c>
      <c r="AW46" s="33" t="n">
        <v>0</v>
      </c>
      <c r="AX46" s="34" t="n">
        <v>230</v>
      </c>
      <c r="AY46" s="18" t="n">
        <v>121</v>
      </c>
      <c r="AZ46" s="18" t="n">
        <v>0</v>
      </c>
      <c r="BA46" s="18" t="n">
        <v>121</v>
      </c>
      <c r="BB46" s="85" t="n">
        <v>129</v>
      </c>
      <c r="BC46" s="33" t="n">
        <v>0</v>
      </c>
      <c r="BD46" s="34" t="n">
        <v>129</v>
      </c>
      <c r="BE46" s="18" t="n">
        <v>137</v>
      </c>
      <c r="BF46" s="18"/>
      <c r="BG46" s="18" t="n">
        <v>137</v>
      </c>
      <c r="BH46" s="85" t="n">
        <v>96</v>
      </c>
      <c r="BI46" s="33"/>
      <c r="BJ46" s="34" t="n">
        <v>96</v>
      </c>
      <c r="BK46" s="18" t="n">
        <v>99</v>
      </c>
      <c r="BL46" s="18"/>
      <c r="BM46" s="18" t="n">
        <v>99</v>
      </c>
      <c r="BN46" s="85" t="n">
        <v>129</v>
      </c>
      <c r="BO46" s="33"/>
      <c r="BP46" s="34" t="n">
        <v>129</v>
      </c>
      <c r="BQ46" s="85" t="n">
        <v>108</v>
      </c>
      <c r="BR46" s="33"/>
      <c r="BS46" s="34" t="n">
        <v>108</v>
      </c>
    </row>
    <row r="47" s="42" customFormat="true" ht="12.75" hidden="false" customHeight="false" outlineLevel="0" collapsed="false">
      <c r="A47" s="81"/>
      <c r="B47" s="81" t="s">
        <v>332</v>
      </c>
      <c r="C47" s="85"/>
      <c r="D47" s="33"/>
      <c r="E47" s="84"/>
      <c r="F47" s="18"/>
      <c r="G47" s="18"/>
      <c r="H47" s="13"/>
      <c r="I47" s="85"/>
      <c r="J47" s="33"/>
      <c r="K47" s="83"/>
      <c r="L47" s="85"/>
      <c r="M47" s="33"/>
      <c r="N47" s="34"/>
      <c r="O47" s="18"/>
      <c r="P47" s="18"/>
      <c r="Q47" s="18"/>
      <c r="R47" s="85"/>
      <c r="S47" s="33"/>
      <c r="T47" s="34"/>
      <c r="U47" s="18"/>
      <c r="V47" s="18"/>
      <c r="W47" s="18"/>
      <c r="X47" s="85"/>
      <c r="Y47" s="33"/>
      <c r="Z47" s="34"/>
      <c r="AA47" s="18"/>
      <c r="AB47" s="18"/>
      <c r="AC47" s="18"/>
      <c r="AD47" s="94"/>
      <c r="AE47" s="87"/>
      <c r="AF47" s="95"/>
      <c r="AG47" s="87"/>
      <c r="AH47" s="87"/>
      <c r="AI47" s="87"/>
      <c r="AJ47" s="85"/>
      <c r="AK47" s="33"/>
      <c r="AL47" s="34"/>
      <c r="AM47" s="18"/>
      <c r="AN47" s="18"/>
      <c r="AO47" s="18"/>
      <c r="AP47" s="85" t="n">
        <v>0</v>
      </c>
      <c r="AQ47" s="33" t="n">
        <v>0</v>
      </c>
      <c r="AR47" s="34" t="n">
        <v>0</v>
      </c>
      <c r="AS47" s="18" t="n">
        <v>0</v>
      </c>
      <c r="AT47" s="18" t="n">
        <v>0</v>
      </c>
      <c r="AU47" s="18" t="n">
        <v>0</v>
      </c>
      <c r="AV47" s="85" t="n">
        <v>0</v>
      </c>
      <c r="AW47" s="33" t="n">
        <v>0</v>
      </c>
      <c r="AX47" s="34" t="n">
        <v>0</v>
      </c>
      <c r="AY47" s="18" t="n">
        <v>0</v>
      </c>
      <c r="AZ47" s="18" t="n">
        <v>0</v>
      </c>
      <c r="BA47" s="18" t="n">
        <v>0</v>
      </c>
      <c r="BB47" s="85" t="n">
        <v>0</v>
      </c>
      <c r="BC47" s="33" t="n">
        <v>0</v>
      </c>
      <c r="BD47" s="34" t="n">
        <v>0</v>
      </c>
      <c r="BE47" s="18"/>
      <c r="BF47" s="18"/>
      <c r="BG47" s="18"/>
      <c r="BH47" s="85"/>
      <c r="BI47" s="33"/>
      <c r="BJ47" s="34"/>
      <c r="BK47" s="18"/>
      <c r="BL47" s="18"/>
      <c r="BM47" s="18"/>
      <c r="BN47" s="85"/>
      <c r="BO47" s="33"/>
      <c r="BP47" s="34"/>
      <c r="BQ47" s="85"/>
      <c r="BR47" s="33"/>
      <c r="BS47" s="34"/>
    </row>
    <row r="48" s="42" customFormat="true" ht="12.75" hidden="false" customHeight="false" outlineLevel="0" collapsed="false">
      <c r="A48" s="81"/>
      <c r="B48" s="81" t="s">
        <v>333</v>
      </c>
      <c r="C48" s="85"/>
      <c r="D48" s="33"/>
      <c r="E48" s="84"/>
      <c r="F48" s="18"/>
      <c r="G48" s="18"/>
      <c r="H48" s="13"/>
      <c r="I48" s="85"/>
      <c r="J48" s="33"/>
      <c r="K48" s="83"/>
      <c r="L48" s="85"/>
      <c r="M48" s="33"/>
      <c r="N48" s="34"/>
      <c r="O48" s="18"/>
      <c r="P48" s="18"/>
      <c r="Q48" s="18"/>
      <c r="R48" s="85"/>
      <c r="S48" s="33"/>
      <c r="T48" s="34"/>
      <c r="U48" s="18"/>
      <c r="V48" s="18"/>
      <c r="W48" s="18"/>
      <c r="X48" s="85"/>
      <c r="Y48" s="33"/>
      <c r="Z48" s="34"/>
      <c r="AA48" s="18"/>
      <c r="AB48" s="18"/>
      <c r="AC48" s="18"/>
      <c r="AD48" s="85" t="n">
        <v>10</v>
      </c>
      <c r="AE48" s="87"/>
      <c r="AF48" s="34" t="n">
        <v>10</v>
      </c>
      <c r="AG48" s="86" t="n">
        <v>-18</v>
      </c>
      <c r="AH48" s="87"/>
      <c r="AI48" s="87" t="n">
        <v>-18</v>
      </c>
      <c r="AJ48" s="85"/>
      <c r="AK48" s="33"/>
      <c r="AL48" s="34"/>
      <c r="AM48" s="18" t="n">
        <v>23</v>
      </c>
      <c r="AN48" s="18"/>
      <c r="AO48" s="18" t="n">
        <v>23</v>
      </c>
      <c r="AP48" s="85" t="n">
        <v>31</v>
      </c>
      <c r="AQ48" s="33" t="n">
        <v>0</v>
      </c>
      <c r="AR48" s="34" t="n">
        <v>31</v>
      </c>
      <c r="AS48" s="18" t="n">
        <v>45</v>
      </c>
      <c r="AT48" s="18" t="n">
        <v>0</v>
      </c>
      <c r="AU48" s="18" t="n">
        <v>45</v>
      </c>
      <c r="AV48" s="85" t="n">
        <v>45</v>
      </c>
      <c r="AW48" s="33" t="n">
        <v>0</v>
      </c>
      <c r="AX48" s="34" t="n">
        <v>45</v>
      </c>
      <c r="AY48" s="18" t="n">
        <v>40</v>
      </c>
      <c r="AZ48" s="18" t="n">
        <v>0</v>
      </c>
      <c r="BA48" s="18" t="n">
        <v>40</v>
      </c>
      <c r="BB48" s="85" t="n">
        <v>21</v>
      </c>
      <c r="BC48" s="33" t="n">
        <v>0</v>
      </c>
      <c r="BD48" s="34" t="n">
        <v>21</v>
      </c>
      <c r="BE48" s="18"/>
      <c r="BF48" s="18"/>
      <c r="BG48" s="18"/>
      <c r="BH48" s="85"/>
      <c r="BI48" s="33"/>
      <c r="BJ48" s="34"/>
      <c r="BK48" s="18"/>
      <c r="BL48" s="18"/>
      <c r="BM48" s="18"/>
      <c r="BN48" s="85"/>
      <c r="BO48" s="33"/>
      <c r="BP48" s="34"/>
      <c r="BQ48" s="85"/>
      <c r="BR48" s="33"/>
      <c r="BS48" s="34"/>
    </row>
    <row r="49" s="42" customFormat="true" ht="12.75" hidden="false" customHeight="false" outlineLevel="0" collapsed="false">
      <c r="A49" s="81"/>
      <c r="B49" s="88" t="s">
        <v>334</v>
      </c>
      <c r="C49" s="89"/>
      <c r="D49" s="62"/>
      <c r="E49" s="90"/>
      <c r="F49" s="91"/>
      <c r="G49" s="91"/>
      <c r="H49" s="91"/>
      <c r="I49" s="89"/>
      <c r="J49" s="62"/>
      <c r="K49" s="62"/>
      <c r="L49" s="92"/>
      <c r="M49" s="53"/>
      <c r="N49" s="90"/>
      <c r="O49" s="68"/>
      <c r="P49" s="68"/>
      <c r="Q49" s="68"/>
      <c r="R49" s="92"/>
      <c r="S49" s="53"/>
      <c r="T49" s="55"/>
      <c r="U49" s="68"/>
      <c r="V49" s="68"/>
      <c r="W49" s="68"/>
      <c r="X49" s="92"/>
      <c r="Y49" s="53"/>
      <c r="Z49" s="55"/>
      <c r="AA49" s="68"/>
      <c r="AB49" s="68"/>
      <c r="AC49" s="68"/>
      <c r="AD49" s="92"/>
      <c r="AE49" s="53"/>
      <c r="AF49" s="55"/>
      <c r="AG49" s="54"/>
      <c r="AH49" s="93"/>
      <c r="AI49" s="93"/>
      <c r="AJ49" s="92"/>
      <c r="AK49" s="53"/>
      <c r="AL49" s="55"/>
      <c r="AM49" s="68"/>
      <c r="AN49" s="68"/>
      <c r="AO49" s="68"/>
      <c r="AP49" s="92"/>
      <c r="AQ49" s="53"/>
      <c r="AR49" s="55"/>
      <c r="AS49" s="68"/>
      <c r="AT49" s="68"/>
      <c r="AU49" s="68"/>
      <c r="AV49" s="92"/>
      <c r="AW49" s="53"/>
      <c r="AX49" s="55"/>
      <c r="AY49" s="68"/>
      <c r="AZ49" s="68"/>
      <c r="BA49" s="68"/>
      <c r="BB49" s="92"/>
      <c r="BC49" s="53"/>
      <c r="BD49" s="55"/>
      <c r="BE49" s="68" t="n">
        <v>891</v>
      </c>
      <c r="BF49" s="68"/>
      <c r="BG49" s="68" t="n">
        <v>891</v>
      </c>
      <c r="BH49" s="92" t="n">
        <v>853</v>
      </c>
      <c r="BI49" s="53"/>
      <c r="BJ49" s="55" t="n">
        <v>853</v>
      </c>
      <c r="BK49" s="68" t="n">
        <v>530</v>
      </c>
      <c r="BL49" s="68"/>
      <c r="BM49" s="68" t="n">
        <v>530</v>
      </c>
      <c r="BN49" s="92" t="n">
        <v>406</v>
      </c>
      <c r="BO49" s="53"/>
      <c r="BP49" s="55" t="n">
        <v>406</v>
      </c>
      <c r="BQ49" s="92" t="n">
        <v>578</v>
      </c>
      <c r="BR49" s="53"/>
      <c r="BS49" s="55" t="n">
        <v>578</v>
      </c>
    </row>
    <row r="50" s="42" customFormat="true" ht="12.75" hidden="false" customHeight="false" outlineLevel="0" collapsed="false">
      <c r="A50" s="81"/>
      <c r="B50" s="88" t="s">
        <v>335</v>
      </c>
      <c r="C50" s="89"/>
      <c r="D50" s="62"/>
      <c r="E50" s="90"/>
      <c r="F50" s="91"/>
      <c r="G50" s="91"/>
      <c r="H50" s="91"/>
      <c r="I50" s="89"/>
      <c r="J50" s="62"/>
      <c r="K50" s="62"/>
      <c r="L50" s="92"/>
      <c r="M50" s="53"/>
      <c r="N50" s="90"/>
      <c r="O50" s="68"/>
      <c r="P50" s="68"/>
      <c r="Q50" s="68"/>
      <c r="R50" s="92"/>
      <c r="S50" s="53"/>
      <c r="T50" s="55"/>
      <c r="U50" s="68"/>
      <c r="V50" s="68"/>
      <c r="W50" s="68"/>
      <c r="X50" s="92"/>
      <c r="Y50" s="53"/>
      <c r="Z50" s="55"/>
      <c r="AA50" s="68"/>
      <c r="AB50" s="68"/>
      <c r="AC50" s="68"/>
      <c r="AD50" s="92"/>
      <c r="AE50" s="53"/>
      <c r="AF50" s="55"/>
      <c r="AG50" s="54"/>
      <c r="AH50" s="93"/>
      <c r="AI50" s="93"/>
      <c r="AJ50" s="92"/>
      <c r="AK50" s="53"/>
      <c r="AL50" s="55"/>
      <c r="AM50" s="68"/>
      <c r="AN50" s="68"/>
      <c r="AO50" s="68"/>
      <c r="AP50" s="92"/>
      <c r="AQ50" s="53"/>
      <c r="AR50" s="55"/>
      <c r="AS50" s="68"/>
      <c r="AT50" s="68"/>
      <c r="AU50" s="68"/>
      <c r="AV50" s="92"/>
      <c r="AW50" s="53"/>
      <c r="AX50" s="55"/>
      <c r="AY50" s="68"/>
      <c r="AZ50" s="68"/>
      <c r="BA50" s="68"/>
      <c r="BB50" s="92"/>
      <c r="BC50" s="53"/>
      <c r="BD50" s="55"/>
      <c r="BE50" s="68"/>
      <c r="BF50" s="68"/>
      <c r="BG50" s="68"/>
      <c r="BH50" s="92"/>
      <c r="BI50" s="53"/>
      <c r="BJ50" s="55"/>
      <c r="BK50" s="68"/>
      <c r="BL50" s="68"/>
      <c r="BM50" s="68"/>
      <c r="BN50" s="92"/>
      <c r="BO50" s="53"/>
      <c r="BP50" s="55"/>
      <c r="BQ50" s="92"/>
      <c r="BR50" s="53"/>
      <c r="BS50" s="55"/>
    </row>
    <row r="51" s="42" customFormat="true" ht="12.75" hidden="false" customHeight="false" outlineLevel="0" collapsed="false">
      <c r="A51" s="81"/>
      <c r="B51" s="88" t="s">
        <v>336</v>
      </c>
      <c r="C51" s="89"/>
      <c r="D51" s="62"/>
      <c r="E51" s="90"/>
      <c r="F51" s="91"/>
      <c r="G51" s="91"/>
      <c r="H51" s="91"/>
      <c r="I51" s="89"/>
      <c r="J51" s="62"/>
      <c r="K51" s="62"/>
      <c r="L51" s="92"/>
      <c r="M51" s="53"/>
      <c r="N51" s="90"/>
      <c r="O51" s="68"/>
      <c r="P51" s="68"/>
      <c r="Q51" s="68"/>
      <c r="R51" s="92"/>
      <c r="S51" s="53"/>
      <c r="T51" s="55"/>
      <c r="U51" s="68"/>
      <c r="V51" s="68"/>
      <c r="W51" s="68"/>
      <c r="X51" s="92"/>
      <c r="Y51" s="53"/>
      <c r="Z51" s="55"/>
      <c r="AA51" s="68"/>
      <c r="AB51" s="68"/>
      <c r="AC51" s="68"/>
      <c r="AD51" s="92"/>
      <c r="AE51" s="53"/>
      <c r="AF51" s="55"/>
      <c r="AG51" s="54"/>
      <c r="AH51" s="93"/>
      <c r="AI51" s="93"/>
      <c r="AJ51" s="92"/>
      <c r="AK51" s="53"/>
      <c r="AL51" s="55"/>
      <c r="AM51" s="68"/>
      <c r="AN51" s="68"/>
      <c r="AO51" s="68"/>
      <c r="AP51" s="92"/>
      <c r="AQ51" s="53"/>
      <c r="AR51" s="55"/>
      <c r="AS51" s="68"/>
      <c r="AT51" s="68"/>
      <c r="AU51" s="68"/>
      <c r="AV51" s="92"/>
      <c r="AW51" s="53"/>
      <c r="AX51" s="55"/>
      <c r="AY51" s="68"/>
      <c r="AZ51" s="68"/>
      <c r="BA51" s="68"/>
      <c r="BB51" s="92"/>
      <c r="BC51" s="53"/>
      <c r="BD51" s="55"/>
      <c r="BE51" s="68" t="n">
        <v>121</v>
      </c>
      <c r="BF51" s="68"/>
      <c r="BG51" s="68" t="n">
        <v>121</v>
      </c>
      <c r="BH51" s="92" t="n">
        <v>354</v>
      </c>
      <c r="BI51" s="53"/>
      <c r="BJ51" s="55" t="n">
        <v>354</v>
      </c>
      <c r="BK51" s="68" t="n">
        <v>150</v>
      </c>
      <c r="BL51" s="68"/>
      <c r="BM51" s="68" t="n">
        <v>150</v>
      </c>
      <c r="BN51" s="92" t="n">
        <v>100</v>
      </c>
      <c r="BO51" s="53"/>
      <c r="BP51" s="55" t="n">
        <v>100</v>
      </c>
      <c r="BQ51" s="92" t="n">
        <v>107</v>
      </c>
      <c r="BR51" s="53"/>
      <c r="BS51" s="55" t="n">
        <v>107</v>
      </c>
    </row>
    <row r="52" s="42" customFormat="true" ht="12.75" hidden="false" customHeight="false" outlineLevel="0" collapsed="false">
      <c r="A52" s="81"/>
      <c r="B52" s="88" t="s">
        <v>337</v>
      </c>
      <c r="C52" s="89"/>
      <c r="D52" s="62"/>
      <c r="E52" s="90"/>
      <c r="F52" s="91" t="n">
        <v>215</v>
      </c>
      <c r="G52" s="91" t="n">
        <v>122</v>
      </c>
      <c r="H52" s="91" t="n">
        <f aca="false">SUM(F52:G52)</f>
        <v>337</v>
      </c>
      <c r="I52" s="89" t="n">
        <v>494</v>
      </c>
      <c r="J52" s="62"/>
      <c r="K52" s="62" t="n">
        <f aca="false">SUM(I52:J52)</f>
        <v>494</v>
      </c>
      <c r="L52" s="92" t="n">
        <v>853</v>
      </c>
      <c r="M52" s="53"/>
      <c r="N52" s="90" t="n">
        <v>853</v>
      </c>
      <c r="O52" s="68" t="n">
        <v>1010</v>
      </c>
      <c r="P52" s="68"/>
      <c r="Q52" s="68" t="n">
        <v>1010</v>
      </c>
      <c r="R52" s="92" t="n">
        <v>1515</v>
      </c>
      <c r="S52" s="53"/>
      <c r="T52" s="55" t="n">
        <v>1515</v>
      </c>
      <c r="U52" s="68" t="n">
        <v>1389</v>
      </c>
      <c r="V52" s="68" t="n">
        <v>49</v>
      </c>
      <c r="W52" s="68" t="n">
        <v>1438</v>
      </c>
      <c r="X52" s="92" t="n">
        <v>865</v>
      </c>
      <c r="Y52" s="53"/>
      <c r="Z52" s="55" t="n">
        <v>865</v>
      </c>
      <c r="AA52" s="68" t="n">
        <v>-161</v>
      </c>
      <c r="AB52" s="68" t="n">
        <v>2</v>
      </c>
      <c r="AC52" s="68" t="n">
        <v>-159</v>
      </c>
      <c r="AD52" s="92" t="n">
        <v>-367</v>
      </c>
      <c r="AE52" s="93"/>
      <c r="AF52" s="55" t="n">
        <v>-367</v>
      </c>
      <c r="AG52" s="54" t="n">
        <v>-676</v>
      </c>
      <c r="AH52" s="93"/>
      <c r="AI52" s="93" t="n">
        <v>-676</v>
      </c>
      <c r="AJ52" s="92" t="n">
        <v>-632</v>
      </c>
      <c r="AK52" s="53"/>
      <c r="AL52" s="55" t="n">
        <v>-632</v>
      </c>
      <c r="AM52" s="68" t="n">
        <v>1365</v>
      </c>
      <c r="AN52" s="68"/>
      <c r="AO52" s="68" t="n">
        <v>1365</v>
      </c>
      <c r="AP52" s="92" t="n">
        <v>1709</v>
      </c>
      <c r="AQ52" s="53" t="n">
        <v>0</v>
      </c>
      <c r="AR52" s="55" t="n">
        <v>1709</v>
      </c>
      <c r="AS52" s="68" t="n">
        <v>1492</v>
      </c>
      <c r="AT52" s="68" t="n">
        <v>0</v>
      </c>
      <c r="AU52" s="68" t="n">
        <v>1492</v>
      </c>
      <c r="AV52" s="92" t="n">
        <v>1066</v>
      </c>
      <c r="AW52" s="53" t="n">
        <v>0</v>
      </c>
      <c r="AX52" s="55" t="n">
        <v>1066</v>
      </c>
      <c r="AY52" s="68" t="n">
        <v>1767</v>
      </c>
      <c r="AZ52" s="68" t="n">
        <v>0</v>
      </c>
      <c r="BA52" s="68" t="n">
        <v>1767</v>
      </c>
      <c r="BB52" s="92" t="n">
        <v>586</v>
      </c>
      <c r="BC52" s="53" t="n">
        <v>0</v>
      </c>
      <c r="BD52" s="55" t="n">
        <v>586</v>
      </c>
      <c r="BE52" s="68" t="n">
        <v>10</v>
      </c>
      <c r="BF52" s="68"/>
      <c r="BG52" s="68" t="n">
        <v>10</v>
      </c>
      <c r="BH52" s="92" t="n">
        <v>12</v>
      </c>
      <c r="BI52" s="53"/>
      <c r="BJ52" s="55" t="n">
        <v>12</v>
      </c>
      <c r="BK52" s="68" t="n">
        <v>5</v>
      </c>
      <c r="BL52" s="68"/>
      <c r="BM52" s="68" t="n">
        <v>5</v>
      </c>
      <c r="BN52" s="92"/>
      <c r="BO52" s="53"/>
      <c r="BP52" s="55"/>
      <c r="BQ52" s="92"/>
      <c r="BR52" s="53"/>
      <c r="BS52" s="55"/>
    </row>
    <row r="53" s="42" customFormat="true" ht="12.75" hidden="false" customHeight="false" outlineLevel="0" collapsed="false">
      <c r="A53" s="81"/>
      <c r="B53" s="81" t="s">
        <v>338</v>
      </c>
      <c r="C53" s="82" t="n">
        <v>43916</v>
      </c>
      <c r="D53" s="83" t="n">
        <v>15023</v>
      </c>
      <c r="E53" s="84" t="n">
        <f aca="false">SUM(C53:D53)</f>
        <v>58939</v>
      </c>
      <c r="F53" s="13" t="n">
        <v>50918</v>
      </c>
      <c r="G53" s="13" t="n">
        <v>25884</v>
      </c>
      <c r="H53" s="13" t="n">
        <f aca="false">SUM(F53:G53)</f>
        <v>76802</v>
      </c>
      <c r="I53" s="82" t="n">
        <v>68856</v>
      </c>
      <c r="J53" s="83" t="n">
        <v>1596</v>
      </c>
      <c r="K53" s="83" t="n">
        <f aca="false">SUM(I53:J53)</f>
        <v>70452</v>
      </c>
      <c r="L53" s="85" t="n">
        <v>90947</v>
      </c>
      <c r="M53" s="33" t="n">
        <v>708</v>
      </c>
      <c r="N53" s="84" t="n">
        <v>91655</v>
      </c>
      <c r="O53" s="18" t="n">
        <v>87351</v>
      </c>
      <c r="P53" s="18"/>
      <c r="Q53" s="18" t="n">
        <v>87351</v>
      </c>
      <c r="R53" s="85" t="n">
        <v>62402</v>
      </c>
      <c r="S53" s="33"/>
      <c r="T53" s="34" t="n">
        <v>62402</v>
      </c>
      <c r="U53" s="18" t="n">
        <v>54585</v>
      </c>
      <c r="V53" s="18"/>
      <c r="W53" s="18" t="n">
        <v>54585</v>
      </c>
      <c r="X53" s="85" t="n">
        <v>45437</v>
      </c>
      <c r="Y53" s="33" t="n">
        <v>1</v>
      </c>
      <c r="Z53" s="34" t="n">
        <v>45438</v>
      </c>
      <c r="AA53" s="18" t="n">
        <v>37754</v>
      </c>
      <c r="AB53" s="18" t="n">
        <v>1005</v>
      </c>
      <c r="AC53" s="18" t="n">
        <v>38759</v>
      </c>
      <c r="AD53" s="85" t="n">
        <v>25619</v>
      </c>
      <c r="AE53" s="87"/>
      <c r="AF53" s="34" t="n">
        <v>25619</v>
      </c>
      <c r="AG53" s="86" t="n">
        <v>17094</v>
      </c>
      <c r="AH53" s="87"/>
      <c r="AI53" s="87" t="n">
        <v>17094</v>
      </c>
      <c r="AJ53" s="85" t="n">
        <v>14870</v>
      </c>
      <c r="AK53" s="33"/>
      <c r="AL53" s="34" t="n">
        <v>14870</v>
      </c>
      <c r="AM53" s="18" t="n">
        <v>15146</v>
      </c>
      <c r="AN53" s="18"/>
      <c r="AO53" s="18" t="n">
        <v>15146</v>
      </c>
      <c r="AP53" s="85" t="n">
        <v>11340</v>
      </c>
      <c r="AQ53" s="33" t="n">
        <v>0</v>
      </c>
      <c r="AR53" s="34" t="n">
        <v>11340</v>
      </c>
      <c r="AS53" s="18" t="n">
        <v>9619</v>
      </c>
      <c r="AT53" s="18" t="n">
        <v>139</v>
      </c>
      <c r="AU53" s="18" t="n">
        <v>9758</v>
      </c>
      <c r="AV53" s="85" t="n">
        <v>8870</v>
      </c>
      <c r="AW53" s="33" t="n">
        <v>0</v>
      </c>
      <c r="AX53" s="34" t="n">
        <v>8870</v>
      </c>
      <c r="AY53" s="18" t="n">
        <v>6797</v>
      </c>
      <c r="AZ53" s="18" t="n">
        <v>0</v>
      </c>
      <c r="BA53" s="18" t="n">
        <v>6797</v>
      </c>
      <c r="BB53" s="85" t="n">
        <v>6299</v>
      </c>
      <c r="BC53" s="33" t="n">
        <v>0</v>
      </c>
      <c r="BD53" s="34" t="n">
        <v>6299</v>
      </c>
      <c r="BE53" s="18" t="n">
        <v>7633</v>
      </c>
      <c r="BF53" s="18" t="n">
        <v>5</v>
      </c>
      <c r="BG53" s="18" t="n">
        <v>7638</v>
      </c>
      <c r="BH53" s="85" t="n">
        <v>6525</v>
      </c>
      <c r="BI53" s="33"/>
      <c r="BJ53" s="34" t="n">
        <v>6525</v>
      </c>
      <c r="BK53" s="18" t="n">
        <v>6002</v>
      </c>
      <c r="BL53" s="18"/>
      <c r="BM53" s="18" t="n">
        <v>6002</v>
      </c>
      <c r="BN53" s="85" t="n">
        <v>4924</v>
      </c>
      <c r="BO53" s="33"/>
      <c r="BP53" s="34" t="n">
        <v>4924</v>
      </c>
      <c r="BQ53" s="85" t="n">
        <v>4051</v>
      </c>
      <c r="BR53" s="33"/>
      <c r="BS53" s="34" t="n">
        <v>4051</v>
      </c>
    </row>
    <row r="54" s="42" customFormat="true" ht="12.75" hidden="false" customHeight="false" outlineLevel="0" collapsed="false">
      <c r="A54" s="81"/>
      <c r="B54" s="81" t="s">
        <v>339</v>
      </c>
      <c r="C54" s="82" t="n">
        <v>43660</v>
      </c>
      <c r="D54" s="83"/>
      <c r="E54" s="84" t="n">
        <f aca="false">SUM(C54:D54)</f>
        <v>43660</v>
      </c>
      <c r="F54" s="13" t="n">
        <v>50557</v>
      </c>
      <c r="G54" s="13" t="n">
        <v>4</v>
      </c>
      <c r="H54" s="13" t="n">
        <f aca="false">SUM(F54:G54)</f>
        <v>50561</v>
      </c>
      <c r="I54" s="82" t="n">
        <v>68756</v>
      </c>
      <c r="J54" s="83" t="n">
        <v>4</v>
      </c>
      <c r="K54" s="83" t="n">
        <f aca="false">SUM(I54:J54)</f>
        <v>68760</v>
      </c>
      <c r="L54" s="85" t="n">
        <v>90847</v>
      </c>
      <c r="M54" s="33" t="n">
        <v>14</v>
      </c>
      <c r="N54" s="84" t="n">
        <v>90861</v>
      </c>
      <c r="O54" s="18" t="n">
        <v>85664</v>
      </c>
      <c r="P54" s="18"/>
      <c r="Q54" s="18" t="n">
        <v>85664</v>
      </c>
      <c r="R54" s="85" t="n">
        <v>61156</v>
      </c>
      <c r="S54" s="33"/>
      <c r="T54" s="34" t="n">
        <v>61156</v>
      </c>
      <c r="U54" s="18" t="n">
        <v>54197</v>
      </c>
      <c r="V54" s="18"/>
      <c r="W54" s="18" t="n">
        <v>54197</v>
      </c>
      <c r="X54" s="85" t="n">
        <v>45327</v>
      </c>
      <c r="Y54" s="33" t="n">
        <v>1</v>
      </c>
      <c r="Z54" s="34" t="n">
        <v>45328</v>
      </c>
      <c r="AA54" s="18" t="n">
        <v>37727</v>
      </c>
      <c r="AB54" s="18" t="n">
        <v>1000</v>
      </c>
      <c r="AC54" s="18" t="n">
        <v>38727</v>
      </c>
      <c r="AD54" s="85" t="n">
        <v>18883</v>
      </c>
      <c r="AE54" s="87"/>
      <c r="AF54" s="34" t="n">
        <v>18883</v>
      </c>
      <c r="AG54" s="86" t="n">
        <v>13813</v>
      </c>
      <c r="AH54" s="87"/>
      <c r="AI54" s="87" t="n">
        <v>13813</v>
      </c>
      <c r="AJ54" s="85" t="n">
        <v>12080</v>
      </c>
      <c r="AK54" s="33"/>
      <c r="AL54" s="34" t="n">
        <v>12080</v>
      </c>
      <c r="AM54" s="18" t="n">
        <v>12243</v>
      </c>
      <c r="AN54" s="18"/>
      <c r="AO54" s="18" t="n">
        <v>12243</v>
      </c>
      <c r="AP54" s="85" t="n">
        <v>9777</v>
      </c>
      <c r="AQ54" s="33" t="n">
        <v>0</v>
      </c>
      <c r="AR54" s="34" t="n">
        <v>9777</v>
      </c>
      <c r="AS54" s="18" t="n">
        <v>8560</v>
      </c>
      <c r="AT54" s="18" t="n">
        <v>0</v>
      </c>
      <c r="AU54" s="18" t="n">
        <v>8560</v>
      </c>
      <c r="AV54" s="85" t="n">
        <v>7971</v>
      </c>
      <c r="AW54" s="33" t="n">
        <v>0</v>
      </c>
      <c r="AX54" s="34" t="n">
        <v>7971</v>
      </c>
      <c r="AY54" s="18" t="n">
        <v>5674</v>
      </c>
      <c r="AZ54" s="18" t="n">
        <v>0</v>
      </c>
      <c r="BA54" s="18" t="n">
        <v>5674</v>
      </c>
      <c r="BB54" s="85" t="n">
        <v>5282</v>
      </c>
      <c r="BC54" s="33" t="n">
        <v>0</v>
      </c>
      <c r="BD54" s="34" t="n">
        <v>5282</v>
      </c>
      <c r="BE54" s="18" t="n">
        <v>6423</v>
      </c>
      <c r="BF54" s="18"/>
      <c r="BG54" s="18" t="n">
        <v>6423</v>
      </c>
      <c r="BH54" s="85" t="n">
        <v>5751</v>
      </c>
      <c r="BI54" s="33"/>
      <c r="BJ54" s="34" t="n">
        <v>5751</v>
      </c>
      <c r="BK54" s="18" t="n">
        <v>5254</v>
      </c>
      <c r="BL54" s="18"/>
      <c r="BM54" s="18" t="n">
        <v>5254</v>
      </c>
      <c r="BN54" s="85" t="n">
        <v>4410</v>
      </c>
      <c r="BO54" s="33"/>
      <c r="BP54" s="34" t="n">
        <v>4410</v>
      </c>
      <c r="BQ54" s="85" t="n">
        <v>3492</v>
      </c>
      <c r="BR54" s="33"/>
      <c r="BS54" s="34" t="n">
        <v>3492</v>
      </c>
    </row>
    <row r="55" s="42" customFormat="true" ht="12.75" hidden="false" customHeight="false" outlineLevel="0" collapsed="false">
      <c r="A55" s="81"/>
      <c r="B55" s="81" t="s">
        <v>340</v>
      </c>
      <c r="C55" s="82" t="n">
        <v>256</v>
      </c>
      <c r="D55" s="83" t="n">
        <v>15023</v>
      </c>
      <c r="E55" s="84" t="n">
        <f aca="false">SUM(C55:D55)</f>
        <v>15279</v>
      </c>
      <c r="F55" s="13" t="n">
        <v>361</v>
      </c>
      <c r="G55" s="13" t="n">
        <v>25880</v>
      </c>
      <c r="H55" s="13" t="n">
        <f aca="false">SUM(F55:G55)</f>
        <v>26241</v>
      </c>
      <c r="I55" s="82" t="n">
        <v>100</v>
      </c>
      <c r="J55" s="83" t="n">
        <v>1592</v>
      </c>
      <c r="K55" s="83" t="n">
        <f aca="false">SUM(I55:J55)</f>
        <v>1692</v>
      </c>
      <c r="L55" s="85" t="n">
        <v>100</v>
      </c>
      <c r="M55" s="33" t="n">
        <v>694</v>
      </c>
      <c r="N55" s="84" t="n">
        <v>794</v>
      </c>
      <c r="O55" s="18" t="n">
        <v>1687</v>
      </c>
      <c r="P55" s="18"/>
      <c r="Q55" s="18" t="n">
        <v>1687</v>
      </c>
      <c r="R55" s="85" t="n">
        <v>1246</v>
      </c>
      <c r="S55" s="33"/>
      <c r="T55" s="34" t="n">
        <v>1246</v>
      </c>
      <c r="U55" s="18" t="n">
        <v>388</v>
      </c>
      <c r="V55" s="18"/>
      <c r="W55" s="18" t="n">
        <v>388</v>
      </c>
      <c r="X55" s="85" t="n">
        <v>110</v>
      </c>
      <c r="Y55" s="33"/>
      <c r="Z55" s="34" t="n">
        <v>110</v>
      </c>
      <c r="AA55" s="18" t="n">
        <v>27</v>
      </c>
      <c r="AB55" s="18" t="n">
        <v>5</v>
      </c>
      <c r="AC55" s="18" t="n">
        <v>32</v>
      </c>
      <c r="AD55" s="85" t="n">
        <v>6736</v>
      </c>
      <c r="AE55" s="87"/>
      <c r="AF55" s="34" t="n">
        <v>6736</v>
      </c>
      <c r="AG55" s="86" t="n">
        <v>3281</v>
      </c>
      <c r="AH55" s="87"/>
      <c r="AI55" s="87" t="n">
        <v>3281</v>
      </c>
      <c r="AJ55" s="85" t="n">
        <v>2790</v>
      </c>
      <c r="AK55" s="33"/>
      <c r="AL55" s="34" t="n">
        <v>2790</v>
      </c>
      <c r="AM55" s="18" t="n">
        <v>2903</v>
      </c>
      <c r="AN55" s="18"/>
      <c r="AO55" s="18" t="n">
        <v>2903</v>
      </c>
      <c r="AP55" s="85" t="n">
        <v>1563</v>
      </c>
      <c r="AQ55" s="33" t="n">
        <v>0</v>
      </c>
      <c r="AR55" s="34" t="n">
        <v>1563</v>
      </c>
      <c r="AS55" s="18" t="n">
        <v>1059</v>
      </c>
      <c r="AT55" s="18" t="n">
        <v>139</v>
      </c>
      <c r="AU55" s="18" t="n">
        <v>1198</v>
      </c>
      <c r="AV55" s="85" t="n">
        <v>899</v>
      </c>
      <c r="AW55" s="33" t="n">
        <v>0</v>
      </c>
      <c r="AX55" s="34" t="n">
        <v>899</v>
      </c>
      <c r="AY55" s="18" t="n">
        <v>1123</v>
      </c>
      <c r="AZ55" s="18" t="n">
        <v>0</v>
      </c>
      <c r="BA55" s="18" t="n">
        <v>1123</v>
      </c>
      <c r="BB55" s="85" t="n">
        <v>1017</v>
      </c>
      <c r="BC55" s="33" t="n">
        <v>0</v>
      </c>
      <c r="BD55" s="34" t="n">
        <v>1017</v>
      </c>
      <c r="BE55" s="18" t="n">
        <v>1210</v>
      </c>
      <c r="BF55" s="18" t="n">
        <v>5</v>
      </c>
      <c r="BG55" s="18" t="n">
        <v>1215</v>
      </c>
      <c r="BH55" s="85" t="n">
        <v>774</v>
      </c>
      <c r="BI55" s="33"/>
      <c r="BJ55" s="34" t="n">
        <v>774</v>
      </c>
      <c r="BK55" s="18" t="n">
        <v>748</v>
      </c>
      <c r="BL55" s="18"/>
      <c r="BM55" s="18" t="n">
        <v>748</v>
      </c>
      <c r="BN55" s="85" t="n">
        <v>514</v>
      </c>
      <c r="BO55" s="33"/>
      <c r="BP55" s="34" t="n">
        <v>514</v>
      </c>
      <c r="BQ55" s="85" t="n">
        <v>559</v>
      </c>
      <c r="BR55" s="33"/>
      <c r="BS55" s="34" t="n">
        <v>559</v>
      </c>
    </row>
    <row r="56" s="42" customFormat="true" ht="12.75" hidden="false" customHeight="false" outlineLevel="0" collapsed="false">
      <c r="A56" s="81"/>
      <c r="B56" s="81" t="s">
        <v>341</v>
      </c>
      <c r="C56" s="85"/>
      <c r="D56" s="33"/>
      <c r="E56" s="84"/>
      <c r="F56" s="18"/>
      <c r="G56" s="18"/>
      <c r="H56" s="13"/>
      <c r="I56" s="85"/>
      <c r="J56" s="33"/>
      <c r="K56" s="83"/>
      <c r="L56" s="85"/>
      <c r="M56" s="33"/>
      <c r="N56" s="34"/>
      <c r="O56" s="18"/>
      <c r="P56" s="18"/>
      <c r="Q56" s="18"/>
      <c r="R56" s="85"/>
      <c r="S56" s="33"/>
      <c r="T56" s="34"/>
      <c r="U56" s="18"/>
      <c r="V56" s="18"/>
      <c r="W56" s="18"/>
      <c r="X56" s="85"/>
      <c r="Y56" s="33"/>
      <c r="Z56" s="34"/>
      <c r="AA56" s="18"/>
      <c r="AB56" s="18"/>
      <c r="AC56" s="18"/>
      <c r="AD56" s="94"/>
      <c r="AE56" s="87"/>
      <c r="AF56" s="95"/>
      <c r="AG56" s="87"/>
      <c r="AH56" s="87"/>
      <c r="AI56" s="87"/>
      <c r="AJ56" s="85"/>
      <c r="AK56" s="33"/>
      <c r="AL56" s="34"/>
      <c r="AM56" s="18"/>
      <c r="AN56" s="18"/>
      <c r="AO56" s="18"/>
      <c r="AP56" s="85" t="n">
        <v>0</v>
      </c>
      <c r="AQ56" s="33" t="n">
        <v>0</v>
      </c>
      <c r="AR56" s="34" t="n">
        <v>0</v>
      </c>
      <c r="AS56" s="18" t="n">
        <v>0</v>
      </c>
      <c r="AT56" s="18" t="n">
        <v>0</v>
      </c>
      <c r="AU56" s="18" t="n">
        <v>0</v>
      </c>
      <c r="AV56" s="85" t="n">
        <v>0</v>
      </c>
      <c r="AW56" s="33" t="n">
        <v>0</v>
      </c>
      <c r="AX56" s="34" t="n">
        <v>0</v>
      </c>
      <c r="AY56" s="18" t="n">
        <v>0</v>
      </c>
      <c r="AZ56" s="18" t="n">
        <v>0</v>
      </c>
      <c r="BA56" s="18" t="n">
        <v>0</v>
      </c>
      <c r="BB56" s="85" t="n">
        <v>0</v>
      </c>
      <c r="BC56" s="33" t="n">
        <v>0</v>
      </c>
      <c r="BD56" s="34" t="n">
        <v>0</v>
      </c>
      <c r="BE56" s="18"/>
      <c r="BF56" s="18"/>
      <c r="BG56" s="18"/>
      <c r="BH56" s="85"/>
      <c r="BI56" s="33"/>
      <c r="BJ56" s="34"/>
      <c r="BK56" s="18"/>
      <c r="BL56" s="18"/>
      <c r="BM56" s="18"/>
      <c r="BN56" s="85"/>
      <c r="BO56" s="33"/>
      <c r="BP56" s="34"/>
      <c r="BQ56" s="85"/>
      <c r="BR56" s="33"/>
      <c r="BS56" s="34"/>
    </row>
    <row r="57" s="42" customFormat="true" ht="12.75" hidden="false" customHeight="false" outlineLevel="0" collapsed="false">
      <c r="A57" s="81"/>
      <c r="B57" s="81" t="s">
        <v>342</v>
      </c>
      <c r="C57" s="82" t="n">
        <v>11</v>
      </c>
      <c r="D57" s="83"/>
      <c r="E57" s="84" t="n">
        <f aca="false">SUM(C57:D57)</f>
        <v>11</v>
      </c>
      <c r="F57" s="13" t="n">
        <v>6</v>
      </c>
      <c r="G57" s="13"/>
      <c r="H57" s="13" t="n">
        <f aca="false">SUM(F57:G57)</f>
        <v>6</v>
      </c>
      <c r="I57" s="82" t="n">
        <v>12</v>
      </c>
      <c r="J57" s="83"/>
      <c r="K57" s="83" t="n">
        <f aca="false">SUM(I57:J57)</f>
        <v>12</v>
      </c>
      <c r="L57" s="85" t="n">
        <v>13</v>
      </c>
      <c r="M57" s="33"/>
      <c r="N57" s="84" t="n">
        <v>13</v>
      </c>
      <c r="O57" s="18" t="n">
        <v>8</v>
      </c>
      <c r="P57" s="18"/>
      <c r="Q57" s="18" t="n">
        <v>8</v>
      </c>
      <c r="R57" s="85" t="n">
        <v>7</v>
      </c>
      <c r="S57" s="33" t="n">
        <v>1</v>
      </c>
      <c r="T57" s="34" t="n">
        <v>8</v>
      </c>
      <c r="U57" s="18" t="n">
        <v>8</v>
      </c>
      <c r="V57" s="18"/>
      <c r="W57" s="18" t="n">
        <v>8</v>
      </c>
      <c r="X57" s="85" t="n">
        <v>6</v>
      </c>
      <c r="Y57" s="33"/>
      <c r="Z57" s="34" t="n">
        <v>6</v>
      </c>
      <c r="AA57" s="18" t="n">
        <v>4</v>
      </c>
      <c r="AB57" s="18"/>
      <c r="AC57" s="18" t="n">
        <v>4</v>
      </c>
      <c r="AD57" s="85" t="n">
        <v>4</v>
      </c>
      <c r="AE57" s="87"/>
      <c r="AF57" s="34" t="n">
        <v>4</v>
      </c>
      <c r="AG57" s="86" t="n">
        <v>3</v>
      </c>
      <c r="AH57" s="87"/>
      <c r="AI57" s="87" t="n">
        <v>3</v>
      </c>
      <c r="AJ57" s="85"/>
      <c r="AK57" s="33"/>
      <c r="AL57" s="34"/>
      <c r="AM57" s="18"/>
      <c r="AN57" s="18"/>
      <c r="AO57" s="18"/>
      <c r="AP57" s="85" t="n">
        <v>0</v>
      </c>
      <c r="AQ57" s="33" t="n">
        <v>0</v>
      </c>
      <c r="AR57" s="34" t="n">
        <v>0</v>
      </c>
      <c r="AS57" s="18" t="n">
        <v>0</v>
      </c>
      <c r="AT57" s="18" t="n">
        <v>0</v>
      </c>
      <c r="AU57" s="18" t="n">
        <v>0</v>
      </c>
      <c r="AV57" s="85" t="n">
        <v>0</v>
      </c>
      <c r="AW57" s="33" t="n">
        <v>0</v>
      </c>
      <c r="AX57" s="34" t="n">
        <v>0</v>
      </c>
      <c r="AY57" s="18" t="n">
        <v>0</v>
      </c>
      <c r="AZ57" s="18" t="n">
        <v>0</v>
      </c>
      <c r="BA57" s="18" t="n">
        <v>0</v>
      </c>
      <c r="BB57" s="85" t="n">
        <v>0</v>
      </c>
      <c r="BC57" s="33" t="n">
        <v>0</v>
      </c>
      <c r="BD57" s="34" t="n">
        <v>0</v>
      </c>
      <c r="BE57" s="18"/>
      <c r="BF57" s="18"/>
      <c r="BG57" s="18"/>
      <c r="BH57" s="85"/>
      <c r="BI57" s="33"/>
      <c r="BJ57" s="34"/>
      <c r="BK57" s="18"/>
      <c r="BL57" s="18"/>
      <c r="BM57" s="18"/>
      <c r="BN57" s="85"/>
      <c r="BO57" s="33"/>
      <c r="BP57" s="34"/>
      <c r="BQ57" s="85"/>
      <c r="BR57" s="33"/>
      <c r="BS57" s="34"/>
    </row>
    <row r="58" s="42" customFormat="true" ht="12.75" hidden="false" customHeight="false" outlineLevel="0" collapsed="false">
      <c r="A58" s="81"/>
      <c r="B58" s="81" t="s">
        <v>343</v>
      </c>
      <c r="C58" s="82" t="n">
        <v>143</v>
      </c>
      <c r="D58" s="83" t="n">
        <v>5</v>
      </c>
      <c r="E58" s="84" t="n">
        <f aca="false">SUM(C58:D58)</f>
        <v>148</v>
      </c>
      <c r="F58" s="13" t="n">
        <v>89</v>
      </c>
      <c r="G58" s="13" t="n">
        <v>12</v>
      </c>
      <c r="H58" s="13" t="n">
        <f aca="false">SUM(F58:G58)</f>
        <v>101</v>
      </c>
      <c r="I58" s="82" t="n">
        <v>345</v>
      </c>
      <c r="J58" s="83" t="n">
        <v>10</v>
      </c>
      <c r="K58" s="83" t="n">
        <f aca="false">SUM(I58:J58)</f>
        <v>355</v>
      </c>
      <c r="L58" s="85" t="n">
        <v>459</v>
      </c>
      <c r="M58" s="33" t="n">
        <v>6</v>
      </c>
      <c r="N58" s="84" t="n">
        <v>465</v>
      </c>
      <c r="O58" s="18" t="n">
        <v>195</v>
      </c>
      <c r="P58" s="18" t="n">
        <v>-9</v>
      </c>
      <c r="Q58" s="18" t="n">
        <v>186</v>
      </c>
      <c r="R58" s="85" t="n">
        <v>121</v>
      </c>
      <c r="S58" s="33" t="n">
        <v>-5</v>
      </c>
      <c r="T58" s="34" t="n">
        <v>116</v>
      </c>
      <c r="U58" s="18" t="n">
        <v>165</v>
      </c>
      <c r="V58" s="18" t="n">
        <v>-13</v>
      </c>
      <c r="W58" s="18" t="n">
        <v>152</v>
      </c>
      <c r="X58" s="85" t="n">
        <v>151</v>
      </c>
      <c r="Y58" s="33" t="n">
        <v>-10</v>
      </c>
      <c r="Z58" s="34" t="n">
        <v>141</v>
      </c>
      <c r="AA58" s="18" t="n">
        <v>106</v>
      </c>
      <c r="AB58" s="18" t="n">
        <v>7</v>
      </c>
      <c r="AC58" s="18" t="n">
        <v>113</v>
      </c>
      <c r="AD58" s="85" t="n">
        <v>82</v>
      </c>
      <c r="AE58" s="33" t="n">
        <v>-37</v>
      </c>
      <c r="AF58" s="34" t="n">
        <v>45</v>
      </c>
      <c r="AG58" s="87" t="n">
        <v>42</v>
      </c>
      <c r="AH58" s="87" t="n">
        <v>-10</v>
      </c>
      <c r="AI58" s="87" t="n">
        <v>32</v>
      </c>
      <c r="AJ58" s="85" t="n">
        <v>127</v>
      </c>
      <c r="AK58" s="33" t="n">
        <v>-4</v>
      </c>
      <c r="AL58" s="34" t="n">
        <v>123</v>
      </c>
      <c r="AM58" s="18" t="n">
        <v>56</v>
      </c>
      <c r="AN58" s="18" t="n">
        <v>-26</v>
      </c>
      <c r="AO58" s="18" t="n">
        <v>30</v>
      </c>
      <c r="AP58" s="85" t="n">
        <v>330</v>
      </c>
      <c r="AQ58" s="33" t="n">
        <v>-14</v>
      </c>
      <c r="AR58" s="34" t="n">
        <v>316</v>
      </c>
      <c r="AS58" s="18" t="n">
        <v>113</v>
      </c>
      <c r="AT58" s="18" t="n">
        <v>-6</v>
      </c>
      <c r="AU58" s="18" t="n">
        <v>107</v>
      </c>
      <c r="AV58" s="85" t="n">
        <v>81</v>
      </c>
      <c r="AW58" s="33" t="n">
        <v>-12</v>
      </c>
      <c r="AX58" s="34" t="n">
        <v>69</v>
      </c>
      <c r="AY58" s="18" t="n">
        <v>39</v>
      </c>
      <c r="AZ58" s="18" t="n">
        <v>22</v>
      </c>
      <c r="BA58" s="18" t="n">
        <v>61</v>
      </c>
      <c r="BB58" s="85" t="n">
        <v>37</v>
      </c>
      <c r="BC58" s="33" t="n">
        <v>11</v>
      </c>
      <c r="BD58" s="34" t="n">
        <v>48</v>
      </c>
      <c r="BE58" s="18" t="n">
        <v>-32</v>
      </c>
      <c r="BF58" s="18" t="n">
        <v>-5</v>
      </c>
      <c r="BG58" s="18" t="n">
        <v>-37</v>
      </c>
      <c r="BH58" s="85" t="n">
        <v>11</v>
      </c>
      <c r="BI58" s="33" t="n">
        <v>61</v>
      </c>
      <c r="BJ58" s="34" t="n">
        <v>72</v>
      </c>
      <c r="BK58" s="18" t="n">
        <v>7</v>
      </c>
      <c r="BL58" s="18" t="n">
        <v>20</v>
      </c>
      <c r="BM58" s="18" t="n">
        <v>27</v>
      </c>
      <c r="BN58" s="85"/>
      <c r="BO58" s="33" t="n">
        <v>-37</v>
      </c>
      <c r="BP58" s="34" t="n">
        <v>-37</v>
      </c>
      <c r="BQ58" s="85"/>
      <c r="BR58" s="33" t="n">
        <v>23</v>
      </c>
      <c r="BS58" s="34" t="n">
        <v>23</v>
      </c>
    </row>
    <row r="59" s="42" customFormat="true" ht="12.75" hidden="false" customHeight="false" outlineLevel="0" collapsed="false">
      <c r="A59" s="81"/>
      <c r="B59" s="81" t="s">
        <v>344</v>
      </c>
      <c r="C59" s="82" t="n">
        <v>29</v>
      </c>
      <c r="D59" s="83"/>
      <c r="E59" s="84" t="n">
        <f aca="false">SUM(C59:D59)</f>
        <v>29</v>
      </c>
      <c r="F59" s="13" t="n">
        <v>30</v>
      </c>
      <c r="G59" s="13"/>
      <c r="H59" s="13" t="n">
        <f aca="false">SUM(F59:G59)</f>
        <v>30</v>
      </c>
      <c r="I59" s="82" t="n">
        <v>29</v>
      </c>
      <c r="J59" s="83"/>
      <c r="K59" s="83" t="n">
        <f aca="false">SUM(I59:J59)</f>
        <v>29</v>
      </c>
      <c r="L59" s="85" t="n">
        <v>60</v>
      </c>
      <c r="M59" s="33"/>
      <c r="N59" s="84" t="n">
        <v>60</v>
      </c>
      <c r="O59" s="18" t="n">
        <v>60</v>
      </c>
      <c r="P59" s="18"/>
      <c r="Q59" s="18" t="n">
        <v>60</v>
      </c>
      <c r="R59" s="85"/>
      <c r="S59" s="33"/>
      <c r="T59" s="34"/>
      <c r="U59" s="18" t="n">
        <v>50</v>
      </c>
      <c r="V59" s="18"/>
      <c r="W59" s="18" t="n">
        <v>50</v>
      </c>
      <c r="X59" s="85" t="n">
        <v>40</v>
      </c>
      <c r="Y59" s="33"/>
      <c r="Z59" s="34" t="n">
        <v>40</v>
      </c>
      <c r="AA59" s="18" t="n">
        <v>86</v>
      </c>
      <c r="AB59" s="18"/>
      <c r="AC59" s="18" t="n">
        <v>86</v>
      </c>
      <c r="AD59" s="85" t="n">
        <v>88</v>
      </c>
      <c r="AE59" s="87"/>
      <c r="AF59" s="34" t="n">
        <v>88</v>
      </c>
      <c r="AG59" s="86" t="n">
        <v>20</v>
      </c>
      <c r="AH59" s="87"/>
      <c r="AI59" s="87" t="n">
        <v>20</v>
      </c>
      <c r="AJ59" s="85" t="n">
        <v>131</v>
      </c>
      <c r="AK59" s="33"/>
      <c r="AL59" s="34" t="n">
        <v>131</v>
      </c>
      <c r="AM59" s="18" t="n">
        <v>62</v>
      </c>
      <c r="AN59" s="18"/>
      <c r="AO59" s="18" t="n">
        <v>62</v>
      </c>
      <c r="AP59" s="85" t="n">
        <v>251</v>
      </c>
      <c r="AQ59" s="33" t="n">
        <v>0</v>
      </c>
      <c r="AR59" s="34" t="n">
        <v>251</v>
      </c>
      <c r="AS59" s="18" t="n">
        <v>80</v>
      </c>
      <c r="AT59" s="18" t="n">
        <v>0</v>
      </c>
      <c r="AU59" s="18" t="n">
        <v>80</v>
      </c>
      <c r="AV59" s="85" t="n">
        <v>50</v>
      </c>
      <c r="AW59" s="33" t="n">
        <v>0</v>
      </c>
      <c r="AX59" s="34" t="n">
        <v>50</v>
      </c>
      <c r="AY59" s="18" t="n">
        <v>35</v>
      </c>
      <c r="AZ59" s="18" t="n">
        <v>0</v>
      </c>
      <c r="BA59" s="18" t="n">
        <v>35</v>
      </c>
      <c r="BB59" s="85" t="n">
        <v>33</v>
      </c>
      <c r="BC59" s="33" t="n">
        <v>0</v>
      </c>
      <c r="BD59" s="34" t="n">
        <v>33</v>
      </c>
      <c r="BE59" s="18"/>
      <c r="BF59" s="18"/>
      <c r="BG59" s="18"/>
      <c r="BH59" s="85"/>
      <c r="BI59" s="33"/>
      <c r="BJ59" s="34"/>
      <c r="BK59" s="18"/>
      <c r="BL59" s="18"/>
      <c r="BM59" s="18"/>
      <c r="BN59" s="85"/>
      <c r="BO59" s="33"/>
      <c r="BP59" s="34"/>
      <c r="BQ59" s="85"/>
      <c r="BR59" s="33"/>
      <c r="BS59" s="34"/>
    </row>
    <row r="60" s="42" customFormat="true" ht="12.75" hidden="false" customHeight="false" outlineLevel="0" collapsed="false">
      <c r="A60" s="81"/>
      <c r="B60" s="81" t="s">
        <v>345</v>
      </c>
      <c r="C60" s="82" t="n">
        <v>114</v>
      </c>
      <c r="D60" s="83" t="n">
        <v>5</v>
      </c>
      <c r="E60" s="84" t="n">
        <f aca="false">SUM(C60:D60)</f>
        <v>119</v>
      </c>
      <c r="F60" s="13" t="n">
        <v>59</v>
      </c>
      <c r="G60" s="13" t="n">
        <v>12</v>
      </c>
      <c r="H60" s="13" t="n">
        <f aca="false">SUM(F60:G60)</f>
        <v>71</v>
      </c>
      <c r="I60" s="82" t="n">
        <v>316</v>
      </c>
      <c r="J60" s="83" t="n">
        <v>10</v>
      </c>
      <c r="K60" s="83" t="n">
        <f aca="false">SUM(I60:J60)</f>
        <v>326</v>
      </c>
      <c r="L60" s="85" t="n">
        <v>399</v>
      </c>
      <c r="M60" s="33" t="n">
        <v>6</v>
      </c>
      <c r="N60" s="84" t="n">
        <v>405</v>
      </c>
      <c r="O60" s="18" t="n">
        <v>135</v>
      </c>
      <c r="P60" s="18" t="n">
        <v>-9</v>
      </c>
      <c r="Q60" s="18" t="n">
        <v>126</v>
      </c>
      <c r="R60" s="85" t="n">
        <v>121</v>
      </c>
      <c r="S60" s="33" t="n">
        <v>-5</v>
      </c>
      <c r="T60" s="34" t="n">
        <v>116</v>
      </c>
      <c r="U60" s="18" t="n">
        <v>115</v>
      </c>
      <c r="V60" s="18" t="n">
        <v>-13</v>
      </c>
      <c r="W60" s="18" t="n">
        <v>102</v>
      </c>
      <c r="X60" s="85" t="n">
        <v>111</v>
      </c>
      <c r="Y60" s="33" t="n">
        <v>-10</v>
      </c>
      <c r="Z60" s="34" t="n">
        <v>101</v>
      </c>
      <c r="AA60" s="18" t="n">
        <v>20</v>
      </c>
      <c r="AB60" s="18" t="n">
        <v>7</v>
      </c>
      <c r="AC60" s="18" t="n">
        <v>27</v>
      </c>
      <c r="AD60" s="85" t="n">
        <v>-6</v>
      </c>
      <c r="AE60" s="33" t="n">
        <v>-37</v>
      </c>
      <c r="AF60" s="34" t="n">
        <v>-43</v>
      </c>
      <c r="AG60" s="87" t="n">
        <v>22</v>
      </c>
      <c r="AH60" s="87" t="n">
        <v>-10</v>
      </c>
      <c r="AI60" s="87" t="n">
        <v>12</v>
      </c>
      <c r="AJ60" s="85" t="n">
        <v>-4</v>
      </c>
      <c r="AK60" s="33" t="n">
        <v>-4</v>
      </c>
      <c r="AL60" s="34" t="n">
        <v>-8</v>
      </c>
      <c r="AM60" s="18" t="n">
        <v>-6</v>
      </c>
      <c r="AN60" s="18" t="n">
        <v>-26</v>
      </c>
      <c r="AO60" s="18" t="n">
        <v>-32</v>
      </c>
      <c r="AP60" s="85" t="n">
        <v>79</v>
      </c>
      <c r="AQ60" s="33" t="n">
        <v>-14</v>
      </c>
      <c r="AR60" s="34" t="n">
        <v>65</v>
      </c>
      <c r="AS60" s="18" t="n">
        <v>33</v>
      </c>
      <c r="AT60" s="18" t="n">
        <v>-6</v>
      </c>
      <c r="AU60" s="18" t="n">
        <v>27</v>
      </c>
      <c r="AV60" s="85" t="n">
        <v>31</v>
      </c>
      <c r="AW60" s="33" t="n">
        <v>-12</v>
      </c>
      <c r="AX60" s="34" t="n">
        <v>19</v>
      </c>
      <c r="AY60" s="18" t="n">
        <v>4</v>
      </c>
      <c r="AZ60" s="18" t="n">
        <v>22</v>
      </c>
      <c r="BA60" s="18" t="n">
        <v>26</v>
      </c>
      <c r="BB60" s="85" t="n">
        <v>4</v>
      </c>
      <c r="BC60" s="33" t="n">
        <v>11</v>
      </c>
      <c r="BD60" s="34" t="n">
        <v>15</v>
      </c>
      <c r="BE60" s="18" t="n">
        <v>-32</v>
      </c>
      <c r="BF60" s="18" t="n">
        <v>-5</v>
      </c>
      <c r="BG60" s="18" t="n">
        <v>-37</v>
      </c>
      <c r="BH60" s="85" t="n">
        <v>11</v>
      </c>
      <c r="BI60" s="33" t="n">
        <v>61</v>
      </c>
      <c r="BJ60" s="34" t="n">
        <v>72</v>
      </c>
      <c r="BK60" s="18" t="n">
        <v>7</v>
      </c>
      <c r="BL60" s="18" t="n">
        <v>20</v>
      </c>
      <c r="BM60" s="18" t="n">
        <v>27</v>
      </c>
      <c r="BN60" s="85"/>
      <c r="BO60" s="33" t="n">
        <v>-37</v>
      </c>
      <c r="BP60" s="34" t="n">
        <v>-37</v>
      </c>
      <c r="BQ60" s="85"/>
      <c r="BR60" s="33" t="n">
        <v>23</v>
      </c>
      <c r="BS60" s="34" t="n">
        <v>23</v>
      </c>
    </row>
    <row r="61" s="42" customFormat="true" ht="12.75" hidden="false" customHeight="false" outlineLevel="0" collapsed="false">
      <c r="A61" s="81"/>
      <c r="B61" s="81" t="s">
        <v>346</v>
      </c>
      <c r="C61" s="82" t="n">
        <v>2374</v>
      </c>
      <c r="D61" s="83" t="n">
        <v>1395</v>
      </c>
      <c r="E61" s="84" t="n">
        <f aca="false">SUM(C61:D61)</f>
        <v>3769</v>
      </c>
      <c r="F61" s="13" t="n">
        <v>2165</v>
      </c>
      <c r="G61" s="13" t="n">
        <v>1229</v>
      </c>
      <c r="H61" s="13" t="n">
        <f aca="false">SUM(F61:G61)</f>
        <v>3394</v>
      </c>
      <c r="I61" s="82" t="n">
        <v>3605</v>
      </c>
      <c r="J61" s="83" t="n">
        <v>990</v>
      </c>
      <c r="K61" s="83" t="n">
        <f aca="false">SUM(I61:J61)</f>
        <v>4595</v>
      </c>
      <c r="L61" s="85" t="n">
        <v>5664</v>
      </c>
      <c r="M61" s="33" t="n">
        <v>1814</v>
      </c>
      <c r="N61" s="84" t="n">
        <v>7478</v>
      </c>
      <c r="O61" s="18" t="n">
        <v>5814</v>
      </c>
      <c r="P61" s="18" t="n">
        <v>1657</v>
      </c>
      <c r="Q61" s="18" t="n">
        <v>7471</v>
      </c>
      <c r="R61" s="85" t="n">
        <v>3263</v>
      </c>
      <c r="S61" s="33" t="n">
        <v>1788</v>
      </c>
      <c r="T61" s="34" t="n">
        <v>5051</v>
      </c>
      <c r="U61" s="18" t="n">
        <v>3606</v>
      </c>
      <c r="V61" s="18" t="n">
        <v>857</v>
      </c>
      <c r="W61" s="18" t="n">
        <v>4463</v>
      </c>
      <c r="X61" s="85" t="n">
        <v>3238</v>
      </c>
      <c r="Y61" s="33" t="n">
        <v>309</v>
      </c>
      <c r="Z61" s="34" t="n">
        <v>3547</v>
      </c>
      <c r="AA61" s="18" t="n">
        <v>4765</v>
      </c>
      <c r="AB61" s="18" t="n">
        <v>338</v>
      </c>
      <c r="AC61" s="18" t="n">
        <v>5103</v>
      </c>
      <c r="AD61" s="85" t="n">
        <v>3197</v>
      </c>
      <c r="AE61" s="33" t="n">
        <v>213</v>
      </c>
      <c r="AF61" s="34" t="n">
        <v>3410</v>
      </c>
      <c r="AG61" s="87" t="n">
        <v>2436</v>
      </c>
      <c r="AH61" s="87" t="n">
        <v>191</v>
      </c>
      <c r="AI61" s="87" t="n">
        <v>2627</v>
      </c>
      <c r="AJ61" s="85" t="n">
        <v>2076</v>
      </c>
      <c r="AK61" s="33"/>
      <c r="AL61" s="34" t="n">
        <v>2076</v>
      </c>
      <c r="AM61" s="18" t="n">
        <v>1892</v>
      </c>
      <c r="AN61" s="18"/>
      <c r="AO61" s="18" t="n">
        <v>1892</v>
      </c>
      <c r="AP61" s="85" t="n">
        <v>1681</v>
      </c>
      <c r="AQ61" s="33" t="n">
        <v>0</v>
      </c>
      <c r="AR61" s="34" t="n">
        <v>1681</v>
      </c>
      <c r="AS61" s="18" t="n">
        <v>1904</v>
      </c>
      <c r="AT61" s="18" t="n">
        <v>1</v>
      </c>
      <c r="AU61" s="18" t="n">
        <v>1905</v>
      </c>
      <c r="AV61" s="85" t="n">
        <v>1561</v>
      </c>
      <c r="AW61" s="33" t="n">
        <v>315</v>
      </c>
      <c r="AX61" s="34" t="n">
        <v>1876</v>
      </c>
      <c r="AY61" s="18" t="n">
        <v>1667</v>
      </c>
      <c r="AZ61" s="18" t="n">
        <v>0</v>
      </c>
      <c r="BA61" s="18" t="n">
        <v>1667</v>
      </c>
      <c r="BB61" s="85" t="n">
        <v>1295</v>
      </c>
      <c r="BC61" s="33" t="n">
        <v>0</v>
      </c>
      <c r="BD61" s="34" t="n">
        <v>1295</v>
      </c>
      <c r="BE61" s="18" t="n">
        <v>1690</v>
      </c>
      <c r="BF61" s="18"/>
      <c r="BG61" s="18" t="n">
        <v>1690</v>
      </c>
      <c r="BH61" s="85" t="n">
        <v>1656</v>
      </c>
      <c r="BI61" s="33" t="n">
        <v>2</v>
      </c>
      <c r="BJ61" s="34" t="n">
        <v>1658</v>
      </c>
      <c r="BK61" s="18" t="n">
        <v>1318</v>
      </c>
      <c r="BL61" s="18"/>
      <c r="BM61" s="18" t="n">
        <v>1318</v>
      </c>
      <c r="BN61" s="85" t="n">
        <v>1595</v>
      </c>
      <c r="BO61" s="33" t="n">
        <v>96</v>
      </c>
      <c r="BP61" s="34" t="n">
        <v>1691</v>
      </c>
      <c r="BQ61" s="85" t="n">
        <v>745</v>
      </c>
      <c r="BR61" s="33" t="n">
        <v>64</v>
      </c>
      <c r="BS61" s="34" t="n">
        <v>809</v>
      </c>
    </row>
    <row r="62" s="42" customFormat="true" ht="12.75" hidden="false" customHeight="false" outlineLevel="0" collapsed="false">
      <c r="A62" s="10" t="s">
        <v>61</v>
      </c>
      <c r="B62" s="10" t="s">
        <v>347</v>
      </c>
      <c r="C62" s="82"/>
      <c r="D62" s="83" t="n">
        <v>28920</v>
      </c>
      <c r="E62" s="84" t="n">
        <f aca="false">SUM(C62:D62)</f>
        <v>28920</v>
      </c>
      <c r="F62" s="13"/>
      <c r="G62" s="13" t="n">
        <v>23913</v>
      </c>
      <c r="H62" s="13" t="n">
        <f aca="false">SUM(F62:G62)</f>
        <v>23913</v>
      </c>
      <c r="I62" s="82"/>
      <c r="J62" s="83" t="n">
        <v>20960</v>
      </c>
      <c r="K62" s="83" t="n">
        <f aca="false">SUM(I62:J62)</f>
        <v>20960</v>
      </c>
      <c r="L62" s="85"/>
      <c r="M62" s="33" t="n">
        <v>19948</v>
      </c>
      <c r="N62" s="84" t="n">
        <v>19948</v>
      </c>
      <c r="O62" s="18"/>
      <c r="P62" s="18" t="n">
        <v>11600</v>
      </c>
      <c r="Q62" s="18" t="n">
        <v>11600</v>
      </c>
      <c r="R62" s="85"/>
      <c r="S62" s="33" t="n">
        <v>7500</v>
      </c>
      <c r="T62" s="34" t="n">
        <v>7500</v>
      </c>
      <c r="U62" s="18"/>
      <c r="V62" s="18" t="n">
        <v>4442</v>
      </c>
      <c r="W62" s="18" t="n">
        <v>4442</v>
      </c>
      <c r="X62" s="85"/>
      <c r="Y62" s="33" t="n">
        <v>4367</v>
      </c>
      <c r="Z62" s="34" t="n">
        <v>4367</v>
      </c>
      <c r="AA62" s="18"/>
      <c r="AB62" s="18" t="n">
        <v>3952</v>
      </c>
      <c r="AC62" s="18" t="n">
        <v>3952</v>
      </c>
      <c r="AD62" s="94"/>
      <c r="AE62" s="33" t="n">
        <v>13006</v>
      </c>
      <c r="AF62" s="34" t="n">
        <v>13006</v>
      </c>
      <c r="AG62" s="87"/>
      <c r="AH62" s="87" t="n">
        <v>11945</v>
      </c>
      <c r="AI62" s="87" t="n">
        <v>11945</v>
      </c>
      <c r="AJ62" s="85"/>
      <c r="AK62" s="33" t="n">
        <v>7110</v>
      </c>
      <c r="AL62" s="34" t="n">
        <v>7110</v>
      </c>
      <c r="AM62" s="18"/>
      <c r="AN62" s="18" t="n">
        <v>5950</v>
      </c>
      <c r="AO62" s="18" t="n">
        <v>5950</v>
      </c>
      <c r="AP62" s="85" t="n">
        <v>683</v>
      </c>
      <c r="AQ62" s="33" t="n">
        <v>3461</v>
      </c>
      <c r="AR62" s="34" t="n">
        <v>4144</v>
      </c>
      <c r="AS62" s="18" t="n">
        <v>0</v>
      </c>
      <c r="AT62" s="18" t="n">
        <v>3797</v>
      </c>
      <c r="AU62" s="18" t="n">
        <v>3797</v>
      </c>
      <c r="AV62" s="85" t="n">
        <v>0</v>
      </c>
      <c r="AW62" s="33" t="n">
        <v>3235</v>
      </c>
      <c r="AX62" s="34" t="n">
        <v>3235</v>
      </c>
      <c r="AY62" s="18" t="n">
        <v>0</v>
      </c>
      <c r="AZ62" s="18" t="n">
        <v>3598</v>
      </c>
      <c r="BA62" s="18" t="n">
        <v>3598</v>
      </c>
      <c r="BB62" s="85" t="n">
        <v>0</v>
      </c>
      <c r="BC62" s="33" t="n">
        <v>4393</v>
      </c>
      <c r="BD62" s="34" t="n">
        <v>4393</v>
      </c>
      <c r="BE62" s="18"/>
      <c r="BF62" s="18" t="n">
        <v>7067</v>
      </c>
      <c r="BG62" s="18" t="n">
        <v>7067</v>
      </c>
      <c r="BH62" s="85"/>
      <c r="BI62" s="33" t="n">
        <v>2505</v>
      </c>
      <c r="BJ62" s="34" t="n">
        <v>2505</v>
      </c>
      <c r="BK62" s="18"/>
      <c r="BL62" s="18" t="n">
        <v>2786</v>
      </c>
      <c r="BM62" s="18" t="n">
        <v>2786</v>
      </c>
      <c r="BN62" s="85"/>
      <c r="BO62" s="33" t="n">
        <v>2947</v>
      </c>
      <c r="BP62" s="34" t="n">
        <v>2947</v>
      </c>
      <c r="BQ62" s="85"/>
      <c r="BR62" s="33" t="n">
        <v>2637</v>
      </c>
      <c r="BS62" s="34" t="n">
        <v>2637</v>
      </c>
    </row>
    <row r="63" s="42" customFormat="true" ht="12.75" hidden="false" customHeight="false" outlineLevel="0" collapsed="false">
      <c r="A63" s="81"/>
      <c r="B63" s="81" t="s">
        <v>348</v>
      </c>
      <c r="C63" s="82"/>
      <c r="D63" s="83" t="n">
        <v>7520</v>
      </c>
      <c r="E63" s="84" t="n">
        <f aca="false">SUM(C63:D63)</f>
        <v>7520</v>
      </c>
      <c r="F63" s="13"/>
      <c r="G63" s="13" t="n">
        <v>6255</v>
      </c>
      <c r="H63" s="13" t="n">
        <f aca="false">SUM(F63:G63)</f>
        <v>6255</v>
      </c>
      <c r="I63" s="82"/>
      <c r="J63" s="83" t="n">
        <v>3646</v>
      </c>
      <c r="K63" s="83" t="n">
        <f aca="false">SUM(I63:J63)</f>
        <v>3646</v>
      </c>
      <c r="L63" s="85"/>
      <c r="M63" s="33" t="n">
        <v>7040</v>
      </c>
      <c r="N63" s="84" t="n">
        <v>7040</v>
      </c>
      <c r="O63" s="18"/>
      <c r="P63" s="18" t="n">
        <v>6840</v>
      </c>
      <c r="Q63" s="18" t="n">
        <v>6840</v>
      </c>
      <c r="R63" s="85"/>
      <c r="S63" s="33" t="n">
        <v>3329</v>
      </c>
      <c r="T63" s="34" t="n">
        <v>3329</v>
      </c>
      <c r="U63" s="18"/>
      <c r="V63" s="18" t="n">
        <v>11</v>
      </c>
      <c r="W63" s="18" t="n">
        <v>11</v>
      </c>
      <c r="X63" s="85"/>
      <c r="Y63" s="33" t="n">
        <v>542</v>
      </c>
      <c r="Z63" s="34" t="n">
        <v>542</v>
      </c>
      <c r="AA63" s="18"/>
      <c r="AB63" s="18" t="n">
        <v>136</v>
      </c>
      <c r="AC63" s="18" t="n">
        <v>136</v>
      </c>
      <c r="AD63" s="94"/>
      <c r="AE63" s="33" t="n">
        <v>3843</v>
      </c>
      <c r="AF63" s="34" t="n">
        <v>3843</v>
      </c>
      <c r="AG63" s="87"/>
      <c r="AH63" s="87" t="n">
        <v>3455</v>
      </c>
      <c r="AI63" s="87" t="n">
        <v>3455</v>
      </c>
      <c r="AJ63" s="85"/>
      <c r="AK63" s="33" t="n">
        <v>15</v>
      </c>
      <c r="AL63" s="34" t="n">
        <v>15</v>
      </c>
      <c r="AM63" s="18"/>
      <c r="AN63" s="18" t="n">
        <v>122</v>
      </c>
      <c r="AO63" s="18" t="n">
        <v>122</v>
      </c>
      <c r="AP63" s="85" t="n">
        <v>0</v>
      </c>
      <c r="AQ63" s="33" t="n">
        <v>3102</v>
      </c>
      <c r="AR63" s="34" t="n">
        <v>3102</v>
      </c>
      <c r="AS63" s="18" t="n">
        <v>0</v>
      </c>
      <c r="AT63" s="18" t="n">
        <v>2845</v>
      </c>
      <c r="AU63" s="18" t="n">
        <v>2845</v>
      </c>
      <c r="AV63" s="85" t="n">
        <v>0</v>
      </c>
      <c r="AW63" s="33" t="n">
        <v>2342</v>
      </c>
      <c r="AX63" s="34" t="n">
        <v>2342</v>
      </c>
      <c r="AY63" s="18" t="n">
        <v>0</v>
      </c>
      <c r="AZ63" s="18" t="n">
        <v>2818</v>
      </c>
      <c r="BA63" s="18" t="n">
        <v>2818</v>
      </c>
      <c r="BB63" s="85" t="n">
        <v>0</v>
      </c>
      <c r="BC63" s="33" t="n">
        <v>3699</v>
      </c>
      <c r="BD63" s="34" t="n">
        <v>3699</v>
      </c>
      <c r="BE63" s="18"/>
      <c r="BF63" s="18" t="n">
        <v>4901</v>
      </c>
      <c r="BG63" s="18" t="n">
        <v>4901</v>
      </c>
      <c r="BH63" s="85"/>
      <c r="BI63" s="33" t="n">
        <v>1990</v>
      </c>
      <c r="BJ63" s="34" t="n">
        <v>1990</v>
      </c>
      <c r="BK63" s="18"/>
      <c r="BL63" s="18" t="n">
        <v>2249</v>
      </c>
      <c r="BM63" s="18" t="n">
        <v>2249</v>
      </c>
      <c r="BN63" s="85"/>
      <c r="BO63" s="33" t="n">
        <v>2422</v>
      </c>
      <c r="BP63" s="34" t="n">
        <v>2422</v>
      </c>
      <c r="BQ63" s="85"/>
      <c r="BR63" s="33" t="n">
        <v>2141</v>
      </c>
      <c r="BS63" s="34" t="n">
        <v>2141</v>
      </c>
    </row>
    <row r="64" s="42" customFormat="true" ht="12.75" hidden="false" customHeight="false" outlineLevel="0" collapsed="false">
      <c r="A64" s="81"/>
      <c r="B64" s="81" t="s">
        <v>349</v>
      </c>
      <c r="C64" s="82"/>
      <c r="D64" s="83" t="n">
        <v>93</v>
      </c>
      <c r="E64" s="84" t="n">
        <f aca="false">SUM(C64:D64)</f>
        <v>93</v>
      </c>
      <c r="F64" s="13"/>
      <c r="G64" s="13" t="n">
        <v>97</v>
      </c>
      <c r="H64" s="13" t="n">
        <f aca="false">SUM(F64:G64)</f>
        <v>97</v>
      </c>
      <c r="I64" s="82"/>
      <c r="J64" s="83" t="n">
        <v>104</v>
      </c>
      <c r="K64" s="83" t="n">
        <f aca="false">SUM(I64:J64)</f>
        <v>104</v>
      </c>
      <c r="L64" s="85"/>
      <c r="M64" s="33" t="n">
        <v>116</v>
      </c>
      <c r="N64" s="84" t="n">
        <v>116</v>
      </c>
      <c r="O64" s="18"/>
      <c r="P64" s="18" t="n">
        <v>140</v>
      </c>
      <c r="Q64" s="18" t="n">
        <v>140</v>
      </c>
      <c r="R64" s="85"/>
      <c r="S64" s="33" t="n">
        <v>125</v>
      </c>
      <c r="T64" s="34" t="n">
        <v>125</v>
      </c>
      <c r="U64" s="18"/>
      <c r="V64" s="18" t="n">
        <v>118</v>
      </c>
      <c r="W64" s="18" t="n">
        <v>118</v>
      </c>
      <c r="X64" s="85"/>
      <c r="Y64" s="33"/>
      <c r="Z64" s="34"/>
      <c r="AA64" s="18"/>
      <c r="AB64" s="18" t="n">
        <v>134</v>
      </c>
      <c r="AC64" s="18" t="n">
        <v>134</v>
      </c>
      <c r="AD64" s="94"/>
      <c r="AE64" s="33" t="n">
        <v>129</v>
      </c>
      <c r="AF64" s="34" t="n">
        <v>129</v>
      </c>
      <c r="AG64" s="87"/>
      <c r="AH64" s="87" t="n">
        <v>125</v>
      </c>
      <c r="AI64" s="87" t="n">
        <v>125</v>
      </c>
      <c r="AJ64" s="85"/>
      <c r="AK64" s="33" t="n">
        <v>132</v>
      </c>
      <c r="AL64" s="34" t="n">
        <v>132</v>
      </c>
      <c r="AM64" s="18"/>
      <c r="AN64" s="18" t="n">
        <v>120</v>
      </c>
      <c r="AO64" s="18" t="n">
        <v>120</v>
      </c>
      <c r="AP64" s="85" t="n">
        <v>0</v>
      </c>
      <c r="AQ64" s="33" t="n">
        <v>116</v>
      </c>
      <c r="AR64" s="34" t="n">
        <v>116</v>
      </c>
      <c r="AS64" s="18" t="n">
        <v>0</v>
      </c>
      <c r="AT64" s="18" t="n">
        <v>104</v>
      </c>
      <c r="AU64" s="18" t="n">
        <v>104</v>
      </c>
      <c r="AV64" s="85" t="n">
        <v>0</v>
      </c>
      <c r="AW64" s="33" t="n">
        <v>119</v>
      </c>
      <c r="AX64" s="34" t="n">
        <v>119</v>
      </c>
      <c r="AY64" s="18" t="n">
        <v>0</v>
      </c>
      <c r="AZ64" s="18" t="n">
        <v>86</v>
      </c>
      <c r="BA64" s="18" t="n">
        <v>86</v>
      </c>
      <c r="BB64" s="85" t="n">
        <v>0</v>
      </c>
      <c r="BC64" s="33" t="n">
        <v>87</v>
      </c>
      <c r="BD64" s="34" t="n">
        <v>87</v>
      </c>
      <c r="BE64" s="18"/>
      <c r="BF64" s="18" t="n">
        <v>88</v>
      </c>
      <c r="BG64" s="18" t="n">
        <v>88</v>
      </c>
      <c r="BH64" s="85"/>
      <c r="BI64" s="33" t="n">
        <v>78</v>
      </c>
      <c r="BJ64" s="34" t="n">
        <v>78</v>
      </c>
      <c r="BK64" s="18"/>
      <c r="BL64" s="18" t="n">
        <v>98</v>
      </c>
      <c r="BM64" s="18" t="n">
        <v>98</v>
      </c>
      <c r="BN64" s="85"/>
      <c r="BO64" s="33" t="n">
        <v>110</v>
      </c>
      <c r="BP64" s="34" t="n">
        <v>110</v>
      </c>
      <c r="BQ64" s="85"/>
      <c r="BR64" s="33" t="n">
        <v>91</v>
      </c>
      <c r="BS64" s="34" t="n">
        <v>91</v>
      </c>
    </row>
    <row r="65" s="42" customFormat="true" ht="12.75" hidden="false" customHeight="false" outlineLevel="0" collapsed="false">
      <c r="A65" s="81"/>
      <c r="B65" s="81" t="s">
        <v>350</v>
      </c>
      <c r="C65" s="82"/>
      <c r="D65" s="83" t="n">
        <v>13895</v>
      </c>
      <c r="E65" s="84" t="n">
        <f aca="false">SUM(C65:D65)</f>
        <v>13895</v>
      </c>
      <c r="F65" s="13"/>
      <c r="G65" s="13" t="n">
        <v>8810</v>
      </c>
      <c r="H65" s="13" t="n">
        <f aca="false">SUM(F65:G65)</f>
        <v>8810</v>
      </c>
      <c r="I65" s="82"/>
      <c r="J65" s="83" t="n">
        <v>10447</v>
      </c>
      <c r="K65" s="83" t="n">
        <f aca="false">SUM(I65:J65)</f>
        <v>10447</v>
      </c>
      <c r="L65" s="85"/>
      <c r="M65" s="33" t="n">
        <v>7311</v>
      </c>
      <c r="N65" s="84" t="n">
        <v>7311</v>
      </c>
      <c r="O65" s="18"/>
      <c r="P65" s="18" t="n">
        <v>17</v>
      </c>
      <c r="Q65" s="18" t="n">
        <v>17</v>
      </c>
      <c r="R65" s="85"/>
      <c r="S65" s="33" t="n">
        <v>17</v>
      </c>
      <c r="T65" s="34" t="n">
        <v>17</v>
      </c>
      <c r="U65" s="18"/>
      <c r="V65" s="18" t="n">
        <v>855</v>
      </c>
      <c r="W65" s="18" t="n">
        <v>855</v>
      </c>
      <c r="X65" s="85"/>
      <c r="Y65" s="33" t="n">
        <v>846</v>
      </c>
      <c r="Z65" s="34" t="n">
        <v>846</v>
      </c>
      <c r="AA65" s="18"/>
      <c r="AB65" s="18" t="n">
        <v>1940</v>
      </c>
      <c r="AC65" s="18" t="n">
        <v>1940</v>
      </c>
      <c r="AD65" s="94"/>
      <c r="AE65" s="33" t="n">
        <v>2308</v>
      </c>
      <c r="AF65" s="34" t="n">
        <v>2308</v>
      </c>
      <c r="AG65" s="87"/>
      <c r="AH65" s="87" t="n">
        <v>6927</v>
      </c>
      <c r="AI65" s="87" t="n">
        <v>6927</v>
      </c>
      <c r="AJ65" s="85"/>
      <c r="AK65" s="33" t="n">
        <v>5831</v>
      </c>
      <c r="AL65" s="34" t="n">
        <v>5831</v>
      </c>
      <c r="AM65" s="18"/>
      <c r="AN65" s="18" t="n">
        <v>4637</v>
      </c>
      <c r="AO65" s="18" t="n">
        <v>4637</v>
      </c>
      <c r="AP65" s="85" t="n">
        <v>0</v>
      </c>
      <c r="AQ65" s="33" t="n">
        <v>19</v>
      </c>
      <c r="AR65" s="34" t="n">
        <v>19</v>
      </c>
      <c r="AS65" s="18" t="n">
        <v>0</v>
      </c>
      <c r="AT65" s="18" t="n">
        <v>23</v>
      </c>
      <c r="AU65" s="18" t="n">
        <v>23</v>
      </c>
      <c r="AV65" s="85" t="n">
        <v>0</v>
      </c>
      <c r="AW65" s="33" t="n">
        <v>26</v>
      </c>
      <c r="AX65" s="34" t="n">
        <v>26</v>
      </c>
      <c r="AY65" s="18" t="n">
        <v>0</v>
      </c>
      <c r="AZ65" s="18" t="n">
        <v>25</v>
      </c>
      <c r="BA65" s="18" t="n">
        <v>25</v>
      </c>
      <c r="BB65" s="85" t="n">
        <v>0</v>
      </c>
      <c r="BC65" s="33" t="n">
        <v>23</v>
      </c>
      <c r="BD65" s="34" t="n">
        <v>23</v>
      </c>
      <c r="BE65" s="18"/>
      <c r="BF65" s="18" t="n">
        <v>51</v>
      </c>
      <c r="BG65" s="18" t="n">
        <v>51</v>
      </c>
      <c r="BH65" s="85"/>
      <c r="BI65" s="33" t="n">
        <v>43</v>
      </c>
      <c r="BJ65" s="34" t="n">
        <v>43</v>
      </c>
      <c r="BK65" s="18"/>
      <c r="BL65" s="18" t="n">
        <v>56</v>
      </c>
      <c r="BM65" s="18" t="n">
        <v>56</v>
      </c>
      <c r="BN65" s="85"/>
      <c r="BO65" s="33" t="n">
        <v>58</v>
      </c>
      <c r="BP65" s="34" t="n">
        <v>58</v>
      </c>
      <c r="BQ65" s="85"/>
      <c r="BR65" s="33" t="n">
        <v>55</v>
      </c>
      <c r="BS65" s="34" t="n">
        <v>55</v>
      </c>
    </row>
    <row r="66" s="42" customFormat="true" ht="12.75" hidden="false" customHeight="false" outlineLevel="0" collapsed="false">
      <c r="A66" s="81"/>
      <c r="B66" s="81" t="s">
        <v>351</v>
      </c>
      <c r="C66" s="82"/>
      <c r="D66" s="83" t="n">
        <v>7100</v>
      </c>
      <c r="E66" s="84" t="n">
        <f aca="false">SUM(C66:D66)</f>
        <v>7100</v>
      </c>
      <c r="F66" s="13"/>
      <c r="G66" s="13" t="n">
        <v>8605</v>
      </c>
      <c r="H66" s="13" t="n">
        <f aca="false">SUM(F66:G66)</f>
        <v>8605</v>
      </c>
      <c r="I66" s="82"/>
      <c r="J66" s="83" t="n">
        <v>6619</v>
      </c>
      <c r="K66" s="83" t="n">
        <f aca="false">SUM(I66:J66)</f>
        <v>6619</v>
      </c>
      <c r="L66" s="85"/>
      <c r="M66" s="33" t="n">
        <v>5318</v>
      </c>
      <c r="N66" s="84" t="n">
        <v>5318</v>
      </c>
      <c r="O66" s="18"/>
      <c r="P66" s="18" t="n">
        <v>4465</v>
      </c>
      <c r="Q66" s="18" t="n">
        <v>4465</v>
      </c>
      <c r="R66" s="85"/>
      <c r="S66" s="33" t="n">
        <v>3885</v>
      </c>
      <c r="T66" s="34" t="n">
        <v>3885</v>
      </c>
      <c r="U66" s="18"/>
      <c r="V66" s="18" t="n">
        <v>3307</v>
      </c>
      <c r="W66" s="18" t="n">
        <v>3307</v>
      </c>
      <c r="X66" s="85"/>
      <c r="Y66" s="33" t="n">
        <v>2707</v>
      </c>
      <c r="Z66" s="34" t="n">
        <v>2707</v>
      </c>
      <c r="AA66" s="18"/>
      <c r="AB66" s="18" t="n">
        <v>1623</v>
      </c>
      <c r="AC66" s="18" t="n">
        <v>1623</v>
      </c>
      <c r="AD66" s="94"/>
      <c r="AE66" s="33" t="n">
        <v>1607</v>
      </c>
      <c r="AF66" s="34" t="n">
        <v>1607</v>
      </c>
      <c r="AG66" s="87"/>
      <c r="AH66" s="87" t="n">
        <v>1193</v>
      </c>
      <c r="AI66" s="87" t="n">
        <v>1193</v>
      </c>
      <c r="AJ66" s="85"/>
      <c r="AK66" s="33" t="n">
        <v>1021</v>
      </c>
      <c r="AL66" s="34" t="n">
        <v>1021</v>
      </c>
      <c r="AM66" s="18"/>
      <c r="AN66" s="18" t="n">
        <v>893</v>
      </c>
      <c r="AO66" s="18" t="n">
        <v>893</v>
      </c>
      <c r="AP66" s="85" t="n">
        <v>683</v>
      </c>
      <c r="AQ66" s="33" t="n">
        <v>105</v>
      </c>
      <c r="AR66" s="34" t="n">
        <v>788</v>
      </c>
      <c r="AS66" s="18" t="n">
        <v>0</v>
      </c>
      <c r="AT66" s="18" t="n">
        <v>699</v>
      </c>
      <c r="AU66" s="18" t="n">
        <v>699</v>
      </c>
      <c r="AV66" s="85" t="n">
        <v>0</v>
      </c>
      <c r="AW66" s="33" t="n">
        <v>634</v>
      </c>
      <c r="AX66" s="34" t="n">
        <v>634</v>
      </c>
      <c r="AY66" s="18" t="n">
        <v>0</v>
      </c>
      <c r="AZ66" s="18" t="n">
        <v>576</v>
      </c>
      <c r="BA66" s="18" t="n">
        <v>576</v>
      </c>
      <c r="BB66" s="85" t="n">
        <v>0</v>
      </c>
      <c r="BC66" s="33" t="n">
        <v>551</v>
      </c>
      <c r="BD66" s="34" t="n">
        <v>551</v>
      </c>
      <c r="BE66" s="18"/>
      <c r="BF66" s="18" t="n">
        <v>426</v>
      </c>
      <c r="BG66" s="18" t="n">
        <v>426</v>
      </c>
      <c r="BH66" s="85"/>
      <c r="BI66" s="33" t="n">
        <v>284</v>
      </c>
      <c r="BJ66" s="34" t="n">
        <v>284</v>
      </c>
      <c r="BK66" s="18"/>
      <c r="BL66" s="18" t="n">
        <v>266</v>
      </c>
      <c r="BM66" s="18" t="n">
        <v>266</v>
      </c>
      <c r="BN66" s="85"/>
      <c r="BO66" s="33" t="n">
        <v>248</v>
      </c>
      <c r="BP66" s="34" t="n">
        <v>248</v>
      </c>
      <c r="BQ66" s="85"/>
      <c r="BR66" s="33" t="n">
        <v>241</v>
      </c>
      <c r="BS66" s="34" t="n">
        <v>241</v>
      </c>
    </row>
    <row r="67" s="42" customFormat="true" ht="12.75" hidden="false" customHeight="false" outlineLevel="0" collapsed="false">
      <c r="A67" s="81"/>
      <c r="B67" s="81" t="s">
        <v>352</v>
      </c>
      <c r="C67" s="82"/>
      <c r="D67" s="83" t="n">
        <v>312</v>
      </c>
      <c r="E67" s="84" t="n">
        <f aca="false">SUM(C67:D67)</f>
        <v>312</v>
      </c>
      <c r="F67" s="13"/>
      <c r="G67" s="13" t="n">
        <v>146</v>
      </c>
      <c r="H67" s="13" t="n">
        <f aca="false">SUM(F67:G67)</f>
        <v>146</v>
      </c>
      <c r="I67" s="82"/>
      <c r="J67" s="83" t="n">
        <v>144</v>
      </c>
      <c r="K67" s="83" t="n">
        <f aca="false">SUM(I67:J67)</f>
        <v>144</v>
      </c>
      <c r="L67" s="85"/>
      <c r="M67" s="33" t="n">
        <v>163</v>
      </c>
      <c r="N67" s="84" t="n">
        <v>163</v>
      </c>
      <c r="O67" s="18"/>
      <c r="P67" s="18" t="n">
        <v>138</v>
      </c>
      <c r="Q67" s="18" t="n">
        <v>138</v>
      </c>
      <c r="R67" s="85"/>
      <c r="S67" s="33" t="n">
        <v>144</v>
      </c>
      <c r="T67" s="34" t="n">
        <v>144</v>
      </c>
      <c r="U67" s="18"/>
      <c r="V67" s="18" t="n">
        <v>151</v>
      </c>
      <c r="W67" s="18" t="n">
        <v>151</v>
      </c>
      <c r="X67" s="85"/>
      <c r="Y67" s="33" t="n">
        <v>272</v>
      </c>
      <c r="Z67" s="34" t="n">
        <v>272</v>
      </c>
      <c r="AA67" s="18"/>
      <c r="AB67" s="18" t="n">
        <v>119</v>
      </c>
      <c r="AC67" s="18" t="n">
        <v>119</v>
      </c>
      <c r="AD67" s="94"/>
      <c r="AE67" s="33" t="n">
        <v>5119</v>
      </c>
      <c r="AF67" s="34" t="n">
        <v>5119</v>
      </c>
      <c r="AG67" s="87"/>
      <c r="AH67" s="87" t="n">
        <v>245</v>
      </c>
      <c r="AI67" s="87" t="n">
        <v>245</v>
      </c>
      <c r="AJ67" s="85"/>
      <c r="AK67" s="33" t="n">
        <v>111</v>
      </c>
      <c r="AL67" s="34" t="n">
        <v>111</v>
      </c>
      <c r="AM67" s="18"/>
      <c r="AN67" s="18" t="n">
        <v>178</v>
      </c>
      <c r="AO67" s="18" t="n">
        <v>178</v>
      </c>
      <c r="AP67" s="85" t="n">
        <v>0</v>
      </c>
      <c r="AQ67" s="33" t="n">
        <v>119</v>
      </c>
      <c r="AR67" s="34" t="n">
        <v>119</v>
      </c>
      <c r="AS67" s="18" t="n">
        <v>0</v>
      </c>
      <c r="AT67" s="18" t="n">
        <v>126</v>
      </c>
      <c r="AU67" s="18" t="n">
        <v>126</v>
      </c>
      <c r="AV67" s="85" t="n">
        <v>0</v>
      </c>
      <c r="AW67" s="33" t="n">
        <v>114</v>
      </c>
      <c r="AX67" s="34" t="n">
        <v>114</v>
      </c>
      <c r="AY67" s="18" t="n">
        <v>0</v>
      </c>
      <c r="AZ67" s="18" t="n">
        <v>93</v>
      </c>
      <c r="BA67" s="18" t="n">
        <v>93</v>
      </c>
      <c r="BB67" s="85" t="n">
        <v>0</v>
      </c>
      <c r="BC67" s="33" t="n">
        <v>33</v>
      </c>
      <c r="BD67" s="34" t="n">
        <v>33</v>
      </c>
      <c r="BE67" s="18"/>
      <c r="BF67" s="18" t="n">
        <v>1601</v>
      </c>
      <c r="BG67" s="18" t="n">
        <v>1601</v>
      </c>
      <c r="BH67" s="85"/>
      <c r="BI67" s="33" t="n">
        <v>110</v>
      </c>
      <c r="BJ67" s="34" t="n">
        <v>110</v>
      </c>
      <c r="BK67" s="18"/>
      <c r="BL67" s="18" t="n">
        <v>117</v>
      </c>
      <c r="BM67" s="18" t="n">
        <v>117</v>
      </c>
      <c r="BN67" s="85"/>
      <c r="BO67" s="33" t="n">
        <v>109</v>
      </c>
      <c r="BP67" s="34" t="n">
        <v>109</v>
      </c>
      <c r="BQ67" s="85"/>
      <c r="BR67" s="33" t="n">
        <v>109</v>
      </c>
      <c r="BS67" s="34" t="n">
        <v>109</v>
      </c>
    </row>
    <row r="68" s="42" customFormat="true" ht="12.75" hidden="false" customHeight="false" outlineLevel="0" collapsed="false">
      <c r="A68" s="81"/>
      <c r="B68" s="81" t="s">
        <v>353</v>
      </c>
      <c r="C68" s="82"/>
      <c r="D68" s="83" t="n">
        <v>18</v>
      </c>
      <c r="E68" s="84" t="n">
        <f aca="false">SUM(C68:D68)</f>
        <v>18</v>
      </c>
      <c r="F68" s="13"/>
      <c r="G68" s="13" t="n">
        <v>14</v>
      </c>
      <c r="H68" s="13" t="n">
        <f aca="false">SUM(F68:G68)</f>
        <v>14</v>
      </c>
      <c r="I68" s="82"/>
      <c r="J68" s="83" t="n">
        <v>5</v>
      </c>
      <c r="K68" s="83" t="n">
        <f aca="false">SUM(I68:J68)</f>
        <v>5</v>
      </c>
      <c r="L68" s="85"/>
      <c r="M68" s="33" t="n">
        <v>21</v>
      </c>
      <c r="N68" s="84" t="n">
        <v>21</v>
      </c>
      <c r="O68" s="18"/>
      <c r="P68" s="18" t="n">
        <v>6</v>
      </c>
      <c r="Q68" s="18" t="n">
        <v>6</v>
      </c>
      <c r="R68" s="85"/>
      <c r="S68" s="33" t="n">
        <v>15</v>
      </c>
      <c r="T68" s="34" t="n">
        <v>15</v>
      </c>
      <c r="U68" s="18"/>
      <c r="V68" s="18" t="n">
        <v>26</v>
      </c>
      <c r="W68" s="18" t="n">
        <v>26</v>
      </c>
      <c r="X68" s="85"/>
      <c r="Y68" s="33"/>
      <c r="Z68" s="34"/>
      <c r="AA68" s="18"/>
      <c r="AB68" s="18" t="n">
        <v>16</v>
      </c>
      <c r="AC68" s="18" t="n">
        <v>16</v>
      </c>
      <c r="AD68" s="94"/>
      <c r="AE68" s="33" t="n">
        <v>17</v>
      </c>
      <c r="AF68" s="34" t="n">
        <v>17</v>
      </c>
      <c r="AG68" s="87"/>
      <c r="AH68" s="87"/>
      <c r="AI68" s="87"/>
      <c r="AJ68" s="85"/>
      <c r="AK68" s="33" t="n">
        <v>17</v>
      </c>
      <c r="AL68" s="34" t="n">
        <v>17</v>
      </c>
      <c r="AM68" s="18"/>
      <c r="AN68" s="18" t="n">
        <v>17</v>
      </c>
      <c r="AO68" s="18" t="n">
        <v>17</v>
      </c>
      <c r="AP68" s="85" t="n">
        <v>0</v>
      </c>
      <c r="AQ68" s="33" t="n">
        <v>15</v>
      </c>
      <c r="AR68" s="34" t="n">
        <v>15</v>
      </c>
      <c r="AS68" s="18" t="n">
        <v>0</v>
      </c>
      <c r="AT68" s="18" t="n">
        <v>0</v>
      </c>
      <c r="AU68" s="18" t="n">
        <v>0</v>
      </c>
      <c r="AV68" s="85" t="n">
        <v>0</v>
      </c>
      <c r="AW68" s="33" t="n">
        <v>19</v>
      </c>
      <c r="AX68" s="34" t="n">
        <v>19</v>
      </c>
      <c r="AY68" s="18" t="n">
        <v>0</v>
      </c>
      <c r="AZ68" s="18" t="n">
        <v>19</v>
      </c>
      <c r="BA68" s="18" t="n">
        <v>19</v>
      </c>
      <c r="BB68" s="85" t="n">
        <v>0</v>
      </c>
      <c r="BC68" s="33" t="n">
        <v>31</v>
      </c>
      <c r="BD68" s="34" t="n">
        <v>31</v>
      </c>
      <c r="BE68" s="18"/>
      <c r="BF68" s="18" t="n">
        <v>20</v>
      </c>
      <c r="BG68" s="18" t="n">
        <v>20</v>
      </c>
      <c r="BH68" s="85"/>
      <c r="BI68" s="33" t="n">
        <v>21</v>
      </c>
      <c r="BJ68" s="34" t="n">
        <v>21</v>
      </c>
      <c r="BK68" s="18"/>
      <c r="BL68" s="18"/>
      <c r="BM68" s="18"/>
      <c r="BN68" s="85"/>
      <c r="BO68" s="33"/>
      <c r="BP68" s="34"/>
      <c r="BQ68" s="85"/>
      <c r="BR68" s="33"/>
      <c r="BS68" s="34"/>
    </row>
    <row r="69" s="42" customFormat="true" ht="12.75" hidden="false" customHeight="false" outlineLevel="0" collapsed="false">
      <c r="A69" s="10" t="s">
        <v>229</v>
      </c>
      <c r="B69" s="10" t="s">
        <v>354</v>
      </c>
      <c r="C69" s="82"/>
      <c r="D69" s="83" t="n">
        <v>112402</v>
      </c>
      <c r="E69" s="84" t="n">
        <f aca="false">SUM(C69:D69)</f>
        <v>112402</v>
      </c>
      <c r="F69" s="13"/>
      <c r="G69" s="13" t="n">
        <v>96091</v>
      </c>
      <c r="H69" s="13" t="n">
        <f aca="false">SUM(F69:G69)</f>
        <v>96091</v>
      </c>
      <c r="I69" s="82"/>
      <c r="J69" s="83" t="n">
        <v>86067</v>
      </c>
      <c r="K69" s="83" t="n">
        <f aca="false">SUM(I69:J69)</f>
        <v>86067</v>
      </c>
      <c r="L69" s="85"/>
      <c r="M69" s="33" t="n">
        <v>81761</v>
      </c>
      <c r="N69" s="84" t="n">
        <v>81761</v>
      </c>
      <c r="O69" s="18"/>
      <c r="P69" s="18" t="n">
        <v>73195</v>
      </c>
      <c r="Q69" s="18" t="n">
        <v>73195</v>
      </c>
      <c r="R69" s="85"/>
      <c r="S69" s="33" t="n">
        <v>64793</v>
      </c>
      <c r="T69" s="34" t="n">
        <v>64793</v>
      </c>
      <c r="U69" s="18"/>
      <c r="V69" s="18" t="n">
        <v>54239</v>
      </c>
      <c r="W69" s="18" t="n">
        <v>54239</v>
      </c>
      <c r="X69" s="85"/>
      <c r="Y69" s="33" t="n">
        <v>46125</v>
      </c>
      <c r="Z69" s="34" t="n">
        <v>46125</v>
      </c>
      <c r="AA69" s="18"/>
      <c r="AB69" s="18" t="n">
        <v>41619</v>
      </c>
      <c r="AC69" s="18" t="n">
        <v>41619</v>
      </c>
      <c r="AD69" s="94"/>
      <c r="AE69" s="33" t="n">
        <v>39042</v>
      </c>
      <c r="AF69" s="34" t="n">
        <v>39042</v>
      </c>
      <c r="AG69" s="87"/>
      <c r="AH69" s="87" t="n">
        <v>35584</v>
      </c>
      <c r="AI69" s="87" t="n">
        <v>35584</v>
      </c>
      <c r="AJ69" s="85"/>
      <c r="AK69" s="33" t="n">
        <v>31870</v>
      </c>
      <c r="AL69" s="34" t="n">
        <v>31870</v>
      </c>
      <c r="AM69" s="18"/>
      <c r="AN69" s="18" t="n">
        <v>28084</v>
      </c>
      <c r="AO69" s="18" t="n">
        <v>28084</v>
      </c>
      <c r="AP69" s="85" t="n">
        <v>0</v>
      </c>
      <c r="AQ69" s="33" t="n">
        <v>24760</v>
      </c>
      <c r="AR69" s="34" t="n">
        <v>24760</v>
      </c>
      <c r="AS69" s="18" t="n">
        <v>0</v>
      </c>
      <c r="AT69" s="18" t="n">
        <v>23069</v>
      </c>
      <c r="AU69" s="18" t="n">
        <v>23069</v>
      </c>
      <c r="AV69" s="85" t="n">
        <v>0</v>
      </c>
      <c r="AW69" s="33" t="n">
        <v>21454</v>
      </c>
      <c r="AX69" s="34" t="n">
        <v>21454</v>
      </c>
      <c r="AY69" s="18" t="n">
        <v>0</v>
      </c>
      <c r="AZ69" s="18" t="n">
        <v>25236</v>
      </c>
      <c r="BA69" s="18" t="n">
        <v>25236</v>
      </c>
      <c r="BB69" s="85" t="n">
        <v>0</v>
      </c>
      <c r="BC69" s="33" t="n">
        <v>18866</v>
      </c>
      <c r="BD69" s="34" t="n">
        <v>18866</v>
      </c>
      <c r="BE69" s="18"/>
      <c r="BF69" s="18" t="n">
        <v>17627</v>
      </c>
      <c r="BG69" s="18" t="n">
        <v>17627</v>
      </c>
      <c r="BH69" s="85"/>
      <c r="BI69" s="33" t="n">
        <v>14689</v>
      </c>
      <c r="BJ69" s="34" t="n">
        <v>14689</v>
      </c>
      <c r="BK69" s="18"/>
      <c r="BL69" s="18" t="n">
        <v>11289</v>
      </c>
      <c r="BM69" s="18" t="n">
        <v>11289</v>
      </c>
      <c r="BN69" s="85"/>
      <c r="BO69" s="33" t="n">
        <v>9359</v>
      </c>
      <c r="BP69" s="34" t="n">
        <v>9359</v>
      </c>
      <c r="BQ69" s="85"/>
      <c r="BR69" s="33" t="n">
        <v>4627</v>
      </c>
      <c r="BS69" s="34" t="n">
        <v>4627</v>
      </c>
    </row>
    <row r="70" s="42" customFormat="true" ht="12.75" hidden="false" customHeight="false" outlineLevel="0" collapsed="false">
      <c r="A70" s="10" t="s">
        <v>211</v>
      </c>
      <c r="B70" s="10" t="s">
        <v>355</v>
      </c>
      <c r="C70" s="82" t="n">
        <v>20809</v>
      </c>
      <c r="D70" s="83" t="n">
        <v>87287</v>
      </c>
      <c r="E70" s="84" t="n">
        <f aca="false">SUM(C70:D70)</f>
        <v>108096</v>
      </c>
      <c r="F70" s="13" t="n">
        <v>44433</v>
      </c>
      <c r="G70" s="13" t="n">
        <v>150373</v>
      </c>
      <c r="H70" s="13" t="n">
        <f aca="false">SUM(F70:G70)</f>
        <v>194806</v>
      </c>
      <c r="I70" s="82" t="n">
        <v>38167</v>
      </c>
      <c r="J70" s="83" t="n">
        <v>-110771</v>
      </c>
      <c r="K70" s="83" t="n">
        <f aca="false">SUM(I70:J70)</f>
        <v>-72604</v>
      </c>
      <c r="L70" s="85" t="n">
        <v>34220</v>
      </c>
      <c r="M70" s="33" t="n">
        <v>358478</v>
      </c>
      <c r="N70" s="84" t="n">
        <v>392698</v>
      </c>
      <c r="O70" s="18" t="n">
        <v>41334</v>
      </c>
      <c r="P70" s="18" t="n">
        <v>20036</v>
      </c>
      <c r="Q70" s="18" t="n">
        <v>61370</v>
      </c>
      <c r="R70" s="85" t="n">
        <v>63761</v>
      </c>
      <c r="S70" s="33" t="n">
        <v>20630</v>
      </c>
      <c r="T70" s="34" t="n">
        <v>84391</v>
      </c>
      <c r="U70" s="18" t="n">
        <v>69802</v>
      </c>
      <c r="V70" s="18" t="n">
        <v>15447</v>
      </c>
      <c r="W70" s="18" t="n">
        <v>85249</v>
      </c>
      <c r="X70" s="85" t="n">
        <v>46607</v>
      </c>
      <c r="Y70" s="33" t="n">
        <v>53360</v>
      </c>
      <c r="Z70" s="34" t="n">
        <v>99967</v>
      </c>
      <c r="AA70" s="18" t="n">
        <v>71644</v>
      </c>
      <c r="AB70" s="18" t="n">
        <v>24629</v>
      </c>
      <c r="AC70" s="18" t="n">
        <v>96273</v>
      </c>
      <c r="AD70" s="85" t="n">
        <v>51116</v>
      </c>
      <c r="AE70" s="33" t="n">
        <v>16817</v>
      </c>
      <c r="AF70" s="34" t="n">
        <v>67933</v>
      </c>
      <c r="AG70" s="87" t="n">
        <v>51364</v>
      </c>
      <c r="AH70" s="87" t="n">
        <v>9792</v>
      </c>
      <c r="AI70" s="87" t="n">
        <v>61156</v>
      </c>
      <c r="AJ70" s="85" t="n">
        <v>58492</v>
      </c>
      <c r="AK70" s="33" t="n">
        <v>5498</v>
      </c>
      <c r="AL70" s="34" t="n">
        <v>63990</v>
      </c>
      <c r="AM70" s="18" t="n">
        <v>59634</v>
      </c>
      <c r="AN70" s="18" t="n">
        <v>11797</v>
      </c>
      <c r="AO70" s="18" t="n">
        <v>71431</v>
      </c>
      <c r="AP70" s="85" t="n">
        <v>37889</v>
      </c>
      <c r="AQ70" s="33" t="n">
        <v>15740</v>
      </c>
      <c r="AR70" s="34" t="n">
        <v>53629</v>
      </c>
      <c r="AS70" s="18" t="n">
        <v>38762</v>
      </c>
      <c r="AT70" s="18" t="n">
        <v>12702</v>
      </c>
      <c r="AU70" s="18" t="n">
        <v>51464</v>
      </c>
      <c r="AV70" s="85" t="n">
        <v>35517</v>
      </c>
      <c r="AW70" s="33" t="n">
        <v>12476</v>
      </c>
      <c r="AX70" s="34" t="n">
        <v>47993</v>
      </c>
      <c r="AY70" s="18" t="n">
        <v>27349</v>
      </c>
      <c r="AZ70" s="18" t="n">
        <v>19727</v>
      </c>
      <c r="BA70" s="18" t="n">
        <v>47076</v>
      </c>
      <c r="BB70" s="85" t="n">
        <v>34066</v>
      </c>
      <c r="BC70" s="33" t="n">
        <v>8556</v>
      </c>
      <c r="BD70" s="34" t="n">
        <v>42622</v>
      </c>
      <c r="BE70" s="18" t="n">
        <v>26885</v>
      </c>
      <c r="BF70" s="18" t="n">
        <v>6037</v>
      </c>
      <c r="BG70" s="18" t="n">
        <v>32922</v>
      </c>
      <c r="BH70" s="85" t="n">
        <v>29556</v>
      </c>
      <c r="BI70" s="33" t="n">
        <v>5080</v>
      </c>
      <c r="BJ70" s="34" t="n">
        <v>34636</v>
      </c>
      <c r="BK70" s="18" t="n">
        <v>29905</v>
      </c>
      <c r="BL70" s="18" t="n">
        <v>8672</v>
      </c>
      <c r="BM70" s="18" t="n">
        <v>38577</v>
      </c>
      <c r="BN70" s="85" t="n">
        <v>25569</v>
      </c>
      <c r="BO70" s="33" t="n">
        <v>3974</v>
      </c>
      <c r="BP70" s="34" t="n">
        <v>29543</v>
      </c>
      <c r="BQ70" s="85" t="n">
        <v>23331</v>
      </c>
      <c r="BR70" s="33" t="n">
        <v>4121</v>
      </c>
      <c r="BS70" s="34" t="n">
        <v>27452</v>
      </c>
    </row>
    <row r="71" s="42" customFormat="true" ht="12.75" hidden="false" customHeight="false" outlineLevel="0" collapsed="false">
      <c r="A71" s="81"/>
      <c r="B71" s="81" t="s">
        <v>356</v>
      </c>
      <c r="C71" s="82" t="n">
        <v>20809</v>
      </c>
      <c r="D71" s="83" t="n">
        <v>82706</v>
      </c>
      <c r="E71" s="84" t="n">
        <f aca="false">SUM(C71:D71)</f>
        <v>103515</v>
      </c>
      <c r="F71" s="13" t="n">
        <v>44433</v>
      </c>
      <c r="G71" s="13" t="n">
        <v>146791</v>
      </c>
      <c r="H71" s="13" t="n">
        <f aca="false">SUM(F71:G71)</f>
        <v>191224</v>
      </c>
      <c r="I71" s="82" t="n">
        <v>38167</v>
      </c>
      <c r="J71" s="83" t="n">
        <v>26589</v>
      </c>
      <c r="K71" s="83" t="n">
        <f aca="false">SUM(I71:J71)</f>
        <v>64756</v>
      </c>
      <c r="L71" s="85" t="n">
        <v>34220</v>
      </c>
      <c r="M71" s="33" t="n">
        <v>102128</v>
      </c>
      <c r="N71" s="84" t="n">
        <v>136348</v>
      </c>
      <c r="O71" s="18" t="n">
        <v>41334</v>
      </c>
      <c r="P71" s="18" t="n">
        <v>26023</v>
      </c>
      <c r="Q71" s="18" t="n">
        <v>67357</v>
      </c>
      <c r="R71" s="85" t="n">
        <v>63761</v>
      </c>
      <c r="S71" s="33" t="n">
        <v>19968</v>
      </c>
      <c r="T71" s="34" t="n">
        <v>83729</v>
      </c>
      <c r="U71" s="18" t="n">
        <v>69802</v>
      </c>
      <c r="V71" s="18" t="n">
        <v>17854</v>
      </c>
      <c r="W71" s="18" t="n">
        <v>87656</v>
      </c>
      <c r="X71" s="85" t="n">
        <v>46607</v>
      </c>
      <c r="Y71" s="33" t="n">
        <v>59857</v>
      </c>
      <c r="Z71" s="34" t="n">
        <v>106464</v>
      </c>
      <c r="AA71" s="18" t="n">
        <v>71644</v>
      </c>
      <c r="AB71" s="18" t="n">
        <v>11707</v>
      </c>
      <c r="AC71" s="18" t="n">
        <v>83351</v>
      </c>
      <c r="AD71" s="85" t="n">
        <v>51116</v>
      </c>
      <c r="AE71" s="33" t="n">
        <v>13267</v>
      </c>
      <c r="AF71" s="34" t="n">
        <v>64383</v>
      </c>
      <c r="AG71" s="87" t="n">
        <v>51364</v>
      </c>
      <c r="AH71" s="87" t="n">
        <v>8951</v>
      </c>
      <c r="AI71" s="87" t="n">
        <v>60315</v>
      </c>
      <c r="AJ71" s="85" t="n">
        <v>58492</v>
      </c>
      <c r="AK71" s="33" t="n">
        <v>5172</v>
      </c>
      <c r="AL71" s="34" t="n">
        <v>63664</v>
      </c>
      <c r="AM71" s="18" t="n">
        <v>59634</v>
      </c>
      <c r="AN71" s="18" t="n">
        <v>6765</v>
      </c>
      <c r="AO71" s="18" t="n">
        <v>66399</v>
      </c>
      <c r="AP71" s="85" t="n">
        <v>37889</v>
      </c>
      <c r="AQ71" s="33" t="n">
        <v>14167</v>
      </c>
      <c r="AR71" s="34" t="n">
        <v>52056</v>
      </c>
      <c r="AS71" s="18" t="n">
        <v>38762</v>
      </c>
      <c r="AT71" s="18" t="n">
        <v>11949</v>
      </c>
      <c r="AU71" s="18" t="n">
        <v>50711</v>
      </c>
      <c r="AV71" s="85" t="n">
        <v>35517</v>
      </c>
      <c r="AW71" s="33" t="n">
        <v>9865</v>
      </c>
      <c r="AX71" s="34" t="n">
        <v>45382</v>
      </c>
      <c r="AY71" s="18" t="n">
        <v>27349</v>
      </c>
      <c r="AZ71" s="18" t="n">
        <v>17912</v>
      </c>
      <c r="BA71" s="18" t="n">
        <v>45261</v>
      </c>
      <c r="BB71" s="85" t="n">
        <v>34066</v>
      </c>
      <c r="BC71" s="33" t="n">
        <v>7849</v>
      </c>
      <c r="BD71" s="34" t="n">
        <v>41915</v>
      </c>
      <c r="BE71" s="18" t="n">
        <v>26860</v>
      </c>
      <c r="BF71" s="18" t="n">
        <v>4554</v>
      </c>
      <c r="BG71" s="18" t="n">
        <v>31414</v>
      </c>
      <c r="BH71" s="85" t="n">
        <v>29556</v>
      </c>
      <c r="BI71" s="33" t="n">
        <v>4458</v>
      </c>
      <c r="BJ71" s="34" t="n">
        <v>34014</v>
      </c>
      <c r="BK71" s="18" t="n">
        <v>29905</v>
      </c>
      <c r="BL71" s="18" t="n">
        <v>7365</v>
      </c>
      <c r="BM71" s="18" t="n">
        <v>37270</v>
      </c>
      <c r="BN71" s="85" t="n">
        <v>25569</v>
      </c>
      <c r="BO71" s="33" t="n">
        <v>3677</v>
      </c>
      <c r="BP71" s="34" t="n">
        <v>29246</v>
      </c>
      <c r="BQ71" s="85" t="n">
        <v>23331</v>
      </c>
      <c r="BR71" s="33" t="n">
        <v>3110</v>
      </c>
      <c r="BS71" s="34" t="n">
        <v>26441</v>
      </c>
    </row>
    <row r="72" s="42" customFormat="true" ht="12.75" hidden="false" customHeight="false" outlineLevel="0" collapsed="false">
      <c r="A72" s="81"/>
      <c r="B72" s="81" t="s">
        <v>357</v>
      </c>
      <c r="C72" s="82" t="n">
        <v>11893</v>
      </c>
      <c r="D72" s="83" t="n">
        <v>27784</v>
      </c>
      <c r="E72" s="84" t="n">
        <f aca="false">SUM(C72:D72)</f>
        <v>39677</v>
      </c>
      <c r="F72" s="13" t="n">
        <v>21780</v>
      </c>
      <c r="G72" s="13" t="n">
        <v>23943</v>
      </c>
      <c r="H72" s="13" t="n">
        <f aca="false">SUM(F72:G72)</f>
        <v>45723</v>
      </c>
      <c r="I72" s="82" t="n">
        <v>9878</v>
      </c>
      <c r="J72" s="83" t="n">
        <v>17071</v>
      </c>
      <c r="K72" s="83" t="n">
        <f aca="false">SUM(I72:J72)</f>
        <v>26949</v>
      </c>
      <c r="L72" s="85" t="n">
        <v>10448</v>
      </c>
      <c r="M72" s="33" t="n">
        <v>16154</v>
      </c>
      <c r="N72" s="84" t="n">
        <v>26602</v>
      </c>
      <c r="O72" s="18" t="n">
        <v>14726</v>
      </c>
      <c r="P72" s="18" t="n">
        <v>11817</v>
      </c>
      <c r="Q72" s="18" t="n">
        <v>26543</v>
      </c>
      <c r="R72" s="85" t="n">
        <v>18055</v>
      </c>
      <c r="S72" s="33" t="n">
        <v>11228</v>
      </c>
      <c r="T72" s="34" t="n">
        <v>29283</v>
      </c>
      <c r="U72" s="18" t="n">
        <v>15773</v>
      </c>
      <c r="V72" s="18" t="n">
        <v>11983</v>
      </c>
      <c r="W72" s="18" t="n">
        <v>27756</v>
      </c>
      <c r="X72" s="85" t="n">
        <v>23478</v>
      </c>
      <c r="Y72" s="33" t="n">
        <v>8791</v>
      </c>
      <c r="Z72" s="34" t="n">
        <v>32269</v>
      </c>
      <c r="AA72" s="18" t="n">
        <v>14383</v>
      </c>
      <c r="AB72" s="18" t="n">
        <v>7984</v>
      </c>
      <c r="AC72" s="18" t="n">
        <v>22367</v>
      </c>
      <c r="AD72" s="85" t="n">
        <v>12476</v>
      </c>
      <c r="AE72" s="33" t="n">
        <v>5123</v>
      </c>
      <c r="AF72" s="34" t="n">
        <v>17599</v>
      </c>
      <c r="AG72" s="87" t="n">
        <v>8683</v>
      </c>
      <c r="AH72" s="87" t="n">
        <v>3897</v>
      </c>
      <c r="AI72" s="87" t="n">
        <v>12580</v>
      </c>
      <c r="AJ72" s="85" t="n">
        <v>14534</v>
      </c>
      <c r="AK72" s="33" t="n">
        <v>995</v>
      </c>
      <c r="AL72" s="34" t="n">
        <v>15529</v>
      </c>
      <c r="AM72" s="18" t="n">
        <v>9745</v>
      </c>
      <c r="AN72" s="18" t="n">
        <v>876</v>
      </c>
      <c r="AO72" s="18" t="n">
        <v>10621</v>
      </c>
      <c r="AP72" s="85" t="n">
        <v>4794</v>
      </c>
      <c r="AQ72" s="33" t="n">
        <v>1062</v>
      </c>
      <c r="AR72" s="34" t="n">
        <v>5856</v>
      </c>
      <c r="AS72" s="18" t="n">
        <v>7853</v>
      </c>
      <c r="AT72" s="18" t="n">
        <v>1164</v>
      </c>
      <c r="AU72" s="18" t="n">
        <v>9017</v>
      </c>
      <c r="AV72" s="85" t="n">
        <v>9897</v>
      </c>
      <c r="AW72" s="33" t="n">
        <v>783</v>
      </c>
      <c r="AX72" s="34" t="n">
        <v>10680</v>
      </c>
      <c r="AY72" s="18" t="n">
        <v>10389</v>
      </c>
      <c r="AZ72" s="18" t="n">
        <v>1077</v>
      </c>
      <c r="BA72" s="18" t="n">
        <v>11466</v>
      </c>
      <c r="BB72" s="85" t="n">
        <v>9118</v>
      </c>
      <c r="BC72" s="33" t="n">
        <v>1042</v>
      </c>
      <c r="BD72" s="34" t="n">
        <v>10160</v>
      </c>
      <c r="BE72" s="18" t="n">
        <v>8575</v>
      </c>
      <c r="BF72" s="18" t="n">
        <v>1492</v>
      </c>
      <c r="BG72" s="18" t="n">
        <v>10067</v>
      </c>
      <c r="BH72" s="85" t="n">
        <v>6391</v>
      </c>
      <c r="BI72" s="33" t="n">
        <v>1130</v>
      </c>
      <c r="BJ72" s="34" t="n">
        <v>7521</v>
      </c>
      <c r="BK72" s="18" t="n">
        <v>5887</v>
      </c>
      <c r="BL72" s="18" t="n">
        <v>458</v>
      </c>
      <c r="BM72" s="18" t="n">
        <v>6345</v>
      </c>
      <c r="BN72" s="85" t="n">
        <v>4383</v>
      </c>
      <c r="BO72" s="33" t="n">
        <v>332</v>
      </c>
      <c r="BP72" s="34" t="n">
        <v>4715</v>
      </c>
      <c r="BQ72" s="85" t="n">
        <v>2427</v>
      </c>
      <c r="BR72" s="33" t="n">
        <v>336</v>
      </c>
      <c r="BS72" s="34" t="n">
        <v>2763</v>
      </c>
    </row>
    <row r="73" s="42" customFormat="true" ht="12.75" hidden="false" customHeight="false" outlineLevel="0" collapsed="false">
      <c r="A73" s="81"/>
      <c r="B73" s="81" t="s">
        <v>358</v>
      </c>
      <c r="C73" s="85"/>
      <c r="D73" s="33"/>
      <c r="E73" s="84"/>
      <c r="F73" s="18"/>
      <c r="G73" s="18"/>
      <c r="H73" s="13"/>
      <c r="I73" s="85"/>
      <c r="J73" s="33"/>
      <c r="K73" s="83"/>
      <c r="L73" s="85"/>
      <c r="M73" s="33"/>
      <c r="N73" s="34"/>
      <c r="O73" s="18"/>
      <c r="P73" s="18"/>
      <c r="Q73" s="18"/>
      <c r="R73" s="85"/>
      <c r="S73" s="33" t="n">
        <v>31</v>
      </c>
      <c r="T73" s="34" t="n">
        <v>31</v>
      </c>
      <c r="U73" s="18"/>
      <c r="V73" s="18" t="n">
        <v>33</v>
      </c>
      <c r="W73" s="18" t="n">
        <v>33</v>
      </c>
      <c r="X73" s="85"/>
      <c r="Y73" s="33" t="n">
        <v>132</v>
      </c>
      <c r="Z73" s="34" t="n">
        <v>132</v>
      </c>
      <c r="AA73" s="18"/>
      <c r="AB73" s="18"/>
      <c r="AC73" s="18"/>
      <c r="AD73" s="85"/>
      <c r="AE73" s="33"/>
      <c r="AF73" s="34"/>
      <c r="AG73" s="87"/>
      <c r="AH73" s="87"/>
      <c r="AI73" s="87"/>
      <c r="AJ73" s="85"/>
      <c r="AK73" s="33"/>
      <c r="AL73" s="34"/>
      <c r="AM73" s="18"/>
      <c r="AN73" s="18"/>
      <c r="AO73" s="18"/>
      <c r="AP73" s="85"/>
      <c r="AQ73" s="33"/>
      <c r="AR73" s="34"/>
      <c r="AS73" s="18"/>
      <c r="AT73" s="18"/>
      <c r="AU73" s="18"/>
      <c r="AV73" s="85"/>
      <c r="AW73" s="33"/>
      <c r="AX73" s="34"/>
      <c r="AY73" s="18"/>
      <c r="AZ73" s="18"/>
      <c r="BA73" s="18"/>
      <c r="BB73" s="85"/>
      <c r="BC73" s="33"/>
      <c r="BD73" s="34"/>
      <c r="BE73" s="18"/>
      <c r="BF73" s="18"/>
      <c r="BG73" s="18"/>
      <c r="BH73" s="85"/>
      <c r="BI73" s="33"/>
      <c r="BJ73" s="34"/>
      <c r="BK73" s="18"/>
      <c r="BL73" s="18"/>
      <c r="BM73" s="18"/>
      <c r="BN73" s="85"/>
      <c r="BO73" s="33"/>
      <c r="BP73" s="34"/>
      <c r="BQ73" s="85"/>
      <c r="BR73" s="33"/>
      <c r="BS73" s="34"/>
    </row>
    <row r="74" s="42" customFormat="true" ht="12.75" hidden="false" customHeight="false" outlineLevel="0" collapsed="false">
      <c r="A74" s="81"/>
      <c r="B74" s="81" t="s">
        <v>359</v>
      </c>
      <c r="C74" s="82" t="n">
        <v>12</v>
      </c>
      <c r="D74" s="83" t="n">
        <v>11846</v>
      </c>
      <c r="E74" s="84" t="n">
        <f aca="false">SUM(C74:D74)</f>
        <v>11858</v>
      </c>
      <c r="F74" s="13" t="n">
        <v>1</v>
      </c>
      <c r="G74" s="13" t="n">
        <v>10630</v>
      </c>
      <c r="H74" s="13" t="n">
        <f aca="false">SUM(F74:G74)</f>
        <v>10631</v>
      </c>
      <c r="I74" s="82" t="n">
        <v>4</v>
      </c>
      <c r="J74" s="83" t="n">
        <v>5433</v>
      </c>
      <c r="K74" s="83" t="n">
        <f aca="false">SUM(I74:J74)</f>
        <v>5437</v>
      </c>
      <c r="L74" s="85" t="n">
        <v>5</v>
      </c>
      <c r="M74" s="33" t="n">
        <v>5912</v>
      </c>
      <c r="N74" s="84" t="n">
        <v>5917</v>
      </c>
      <c r="O74" s="18" t="n">
        <v>5</v>
      </c>
      <c r="P74" s="18" t="n">
        <v>4995</v>
      </c>
      <c r="Q74" s="18" t="n">
        <v>5000</v>
      </c>
      <c r="R74" s="85" t="n">
        <v>28</v>
      </c>
      <c r="S74" s="33" t="n">
        <v>5681</v>
      </c>
      <c r="T74" s="34" t="n">
        <v>5709</v>
      </c>
      <c r="U74" s="18" t="n">
        <v>52</v>
      </c>
      <c r="V74" s="18" t="n">
        <v>4925</v>
      </c>
      <c r="W74" s="18" t="n">
        <v>4977</v>
      </c>
      <c r="X74" s="85" t="n">
        <v>92</v>
      </c>
      <c r="Y74" s="33" t="n">
        <v>5053</v>
      </c>
      <c r="Z74" s="34" t="n">
        <v>5145</v>
      </c>
      <c r="AA74" s="18" t="n">
        <v>1827</v>
      </c>
      <c r="AB74" s="18" t="n">
        <v>4668</v>
      </c>
      <c r="AC74" s="18" t="n">
        <v>6495</v>
      </c>
      <c r="AD74" s="85" t="n">
        <v>5252</v>
      </c>
      <c r="AE74" s="33" t="n">
        <v>3107</v>
      </c>
      <c r="AF74" s="34" t="n">
        <v>8359</v>
      </c>
      <c r="AG74" s="87" t="n">
        <v>4915</v>
      </c>
      <c r="AH74" s="87" t="n">
        <v>2078</v>
      </c>
      <c r="AI74" s="87" t="n">
        <v>6993</v>
      </c>
      <c r="AJ74" s="85" t="n">
        <v>5173</v>
      </c>
      <c r="AK74" s="33" t="n">
        <v>718</v>
      </c>
      <c r="AL74" s="34" t="n">
        <v>5891</v>
      </c>
      <c r="AM74" s="18" t="n">
        <v>4231</v>
      </c>
      <c r="AN74" s="18" t="n">
        <v>511</v>
      </c>
      <c r="AO74" s="18" t="n">
        <v>4742</v>
      </c>
      <c r="AP74" s="85" t="n">
        <v>2905</v>
      </c>
      <c r="AQ74" s="33" t="n">
        <v>490</v>
      </c>
      <c r="AR74" s="34" t="n">
        <v>3395</v>
      </c>
      <c r="AS74" s="18" t="n">
        <v>3556</v>
      </c>
      <c r="AT74" s="18" t="n">
        <v>732</v>
      </c>
      <c r="AU74" s="18" t="n">
        <v>4288</v>
      </c>
      <c r="AV74" s="85" t="n">
        <v>3462</v>
      </c>
      <c r="AW74" s="33" t="n">
        <v>495</v>
      </c>
      <c r="AX74" s="34" t="n">
        <v>3957</v>
      </c>
      <c r="AY74" s="18" t="n">
        <v>1974</v>
      </c>
      <c r="AZ74" s="18" t="n">
        <v>437</v>
      </c>
      <c r="BA74" s="18" t="n">
        <v>2411</v>
      </c>
      <c r="BB74" s="85" t="n">
        <v>1372</v>
      </c>
      <c r="BC74" s="33" t="n">
        <v>562</v>
      </c>
      <c r="BD74" s="34" t="n">
        <v>1934</v>
      </c>
      <c r="BE74" s="18" t="n">
        <v>1224</v>
      </c>
      <c r="BF74" s="18" t="n">
        <v>467</v>
      </c>
      <c r="BG74" s="18" t="n">
        <v>1691</v>
      </c>
      <c r="BH74" s="85" t="n">
        <v>753</v>
      </c>
      <c r="BI74" s="33" t="n">
        <v>555</v>
      </c>
      <c r="BJ74" s="34" t="n">
        <v>1308</v>
      </c>
      <c r="BK74" s="18" t="n">
        <v>265</v>
      </c>
      <c r="BL74" s="18" t="n">
        <v>225</v>
      </c>
      <c r="BM74" s="18" t="n">
        <v>490</v>
      </c>
      <c r="BN74" s="85" t="n">
        <v>358</v>
      </c>
      <c r="BO74" s="33" t="n">
        <v>60</v>
      </c>
      <c r="BP74" s="34" t="n">
        <v>418</v>
      </c>
      <c r="BQ74" s="85" t="n">
        <v>133</v>
      </c>
      <c r="BR74" s="33" t="n">
        <v>205</v>
      </c>
      <c r="BS74" s="34" t="n">
        <v>338</v>
      </c>
    </row>
    <row r="75" s="42" customFormat="true" ht="12.75" hidden="false" customHeight="false" outlineLevel="0" collapsed="false">
      <c r="A75" s="81"/>
      <c r="B75" s="81" t="s">
        <v>360</v>
      </c>
      <c r="C75" s="82"/>
      <c r="D75" s="83" t="n">
        <v>14545</v>
      </c>
      <c r="E75" s="84" t="n">
        <f aca="false">SUM(C75:D75)</f>
        <v>14545</v>
      </c>
      <c r="F75" s="13"/>
      <c r="G75" s="13" t="n">
        <v>11936</v>
      </c>
      <c r="H75" s="13" t="n">
        <f aca="false">SUM(F75:G75)</f>
        <v>11936</v>
      </c>
      <c r="I75" s="82"/>
      <c r="J75" s="83" t="n">
        <v>10404</v>
      </c>
      <c r="K75" s="83" t="n">
        <f aca="false">SUM(I75:J75)</f>
        <v>10404</v>
      </c>
      <c r="L75" s="85"/>
      <c r="M75" s="33" t="n">
        <v>8924</v>
      </c>
      <c r="N75" s="84" t="n">
        <v>8924</v>
      </c>
      <c r="O75" s="18"/>
      <c r="P75" s="18" t="n">
        <v>5735</v>
      </c>
      <c r="Q75" s="18" t="n">
        <v>5735</v>
      </c>
      <c r="R75" s="85"/>
      <c r="S75" s="33" t="n">
        <v>4853</v>
      </c>
      <c r="T75" s="34" t="n">
        <v>4853</v>
      </c>
      <c r="U75" s="18"/>
      <c r="V75" s="18" t="n">
        <v>4116</v>
      </c>
      <c r="W75" s="18" t="n">
        <v>4116</v>
      </c>
      <c r="X75" s="85"/>
      <c r="Y75" s="33" t="n">
        <v>3160</v>
      </c>
      <c r="Z75" s="34" t="n">
        <v>3160</v>
      </c>
      <c r="AA75" s="18"/>
      <c r="AB75" s="18" t="n">
        <v>2598</v>
      </c>
      <c r="AC75" s="18" t="n">
        <v>2598</v>
      </c>
      <c r="AD75" s="94"/>
      <c r="AE75" s="33" t="n">
        <v>1489</v>
      </c>
      <c r="AF75" s="34" t="n">
        <v>1489</v>
      </c>
      <c r="AG75" s="87"/>
      <c r="AH75" s="87" t="n">
        <v>1336</v>
      </c>
      <c r="AI75" s="87" t="n">
        <v>1336</v>
      </c>
      <c r="AJ75" s="85" t="n">
        <v>782</v>
      </c>
      <c r="AK75" s="33" t="n">
        <v>9</v>
      </c>
      <c r="AL75" s="34" t="n">
        <v>791</v>
      </c>
      <c r="AM75" s="18" t="n">
        <v>263</v>
      </c>
      <c r="AN75" s="18"/>
      <c r="AO75" s="18" t="n">
        <v>263</v>
      </c>
      <c r="AP75" s="85" t="n">
        <v>434</v>
      </c>
      <c r="AQ75" s="33" t="n">
        <v>0</v>
      </c>
      <c r="AR75" s="34" t="n">
        <v>434</v>
      </c>
      <c r="AS75" s="18" t="n">
        <v>244</v>
      </c>
      <c r="AT75" s="18" t="n">
        <v>0</v>
      </c>
      <c r="AU75" s="18" t="n">
        <v>244</v>
      </c>
      <c r="AV75" s="85" t="n">
        <v>190</v>
      </c>
      <c r="AW75" s="33" t="n">
        <v>0</v>
      </c>
      <c r="AX75" s="34" t="n">
        <v>190</v>
      </c>
      <c r="AY75" s="18" t="n">
        <v>221</v>
      </c>
      <c r="AZ75" s="18" t="n">
        <v>0</v>
      </c>
      <c r="BA75" s="18" t="n">
        <v>221</v>
      </c>
      <c r="BB75" s="85" t="n">
        <v>130</v>
      </c>
      <c r="BC75" s="33" t="n">
        <v>0</v>
      </c>
      <c r="BD75" s="34" t="n">
        <v>130</v>
      </c>
      <c r="BE75" s="18" t="n">
        <v>143</v>
      </c>
      <c r="BF75" s="18"/>
      <c r="BG75" s="18" t="n">
        <v>143</v>
      </c>
      <c r="BH75" s="85" t="n">
        <v>124</v>
      </c>
      <c r="BI75" s="33"/>
      <c r="BJ75" s="34" t="n">
        <v>124</v>
      </c>
      <c r="BK75" s="18" t="n">
        <v>87</v>
      </c>
      <c r="BL75" s="18"/>
      <c r="BM75" s="18" t="n">
        <v>87</v>
      </c>
      <c r="BN75" s="85" t="n">
        <v>78</v>
      </c>
      <c r="BO75" s="33"/>
      <c r="BP75" s="34" t="n">
        <v>78</v>
      </c>
      <c r="BQ75" s="85" t="n">
        <v>43</v>
      </c>
      <c r="BR75" s="33"/>
      <c r="BS75" s="34" t="n">
        <v>43</v>
      </c>
    </row>
    <row r="76" s="42" customFormat="true" ht="12.75" hidden="false" customHeight="false" outlineLevel="0" collapsed="false">
      <c r="A76" s="81"/>
      <c r="B76" s="81" t="s">
        <v>361</v>
      </c>
      <c r="C76" s="82" t="n">
        <v>11881</v>
      </c>
      <c r="D76" s="83" t="n">
        <v>1393</v>
      </c>
      <c r="E76" s="84" t="n">
        <f aca="false">SUM(C76:D76)</f>
        <v>13274</v>
      </c>
      <c r="F76" s="13" t="n">
        <v>21779</v>
      </c>
      <c r="G76" s="13" t="n">
        <v>1377</v>
      </c>
      <c r="H76" s="13" t="n">
        <f aca="false">SUM(F76:G76)</f>
        <v>23156</v>
      </c>
      <c r="I76" s="82" t="n">
        <v>9874</v>
      </c>
      <c r="J76" s="83" t="n">
        <v>1234</v>
      </c>
      <c r="K76" s="83" t="n">
        <f aca="false">SUM(I76:J76)</f>
        <v>11108</v>
      </c>
      <c r="L76" s="85" t="n">
        <v>10443</v>
      </c>
      <c r="M76" s="33" t="n">
        <v>1318</v>
      </c>
      <c r="N76" s="84" t="n">
        <v>11761</v>
      </c>
      <c r="O76" s="18" t="n">
        <v>14721</v>
      </c>
      <c r="P76" s="18" t="n">
        <v>1087</v>
      </c>
      <c r="Q76" s="18" t="n">
        <v>15808</v>
      </c>
      <c r="R76" s="85" t="n">
        <v>18027</v>
      </c>
      <c r="S76" s="33" t="n">
        <v>663</v>
      </c>
      <c r="T76" s="34" t="n">
        <v>18690</v>
      </c>
      <c r="U76" s="18" t="n">
        <v>15721</v>
      </c>
      <c r="V76" s="18" t="n">
        <v>2909</v>
      </c>
      <c r="W76" s="18" t="n">
        <v>18630</v>
      </c>
      <c r="X76" s="85" t="n">
        <v>23386</v>
      </c>
      <c r="Y76" s="33" t="n">
        <v>446</v>
      </c>
      <c r="Z76" s="34" t="n">
        <v>23832</v>
      </c>
      <c r="AA76" s="18" t="n">
        <v>12556</v>
      </c>
      <c r="AB76" s="18" t="n">
        <v>718</v>
      </c>
      <c r="AC76" s="18" t="n">
        <v>13274</v>
      </c>
      <c r="AD76" s="85" t="n">
        <v>7224</v>
      </c>
      <c r="AE76" s="33" t="n">
        <v>527</v>
      </c>
      <c r="AF76" s="34" t="n">
        <v>7751</v>
      </c>
      <c r="AG76" s="87" t="n">
        <v>3768</v>
      </c>
      <c r="AH76" s="87" t="n">
        <v>483</v>
      </c>
      <c r="AI76" s="87" t="n">
        <v>4251</v>
      </c>
      <c r="AJ76" s="85" t="n">
        <v>8579</v>
      </c>
      <c r="AK76" s="33" t="n">
        <v>268</v>
      </c>
      <c r="AL76" s="34" t="n">
        <v>8847</v>
      </c>
      <c r="AM76" s="18" t="n">
        <v>5251</v>
      </c>
      <c r="AN76" s="18" t="n">
        <v>365</v>
      </c>
      <c r="AO76" s="18" t="n">
        <v>5616</v>
      </c>
      <c r="AP76" s="85" t="n">
        <v>1455</v>
      </c>
      <c r="AQ76" s="33" t="n">
        <v>572</v>
      </c>
      <c r="AR76" s="34" t="n">
        <v>2027</v>
      </c>
      <c r="AS76" s="18" t="n">
        <v>4053</v>
      </c>
      <c r="AT76" s="18" t="n">
        <v>432</v>
      </c>
      <c r="AU76" s="18" t="n">
        <v>4485</v>
      </c>
      <c r="AV76" s="85" t="n">
        <v>6245</v>
      </c>
      <c r="AW76" s="33" t="n">
        <v>288</v>
      </c>
      <c r="AX76" s="34" t="n">
        <v>6533</v>
      </c>
      <c r="AY76" s="18" t="n">
        <v>8194</v>
      </c>
      <c r="AZ76" s="18" t="n">
        <v>640</v>
      </c>
      <c r="BA76" s="18" t="n">
        <v>8834</v>
      </c>
      <c r="BB76" s="85" t="n">
        <v>7616</v>
      </c>
      <c r="BC76" s="33" t="n">
        <v>480</v>
      </c>
      <c r="BD76" s="34" t="n">
        <v>8096</v>
      </c>
      <c r="BE76" s="18" t="n">
        <v>7208</v>
      </c>
      <c r="BF76" s="18" t="n">
        <v>1025</v>
      </c>
      <c r="BG76" s="18" t="n">
        <v>8233</v>
      </c>
      <c r="BH76" s="85" t="n">
        <v>5514</v>
      </c>
      <c r="BI76" s="33" t="n">
        <v>575</v>
      </c>
      <c r="BJ76" s="34" t="n">
        <v>6089</v>
      </c>
      <c r="BK76" s="18" t="n">
        <v>5535</v>
      </c>
      <c r="BL76" s="18" t="n">
        <v>233</v>
      </c>
      <c r="BM76" s="18" t="n">
        <v>5768</v>
      </c>
      <c r="BN76" s="85" t="n">
        <v>3947</v>
      </c>
      <c r="BO76" s="33" t="n">
        <v>272</v>
      </c>
      <c r="BP76" s="34" t="n">
        <v>4219</v>
      </c>
      <c r="BQ76" s="85" t="n">
        <v>2251</v>
      </c>
      <c r="BR76" s="33" t="n">
        <v>131</v>
      </c>
      <c r="BS76" s="34" t="n">
        <v>2382</v>
      </c>
    </row>
    <row r="77" s="42" customFormat="true" ht="12.75" hidden="false" customHeight="false" outlineLevel="0" collapsed="false">
      <c r="A77" s="81"/>
      <c r="B77" s="81" t="s">
        <v>362</v>
      </c>
      <c r="C77" s="82" t="n">
        <v>8916</v>
      </c>
      <c r="D77" s="83" t="n">
        <v>54922</v>
      </c>
      <c r="E77" s="84" t="n">
        <f aca="false">SUM(C77:D77)</f>
        <v>63838</v>
      </c>
      <c r="F77" s="13" t="n">
        <v>22653</v>
      </c>
      <c r="G77" s="13" t="n">
        <v>122848</v>
      </c>
      <c r="H77" s="13" t="n">
        <f aca="false">SUM(F77:G77)</f>
        <v>145501</v>
      </c>
      <c r="I77" s="82" t="n">
        <v>28289</v>
      </c>
      <c r="J77" s="83" t="n">
        <v>9518</v>
      </c>
      <c r="K77" s="83" t="n">
        <f aca="false">SUM(I77:J77)</f>
        <v>37807</v>
      </c>
      <c r="L77" s="85" t="n">
        <v>23772</v>
      </c>
      <c r="M77" s="33" t="n">
        <v>85974</v>
      </c>
      <c r="N77" s="84" t="n">
        <v>109746</v>
      </c>
      <c r="O77" s="18" t="n">
        <v>26608</v>
      </c>
      <c r="P77" s="18" t="n">
        <v>14206</v>
      </c>
      <c r="Q77" s="18" t="n">
        <v>40814</v>
      </c>
      <c r="R77" s="85" t="n">
        <v>45706</v>
      </c>
      <c r="S77" s="33" t="n">
        <v>8740</v>
      </c>
      <c r="T77" s="34" t="n">
        <v>54446</v>
      </c>
      <c r="U77" s="18" t="n">
        <v>54029</v>
      </c>
      <c r="V77" s="18" t="n">
        <v>5871</v>
      </c>
      <c r="W77" s="18" t="n">
        <v>59900</v>
      </c>
      <c r="X77" s="85" t="n">
        <v>23129</v>
      </c>
      <c r="Y77" s="33" t="n">
        <v>51066</v>
      </c>
      <c r="Z77" s="34" t="n">
        <v>74195</v>
      </c>
      <c r="AA77" s="18" t="n">
        <v>57261</v>
      </c>
      <c r="AB77" s="18" t="n">
        <v>3723</v>
      </c>
      <c r="AC77" s="18" t="n">
        <v>60984</v>
      </c>
      <c r="AD77" s="85" t="n">
        <v>38640</v>
      </c>
      <c r="AE77" s="33" t="n">
        <v>8144</v>
      </c>
      <c r="AF77" s="34" t="n">
        <v>46784</v>
      </c>
      <c r="AG77" s="87" t="n">
        <v>42681</v>
      </c>
      <c r="AH77" s="87" t="n">
        <v>5054</v>
      </c>
      <c r="AI77" s="87" t="n">
        <v>47735</v>
      </c>
      <c r="AJ77" s="85" t="n">
        <v>43958</v>
      </c>
      <c r="AK77" s="33" t="n">
        <v>4177</v>
      </c>
      <c r="AL77" s="34" t="n">
        <v>48135</v>
      </c>
      <c r="AM77" s="18" t="n">
        <v>49889</v>
      </c>
      <c r="AN77" s="18" t="n">
        <v>5889</v>
      </c>
      <c r="AO77" s="18" t="n">
        <v>55778</v>
      </c>
      <c r="AP77" s="85" t="n">
        <v>33095</v>
      </c>
      <c r="AQ77" s="33" t="n">
        <v>13105</v>
      </c>
      <c r="AR77" s="34" t="n">
        <v>46200</v>
      </c>
      <c r="AS77" s="18" t="n">
        <v>30909</v>
      </c>
      <c r="AT77" s="18" t="n">
        <v>10785</v>
      </c>
      <c r="AU77" s="18" t="n">
        <v>41694</v>
      </c>
      <c r="AV77" s="85" t="n">
        <v>25620</v>
      </c>
      <c r="AW77" s="33" t="n">
        <v>9082</v>
      </c>
      <c r="AX77" s="34" t="n">
        <v>34702</v>
      </c>
      <c r="AY77" s="18" t="n">
        <v>16960</v>
      </c>
      <c r="AZ77" s="18" t="n">
        <v>16835</v>
      </c>
      <c r="BA77" s="18" t="n">
        <v>33795</v>
      </c>
      <c r="BB77" s="85" t="n">
        <v>24948</v>
      </c>
      <c r="BC77" s="33" t="n">
        <v>6807</v>
      </c>
      <c r="BD77" s="34" t="n">
        <v>31755</v>
      </c>
      <c r="BE77" s="18" t="n">
        <v>18285</v>
      </c>
      <c r="BF77" s="18" t="n">
        <v>3062</v>
      </c>
      <c r="BG77" s="18" t="n">
        <v>21347</v>
      </c>
      <c r="BH77" s="85" t="n">
        <v>23165</v>
      </c>
      <c r="BI77" s="33" t="n">
        <v>3328</v>
      </c>
      <c r="BJ77" s="34" t="n">
        <v>26493</v>
      </c>
      <c r="BK77" s="18" t="n">
        <v>24018</v>
      </c>
      <c r="BL77" s="18" t="n">
        <v>6907</v>
      </c>
      <c r="BM77" s="18" t="n">
        <v>30925</v>
      </c>
      <c r="BN77" s="85" t="n">
        <v>21186</v>
      </c>
      <c r="BO77" s="33" t="n">
        <v>3345</v>
      </c>
      <c r="BP77" s="34" t="n">
        <v>24531</v>
      </c>
      <c r="BQ77" s="85" t="n">
        <v>20904</v>
      </c>
      <c r="BR77" s="33" t="n">
        <v>2774</v>
      </c>
      <c r="BS77" s="34" t="n">
        <v>23678</v>
      </c>
    </row>
    <row r="78" s="42" customFormat="true" ht="12.75" hidden="false" customHeight="false" outlineLevel="0" collapsed="false">
      <c r="A78" s="81"/>
      <c r="B78" s="81" t="s">
        <v>363</v>
      </c>
      <c r="C78" s="82"/>
      <c r="D78" s="83" t="n">
        <v>10</v>
      </c>
      <c r="E78" s="84" t="n">
        <f aca="false">SUM(C78:D78)</f>
        <v>10</v>
      </c>
      <c r="F78" s="13"/>
      <c r="G78" s="13" t="n">
        <v>45</v>
      </c>
      <c r="H78" s="13" t="n">
        <f aca="false">SUM(F78:G78)</f>
        <v>45</v>
      </c>
      <c r="I78" s="82"/>
      <c r="J78" s="83" t="n">
        <v>114</v>
      </c>
      <c r="K78" s="83" t="n">
        <f aca="false">SUM(I78:J78)</f>
        <v>114</v>
      </c>
      <c r="L78" s="85"/>
      <c r="M78" s="33" t="n">
        <v>1005</v>
      </c>
      <c r="N78" s="84" t="n">
        <v>1005</v>
      </c>
      <c r="O78" s="18"/>
      <c r="P78" s="18" t="n">
        <v>8</v>
      </c>
      <c r="Q78" s="18" t="n">
        <v>8</v>
      </c>
      <c r="R78" s="85"/>
      <c r="S78" s="33" t="n">
        <v>1</v>
      </c>
      <c r="T78" s="34" t="n">
        <v>1</v>
      </c>
      <c r="U78" s="18"/>
      <c r="V78" s="18" t="n">
        <v>13</v>
      </c>
      <c r="W78" s="18" t="n">
        <v>13</v>
      </c>
      <c r="X78" s="85"/>
      <c r="Y78" s="33" t="n">
        <v>616</v>
      </c>
      <c r="Z78" s="34" t="n">
        <v>616</v>
      </c>
      <c r="AA78" s="18"/>
      <c r="AB78" s="18" t="n">
        <v>926</v>
      </c>
      <c r="AC78" s="18" t="n">
        <v>926</v>
      </c>
      <c r="AD78" s="94"/>
      <c r="AE78" s="33" t="n">
        <v>2404</v>
      </c>
      <c r="AF78" s="34" t="n">
        <v>2404</v>
      </c>
      <c r="AG78" s="87"/>
      <c r="AH78" s="87" t="n">
        <v>3147</v>
      </c>
      <c r="AI78" s="87" t="n">
        <v>3147</v>
      </c>
      <c r="AJ78" s="85" t="n">
        <v>3</v>
      </c>
      <c r="AK78" s="33" t="n">
        <v>2934</v>
      </c>
      <c r="AL78" s="34" t="n">
        <v>2937</v>
      </c>
      <c r="AM78" s="18"/>
      <c r="AN78" s="18" t="n">
        <v>2209</v>
      </c>
      <c r="AO78" s="18" t="n">
        <v>2209</v>
      </c>
      <c r="AP78" s="85" t="n">
        <v>217</v>
      </c>
      <c r="AQ78" s="33" t="n">
        <v>2844</v>
      </c>
      <c r="AR78" s="34" t="n">
        <v>3061</v>
      </c>
      <c r="AS78" s="18" t="n">
        <v>64</v>
      </c>
      <c r="AT78" s="18" t="n">
        <v>1653</v>
      </c>
      <c r="AU78" s="18" t="n">
        <v>1717</v>
      </c>
      <c r="AV78" s="85" t="n">
        <v>3</v>
      </c>
      <c r="AW78" s="33" t="n">
        <v>2064</v>
      </c>
      <c r="AX78" s="34" t="n">
        <v>2067</v>
      </c>
      <c r="AY78" s="18" t="n">
        <v>416</v>
      </c>
      <c r="AZ78" s="18" t="n">
        <v>3549</v>
      </c>
      <c r="BA78" s="18" t="n">
        <v>3965</v>
      </c>
      <c r="BB78" s="85" t="n">
        <v>154</v>
      </c>
      <c r="BC78" s="33" t="n">
        <v>2520</v>
      </c>
      <c r="BD78" s="34" t="n">
        <v>2674</v>
      </c>
      <c r="BE78" s="18" t="n">
        <v>219</v>
      </c>
      <c r="BF78" s="18" t="n">
        <v>1812</v>
      </c>
      <c r="BG78" s="18" t="n">
        <v>2031</v>
      </c>
      <c r="BH78" s="85" t="n">
        <v>257</v>
      </c>
      <c r="BI78" s="33" t="n">
        <v>1768</v>
      </c>
      <c r="BJ78" s="34" t="n">
        <v>2025</v>
      </c>
      <c r="BK78" s="18" t="n">
        <v>309</v>
      </c>
      <c r="BL78" s="18" t="n">
        <v>1638</v>
      </c>
      <c r="BM78" s="18" t="n">
        <v>1947</v>
      </c>
      <c r="BN78" s="85" t="n">
        <v>16</v>
      </c>
      <c r="BO78" s="33" t="n">
        <v>1407</v>
      </c>
      <c r="BP78" s="34" t="n">
        <v>1423</v>
      </c>
      <c r="BQ78" s="85" t="n">
        <v>7</v>
      </c>
      <c r="BR78" s="33" t="n">
        <v>1183</v>
      </c>
      <c r="BS78" s="34" t="n">
        <v>1190</v>
      </c>
    </row>
    <row r="79" s="42" customFormat="true" ht="12.75" hidden="false" customHeight="false" outlineLevel="0" collapsed="false">
      <c r="A79" s="81"/>
      <c r="B79" s="81" t="s">
        <v>364</v>
      </c>
      <c r="C79" s="82" t="n">
        <v>20</v>
      </c>
      <c r="D79" s="83"/>
      <c r="E79" s="84" t="n">
        <f aca="false">SUM(C79:D79)</f>
        <v>20</v>
      </c>
      <c r="F79" s="13" t="n">
        <v>198</v>
      </c>
      <c r="G79" s="13"/>
      <c r="H79" s="13" t="n">
        <f aca="false">SUM(F79:G79)</f>
        <v>198</v>
      </c>
      <c r="I79" s="82"/>
      <c r="J79" s="83"/>
      <c r="K79" s="83"/>
      <c r="L79" s="85" t="n">
        <v>57</v>
      </c>
      <c r="M79" s="33"/>
      <c r="N79" s="84" t="n">
        <v>57</v>
      </c>
      <c r="O79" s="18" t="n">
        <v>309</v>
      </c>
      <c r="P79" s="18"/>
      <c r="Q79" s="18" t="n">
        <v>309</v>
      </c>
      <c r="R79" s="85" t="n">
        <v>221</v>
      </c>
      <c r="S79" s="33"/>
      <c r="T79" s="34" t="n">
        <v>221</v>
      </c>
      <c r="U79" s="18" t="n">
        <v>290</v>
      </c>
      <c r="V79" s="18"/>
      <c r="W79" s="18" t="n">
        <v>290</v>
      </c>
      <c r="X79" s="85" t="n">
        <v>472</v>
      </c>
      <c r="Y79" s="33"/>
      <c r="Z79" s="34" t="n">
        <v>472</v>
      </c>
      <c r="AA79" s="18" t="n">
        <v>844</v>
      </c>
      <c r="AB79" s="18"/>
      <c r="AC79" s="18" t="n">
        <v>844</v>
      </c>
      <c r="AD79" s="85" t="n">
        <v>200</v>
      </c>
      <c r="AE79" s="87"/>
      <c r="AF79" s="34" t="n">
        <v>200</v>
      </c>
      <c r="AG79" s="87" t="n">
        <v>285</v>
      </c>
      <c r="AH79" s="87"/>
      <c r="AI79" s="87" t="n">
        <v>285</v>
      </c>
      <c r="AJ79" s="85"/>
      <c r="AK79" s="33"/>
      <c r="AL79" s="34"/>
      <c r="AM79" s="18"/>
      <c r="AN79" s="18"/>
      <c r="AO79" s="18"/>
      <c r="AP79" s="85" t="n">
        <v>0</v>
      </c>
      <c r="AQ79" s="33" t="n">
        <v>0</v>
      </c>
      <c r="AR79" s="34" t="n">
        <v>0</v>
      </c>
      <c r="AS79" s="18" t="n">
        <v>0</v>
      </c>
      <c r="AT79" s="18" t="n">
        <v>0</v>
      </c>
      <c r="AU79" s="18" t="n">
        <v>0</v>
      </c>
      <c r="AV79" s="85" t="n">
        <v>0</v>
      </c>
      <c r="AW79" s="33" t="n">
        <v>0</v>
      </c>
      <c r="AX79" s="34" t="n">
        <v>0</v>
      </c>
      <c r="AY79" s="18" t="n">
        <v>0</v>
      </c>
      <c r="AZ79" s="18" t="n">
        <v>0</v>
      </c>
      <c r="BA79" s="18" t="n">
        <v>0</v>
      </c>
      <c r="BB79" s="85" t="n">
        <v>0</v>
      </c>
      <c r="BC79" s="33" t="n">
        <v>0</v>
      </c>
      <c r="BD79" s="34" t="n">
        <v>0</v>
      </c>
      <c r="BE79" s="18" t="n">
        <v>128</v>
      </c>
      <c r="BF79" s="18" t="n">
        <v>161</v>
      </c>
      <c r="BG79" s="18" t="n">
        <v>289</v>
      </c>
      <c r="BH79" s="85" t="n">
        <v>330</v>
      </c>
      <c r="BI79" s="33"/>
      <c r="BJ79" s="34" t="n">
        <v>330</v>
      </c>
      <c r="BK79" s="18" t="n">
        <v>302</v>
      </c>
      <c r="BL79" s="18" t="n">
        <v>486</v>
      </c>
      <c r="BM79" s="18" t="n">
        <v>788</v>
      </c>
      <c r="BN79" s="85" t="n">
        <v>733</v>
      </c>
      <c r="BO79" s="33" t="n">
        <v>218</v>
      </c>
      <c r="BP79" s="34" t="n">
        <v>951</v>
      </c>
      <c r="BQ79" s="85" t="n">
        <v>311</v>
      </c>
      <c r="BR79" s="33" t="n">
        <v>196</v>
      </c>
      <c r="BS79" s="34" t="n">
        <v>507</v>
      </c>
    </row>
    <row r="80" s="42" customFormat="true" ht="12.75" hidden="false" customHeight="false" outlineLevel="0" collapsed="false">
      <c r="A80" s="81"/>
      <c r="B80" s="81" t="s">
        <v>365</v>
      </c>
      <c r="C80" s="85"/>
      <c r="D80" s="33"/>
      <c r="E80" s="84"/>
      <c r="F80" s="18"/>
      <c r="G80" s="18"/>
      <c r="H80" s="13"/>
      <c r="I80" s="85"/>
      <c r="J80" s="33"/>
      <c r="K80" s="83"/>
      <c r="L80" s="85"/>
      <c r="M80" s="33"/>
      <c r="N80" s="34"/>
      <c r="O80" s="18"/>
      <c r="P80" s="18"/>
      <c r="Q80" s="18"/>
      <c r="R80" s="85"/>
      <c r="S80" s="33"/>
      <c r="T80" s="34"/>
      <c r="U80" s="18"/>
      <c r="V80" s="18"/>
      <c r="W80" s="18"/>
      <c r="X80" s="85"/>
      <c r="Y80" s="33"/>
      <c r="Z80" s="34"/>
      <c r="AA80" s="18"/>
      <c r="AB80" s="18"/>
      <c r="AC80" s="18"/>
      <c r="AD80" s="85"/>
      <c r="AE80" s="33"/>
      <c r="AF80" s="34"/>
      <c r="AG80" s="87"/>
      <c r="AH80" s="87"/>
      <c r="AI80" s="87"/>
      <c r="AJ80" s="85"/>
      <c r="AK80" s="33"/>
      <c r="AL80" s="34"/>
      <c r="AM80" s="18"/>
      <c r="AN80" s="18"/>
      <c r="AO80" s="18"/>
      <c r="AP80" s="85"/>
      <c r="AQ80" s="33"/>
      <c r="AR80" s="34"/>
      <c r="AS80" s="18"/>
      <c r="AT80" s="18"/>
      <c r="AU80" s="18"/>
      <c r="AV80" s="85"/>
      <c r="AW80" s="33"/>
      <c r="AX80" s="34"/>
      <c r="AY80" s="18"/>
      <c r="AZ80" s="18"/>
      <c r="BA80" s="18"/>
      <c r="BB80" s="85"/>
      <c r="BC80" s="33"/>
      <c r="BD80" s="34"/>
      <c r="BE80" s="18"/>
      <c r="BF80" s="18"/>
      <c r="BG80" s="18"/>
      <c r="BH80" s="85"/>
      <c r="BI80" s="33"/>
      <c r="BJ80" s="34"/>
      <c r="BK80" s="18"/>
      <c r="BL80" s="18"/>
      <c r="BM80" s="18"/>
      <c r="BN80" s="85"/>
      <c r="BO80" s="33"/>
      <c r="BP80" s="34"/>
      <c r="BQ80" s="85"/>
      <c r="BR80" s="33"/>
      <c r="BS80" s="34"/>
    </row>
    <row r="81" s="42" customFormat="true" ht="12.75" hidden="false" customHeight="false" outlineLevel="0" collapsed="false">
      <c r="A81" s="81"/>
      <c r="B81" s="81" t="s">
        <v>366</v>
      </c>
      <c r="C81" s="82" t="n">
        <v>537</v>
      </c>
      <c r="D81" s="83" t="n">
        <v>50000</v>
      </c>
      <c r="E81" s="84" t="n">
        <f aca="false">SUM(C81:D81)</f>
        <v>50537</v>
      </c>
      <c r="F81" s="13" t="n">
        <v>1703</v>
      </c>
      <c r="G81" s="13" t="n">
        <v>76299</v>
      </c>
      <c r="H81" s="13" t="n">
        <f aca="false">SUM(F81:G81)</f>
        <v>78002</v>
      </c>
      <c r="I81" s="82" t="n">
        <v>1692</v>
      </c>
      <c r="J81" s="83" t="n">
        <v>3010</v>
      </c>
      <c r="K81" s="83" t="n">
        <f aca="false">SUM(I81:J81)</f>
        <v>4702</v>
      </c>
      <c r="L81" s="85" t="n">
        <v>1064</v>
      </c>
      <c r="M81" s="33" t="n">
        <v>59181</v>
      </c>
      <c r="N81" s="84" t="n">
        <v>60245</v>
      </c>
      <c r="O81" s="18" t="n">
        <v>3482</v>
      </c>
      <c r="P81" s="18"/>
      <c r="Q81" s="18" t="n">
        <v>3482</v>
      </c>
      <c r="R81" s="85" t="n">
        <v>1538</v>
      </c>
      <c r="S81" s="33" t="n">
        <v>3715</v>
      </c>
      <c r="T81" s="34" t="n">
        <v>5253</v>
      </c>
      <c r="U81" s="18" t="n">
        <v>5651</v>
      </c>
      <c r="V81" s="18" t="n">
        <v>2192</v>
      </c>
      <c r="W81" s="18" t="n">
        <v>7843</v>
      </c>
      <c r="X81" s="85" t="n">
        <v>2543</v>
      </c>
      <c r="Y81" s="33" t="n">
        <v>48845</v>
      </c>
      <c r="Z81" s="34" t="n">
        <v>51388</v>
      </c>
      <c r="AA81" s="18" t="n">
        <v>923</v>
      </c>
      <c r="AB81" s="18"/>
      <c r="AC81" s="18" t="n">
        <v>923</v>
      </c>
      <c r="AD81" s="85" t="n">
        <v>2035</v>
      </c>
      <c r="AE81" s="33" t="n">
        <v>3295</v>
      </c>
      <c r="AF81" s="34" t="n">
        <v>5330</v>
      </c>
      <c r="AG81" s="87" t="n">
        <v>1651</v>
      </c>
      <c r="AH81" s="87" t="n">
        <v>29</v>
      </c>
      <c r="AI81" s="87" t="n">
        <v>1680</v>
      </c>
      <c r="AJ81" s="85" t="n">
        <v>2638</v>
      </c>
      <c r="AK81" s="33"/>
      <c r="AL81" s="34" t="n">
        <v>2638</v>
      </c>
      <c r="AM81" s="18" t="n">
        <v>1122</v>
      </c>
      <c r="AN81" s="18" t="n">
        <v>800</v>
      </c>
      <c r="AO81" s="18" t="n">
        <v>1922</v>
      </c>
      <c r="AP81" s="85" t="n">
        <v>1988</v>
      </c>
      <c r="AQ81" s="33" t="n">
        <v>7779</v>
      </c>
      <c r="AR81" s="34" t="n">
        <v>9767</v>
      </c>
      <c r="AS81" s="18" t="n">
        <v>1508</v>
      </c>
      <c r="AT81" s="18" t="n">
        <v>5874</v>
      </c>
      <c r="AU81" s="18" t="n">
        <v>7382</v>
      </c>
      <c r="AV81" s="85" t="n">
        <v>3209</v>
      </c>
      <c r="AW81" s="33" t="n">
        <v>6125</v>
      </c>
      <c r="AX81" s="34" t="n">
        <v>9334</v>
      </c>
      <c r="AY81" s="18" t="n">
        <v>1374</v>
      </c>
      <c r="AZ81" s="18" t="n">
        <v>12582</v>
      </c>
      <c r="BA81" s="18" t="n">
        <v>13956</v>
      </c>
      <c r="BB81" s="85" t="n">
        <v>2239</v>
      </c>
      <c r="BC81" s="33" t="n">
        <v>3997</v>
      </c>
      <c r="BD81" s="34" t="n">
        <v>6236</v>
      </c>
      <c r="BE81" s="18" t="n">
        <v>1112</v>
      </c>
      <c r="BF81" s="18" t="n">
        <v>998</v>
      </c>
      <c r="BG81" s="18" t="n">
        <v>2110</v>
      </c>
      <c r="BH81" s="85" t="n">
        <v>2532</v>
      </c>
      <c r="BI81" s="33" t="n">
        <v>1457</v>
      </c>
      <c r="BJ81" s="34" t="n">
        <v>3989</v>
      </c>
      <c r="BK81" s="18" t="n">
        <v>1593</v>
      </c>
      <c r="BL81" s="18" t="n">
        <v>2304</v>
      </c>
      <c r="BM81" s="18" t="n">
        <v>3897</v>
      </c>
      <c r="BN81" s="85" t="n">
        <v>2026</v>
      </c>
      <c r="BO81" s="33" t="n">
        <v>1320</v>
      </c>
      <c r="BP81" s="34" t="n">
        <v>3346</v>
      </c>
      <c r="BQ81" s="85" t="n">
        <v>581</v>
      </c>
      <c r="BR81" s="33" t="n">
        <v>1344</v>
      </c>
      <c r="BS81" s="34" t="n">
        <v>1925</v>
      </c>
    </row>
    <row r="82" s="42" customFormat="true" ht="12.75" hidden="false" customHeight="false" outlineLevel="0" collapsed="false">
      <c r="A82" s="81"/>
      <c r="B82" s="88" t="s">
        <v>367</v>
      </c>
      <c r="C82" s="85"/>
      <c r="D82" s="33"/>
      <c r="E82" s="84"/>
      <c r="F82" s="18"/>
      <c r="G82" s="18"/>
      <c r="H82" s="13"/>
      <c r="I82" s="85"/>
      <c r="J82" s="33"/>
      <c r="K82" s="83"/>
      <c r="L82" s="85"/>
      <c r="M82" s="33"/>
      <c r="N82" s="34"/>
      <c r="O82" s="18"/>
      <c r="P82" s="18"/>
      <c r="Q82" s="18"/>
      <c r="R82" s="85"/>
      <c r="S82" s="33"/>
      <c r="T82" s="34"/>
      <c r="U82" s="18" t="n">
        <v>75</v>
      </c>
      <c r="V82" s="18"/>
      <c r="W82" s="18" t="n">
        <v>75</v>
      </c>
      <c r="X82" s="85" t="n">
        <v>15</v>
      </c>
      <c r="Y82" s="33"/>
      <c r="Z82" s="34" t="n">
        <v>15</v>
      </c>
      <c r="AA82" s="18"/>
      <c r="AB82" s="18"/>
      <c r="AC82" s="18"/>
      <c r="AD82" s="85"/>
      <c r="AE82" s="33"/>
      <c r="AF82" s="34"/>
      <c r="AG82" s="87"/>
      <c r="AH82" s="87"/>
      <c r="AI82" s="87"/>
      <c r="AJ82" s="85"/>
      <c r="AK82" s="33"/>
      <c r="AL82" s="34"/>
      <c r="AM82" s="18"/>
      <c r="AN82" s="18"/>
      <c r="AO82" s="18"/>
      <c r="AP82" s="85"/>
      <c r="AQ82" s="33"/>
      <c r="AR82" s="34"/>
      <c r="AS82" s="18"/>
      <c r="AT82" s="18"/>
      <c r="AU82" s="18"/>
      <c r="AV82" s="85"/>
      <c r="AW82" s="33"/>
      <c r="AX82" s="34"/>
      <c r="AY82" s="18"/>
      <c r="AZ82" s="18"/>
      <c r="BA82" s="18"/>
      <c r="BB82" s="85"/>
      <c r="BC82" s="33"/>
      <c r="BD82" s="34"/>
      <c r="BE82" s="18"/>
      <c r="BF82" s="18"/>
      <c r="BG82" s="18"/>
      <c r="BH82" s="85"/>
      <c r="BI82" s="33"/>
      <c r="BJ82" s="34"/>
      <c r="BK82" s="18"/>
      <c r="BL82" s="18"/>
      <c r="BM82" s="18"/>
      <c r="BN82" s="85"/>
      <c r="BO82" s="33"/>
      <c r="BP82" s="34"/>
      <c r="BQ82" s="85"/>
      <c r="BR82" s="33"/>
      <c r="BS82" s="34"/>
    </row>
    <row r="83" s="42" customFormat="true" ht="12.75" hidden="false" customHeight="false" outlineLevel="0" collapsed="false">
      <c r="A83" s="81"/>
      <c r="B83" s="81" t="s">
        <v>368</v>
      </c>
      <c r="C83" s="82" t="n">
        <v>6630</v>
      </c>
      <c r="D83" s="83"/>
      <c r="E83" s="84" t="n">
        <f aca="false">SUM(C83:D83)</f>
        <v>6630</v>
      </c>
      <c r="F83" s="13" t="n">
        <v>15670</v>
      </c>
      <c r="G83" s="13" t="n">
        <v>37409</v>
      </c>
      <c r="H83" s="13" t="n">
        <f aca="false">SUM(F83:G83)</f>
        <v>53079</v>
      </c>
      <c r="I83" s="82" t="n">
        <v>23140</v>
      </c>
      <c r="J83" s="83"/>
      <c r="K83" s="83" t="n">
        <f aca="false">SUM(I83:J83)</f>
        <v>23140</v>
      </c>
      <c r="L83" s="85" t="n">
        <v>19614</v>
      </c>
      <c r="M83" s="33" t="n">
        <v>15110</v>
      </c>
      <c r="N83" s="84" t="n">
        <v>34724</v>
      </c>
      <c r="O83" s="18" t="n">
        <v>19617</v>
      </c>
      <c r="P83" s="18" t="n">
        <v>8772</v>
      </c>
      <c r="Q83" s="18" t="n">
        <v>28389</v>
      </c>
      <c r="R83" s="85" t="n">
        <v>40396</v>
      </c>
      <c r="S83" s="33"/>
      <c r="T83" s="34" t="n">
        <v>40396</v>
      </c>
      <c r="U83" s="18" t="n">
        <v>43751</v>
      </c>
      <c r="V83" s="18"/>
      <c r="W83" s="18" t="n">
        <v>43751</v>
      </c>
      <c r="X83" s="85" t="n">
        <v>18188</v>
      </c>
      <c r="Y83" s="33"/>
      <c r="Z83" s="34" t="n">
        <v>18188</v>
      </c>
      <c r="AA83" s="18" t="n">
        <v>52581</v>
      </c>
      <c r="AB83" s="18"/>
      <c r="AC83" s="18" t="n">
        <v>52581</v>
      </c>
      <c r="AD83" s="85" t="n">
        <v>34454</v>
      </c>
      <c r="AE83" s="87"/>
      <c r="AF83" s="34" t="n">
        <v>34454</v>
      </c>
      <c r="AG83" s="87" t="n">
        <v>39632</v>
      </c>
      <c r="AH83" s="87"/>
      <c r="AI83" s="87" t="n">
        <v>39632</v>
      </c>
      <c r="AJ83" s="85" t="n">
        <v>39800</v>
      </c>
      <c r="AK83" s="33"/>
      <c r="AL83" s="34" t="n">
        <v>39800</v>
      </c>
      <c r="AM83" s="18" t="n">
        <v>47449</v>
      </c>
      <c r="AN83" s="18"/>
      <c r="AO83" s="18" t="n">
        <v>47449</v>
      </c>
      <c r="AP83" s="85" t="n">
        <v>29283</v>
      </c>
      <c r="AQ83" s="33" t="n">
        <v>0</v>
      </c>
      <c r="AR83" s="34" t="n">
        <v>29283</v>
      </c>
      <c r="AS83" s="18" t="n">
        <v>27297</v>
      </c>
      <c r="AT83" s="18" t="n">
        <v>0</v>
      </c>
      <c r="AU83" s="18" t="n">
        <v>27297</v>
      </c>
      <c r="AV83" s="85" t="n">
        <v>21189</v>
      </c>
      <c r="AW83" s="33" t="n">
        <v>0</v>
      </c>
      <c r="AX83" s="34" t="n">
        <v>21189</v>
      </c>
      <c r="AY83" s="18" t="n">
        <v>13229</v>
      </c>
      <c r="AZ83" s="18" t="n">
        <v>0</v>
      </c>
      <c r="BA83" s="18" t="n">
        <v>13229</v>
      </c>
      <c r="BB83" s="85" t="n">
        <v>19920</v>
      </c>
      <c r="BC83" s="33" t="n">
        <v>0</v>
      </c>
      <c r="BD83" s="34" t="n">
        <v>19920</v>
      </c>
      <c r="BE83" s="18" t="n">
        <v>13355</v>
      </c>
      <c r="BF83" s="18"/>
      <c r="BG83" s="18" t="n">
        <v>13355</v>
      </c>
      <c r="BH83" s="85" t="n">
        <v>18340</v>
      </c>
      <c r="BI83" s="33"/>
      <c r="BJ83" s="34" t="n">
        <v>18340</v>
      </c>
      <c r="BK83" s="18" t="n">
        <v>20314</v>
      </c>
      <c r="BL83" s="18"/>
      <c r="BM83" s="18" t="n">
        <v>20314</v>
      </c>
      <c r="BN83" s="85" t="n">
        <v>16808</v>
      </c>
      <c r="BO83" s="33"/>
      <c r="BP83" s="34" t="n">
        <v>16808</v>
      </c>
      <c r="BQ83" s="85" t="n">
        <v>19108</v>
      </c>
      <c r="BR83" s="33" t="n">
        <v>42</v>
      </c>
      <c r="BS83" s="34" t="n">
        <v>19150</v>
      </c>
    </row>
    <row r="84" s="42" customFormat="true" ht="12.75" hidden="false" customHeight="false" outlineLevel="0" collapsed="false">
      <c r="A84" s="81"/>
      <c r="B84" s="81" t="s">
        <v>369</v>
      </c>
      <c r="C84" s="82" t="n">
        <v>588</v>
      </c>
      <c r="D84" s="83"/>
      <c r="E84" s="84" t="n">
        <f aca="false">SUM(C84:D84)</f>
        <v>588</v>
      </c>
      <c r="F84" s="13" t="n">
        <v>2642</v>
      </c>
      <c r="G84" s="13"/>
      <c r="H84" s="13" t="n">
        <f aca="false">SUM(F84:G84)</f>
        <v>2642</v>
      </c>
      <c r="I84" s="82" t="n">
        <v>1564</v>
      </c>
      <c r="J84" s="83"/>
      <c r="K84" s="83" t="n">
        <f aca="false">SUM(I84:J84)</f>
        <v>1564</v>
      </c>
      <c r="L84" s="85" t="n">
        <v>1326</v>
      </c>
      <c r="M84" s="33"/>
      <c r="N84" s="84" t="n">
        <v>1326</v>
      </c>
      <c r="O84" s="18" t="n">
        <v>2102</v>
      </c>
      <c r="P84" s="18"/>
      <c r="Q84" s="18" t="n">
        <v>2102</v>
      </c>
      <c r="R84" s="85" t="n">
        <v>1311</v>
      </c>
      <c r="S84" s="33"/>
      <c r="T84" s="34" t="n">
        <v>1311</v>
      </c>
      <c r="U84" s="18" t="n">
        <v>1236</v>
      </c>
      <c r="V84" s="18"/>
      <c r="W84" s="18" t="n">
        <v>1236</v>
      </c>
      <c r="X84" s="85" t="n">
        <v>258</v>
      </c>
      <c r="Y84" s="33"/>
      <c r="Z84" s="34" t="n">
        <v>258</v>
      </c>
      <c r="AA84" s="18" t="n">
        <v>104</v>
      </c>
      <c r="AB84" s="18"/>
      <c r="AC84" s="18" t="n">
        <v>104</v>
      </c>
      <c r="AD84" s="85" t="n">
        <v>45</v>
      </c>
      <c r="AE84" s="33" t="n">
        <v>60</v>
      </c>
      <c r="AF84" s="34" t="n">
        <v>105</v>
      </c>
      <c r="AG84" s="87" t="n">
        <v>84</v>
      </c>
      <c r="AH84" s="87" t="n">
        <v>78</v>
      </c>
      <c r="AI84" s="87" t="n">
        <v>162</v>
      </c>
      <c r="AJ84" s="85" t="n">
        <v>109</v>
      </c>
      <c r="AK84" s="33" t="n">
        <v>92</v>
      </c>
      <c r="AL84" s="34" t="n">
        <v>201</v>
      </c>
      <c r="AM84" s="18" t="n">
        <v>56</v>
      </c>
      <c r="AN84" s="18" t="n">
        <v>91</v>
      </c>
      <c r="AO84" s="18" t="n">
        <v>147</v>
      </c>
      <c r="AP84" s="85" t="n">
        <v>342</v>
      </c>
      <c r="AQ84" s="33" t="n">
        <v>63</v>
      </c>
      <c r="AR84" s="34" t="n">
        <v>405</v>
      </c>
      <c r="AS84" s="18" t="n">
        <v>67</v>
      </c>
      <c r="AT84" s="18" t="n">
        <v>8</v>
      </c>
      <c r="AU84" s="18" t="n">
        <v>75</v>
      </c>
      <c r="AV84" s="85" t="n">
        <v>98</v>
      </c>
      <c r="AW84" s="33" t="n">
        <v>5</v>
      </c>
      <c r="AX84" s="34" t="n">
        <v>103</v>
      </c>
      <c r="AY84" s="18" t="n">
        <v>53</v>
      </c>
      <c r="AZ84" s="18" t="n">
        <v>0</v>
      </c>
      <c r="BA84" s="18" t="n">
        <v>53</v>
      </c>
      <c r="BB84" s="85" t="n">
        <v>28</v>
      </c>
      <c r="BC84" s="33" t="n">
        <v>0</v>
      </c>
      <c r="BD84" s="34" t="n">
        <v>28</v>
      </c>
      <c r="BE84" s="18"/>
      <c r="BF84" s="18"/>
      <c r="BG84" s="18"/>
      <c r="BH84" s="85"/>
      <c r="BI84" s="33"/>
      <c r="BJ84" s="34"/>
      <c r="BK84" s="18"/>
      <c r="BL84" s="18"/>
      <c r="BM84" s="18"/>
      <c r="BN84" s="85"/>
      <c r="BO84" s="33"/>
      <c r="BP84" s="34"/>
      <c r="BQ84" s="85"/>
      <c r="BR84" s="33"/>
      <c r="BS84" s="34"/>
    </row>
    <row r="85" s="42" customFormat="true" ht="12.75" hidden="false" customHeight="false" outlineLevel="0" collapsed="false">
      <c r="A85" s="81"/>
      <c r="B85" s="81" t="s">
        <v>370</v>
      </c>
      <c r="C85" s="82" t="n">
        <v>100</v>
      </c>
      <c r="D85" s="83"/>
      <c r="E85" s="84" t="n">
        <f aca="false">SUM(C85:D85)</f>
        <v>100</v>
      </c>
      <c r="F85" s="13" t="n">
        <v>487</v>
      </c>
      <c r="G85" s="13" t="n">
        <v>140</v>
      </c>
      <c r="H85" s="13" t="n">
        <f aca="false">SUM(F85:G85)</f>
        <v>627</v>
      </c>
      <c r="I85" s="82" t="n">
        <v>160</v>
      </c>
      <c r="J85" s="83" t="n">
        <v>719</v>
      </c>
      <c r="K85" s="83" t="n">
        <f aca="false">SUM(I85:J85)</f>
        <v>879</v>
      </c>
      <c r="L85" s="85" t="n">
        <v>115</v>
      </c>
      <c r="M85" s="33" t="n">
        <v>1140</v>
      </c>
      <c r="N85" s="84" t="n">
        <v>1255</v>
      </c>
      <c r="O85" s="18" t="n">
        <v>50</v>
      </c>
      <c r="P85" s="18" t="n">
        <v>1553</v>
      </c>
      <c r="Q85" s="18" t="n">
        <v>1603</v>
      </c>
      <c r="R85" s="85" t="n">
        <v>100</v>
      </c>
      <c r="S85" s="33" t="n">
        <v>630</v>
      </c>
      <c r="T85" s="34" t="n">
        <v>730</v>
      </c>
      <c r="U85" s="18" t="n">
        <v>300</v>
      </c>
      <c r="V85" s="18" t="n">
        <v>410</v>
      </c>
      <c r="W85" s="18" t="n">
        <v>710</v>
      </c>
      <c r="X85" s="85"/>
      <c r="Y85" s="33"/>
      <c r="Z85" s="34"/>
      <c r="AA85" s="18" t="n">
        <v>1842</v>
      </c>
      <c r="AB85" s="18" t="n">
        <v>618</v>
      </c>
      <c r="AC85" s="18" t="n">
        <v>2460</v>
      </c>
      <c r="AD85" s="85" t="n">
        <v>405</v>
      </c>
      <c r="AE85" s="33" t="n">
        <v>221</v>
      </c>
      <c r="AF85" s="34" t="n">
        <v>626</v>
      </c>
      <c r="AG85" s="87" t="n">
        <v>615</v>
      </c>
      <c r="AH85" s="87" t="n">
        <v>95</v>
      </c>
      <c r="AI85" s="87" t="n">
        <v>710</v>
      </c>
      <c r="AJ85" s="85" t="n">
        <v>927</v>
      </c>
      <c r="AK85" s="33" t="n">
        <v>105</v>
      </c>
      <c r="AL85" s="34" t="n">
        <v>1032</v>
      </c>
      <c r="AM85" s="18" t="n">
        <v>581</v>
      </c>
      <c r="AN85" s="18"/>
      <c r="AO85" s="18" t="n">
        <v>581</v>
      </c>
      <c r="AP85" s="85" t="n">
        <v>501</v>
      </c>
      <c r="AQ85" s="33" t="n">
        <v>331</v>
      </c>
      <c r="AR85" s="34" t="n">
        <v>832</v>
      </c>
      <c r="AS85" s="18" t="n">
        <v>950</v>
      </c>
      <c r="AT85" s="18" t="n">
        <v>0</v>
      </c>
      <c r="AU85" s="18" t="n">
        <v>950</v>
      </c>
      <c r="AV85" s="85" t="n">
        <v>810</v>
      </c>
      <c r="AW85" s="33" t="n">
        <v>0</v>
      </c>
      <c r="AX85" s="34" t="n">
        <v>810</v>
      </c>
      <c r="AY85" s="18" t="n">
        <v>1080</v>
      </c>
      <c r="AZ85" s="18" t="n">
        <v>0</v>
      </c>
      <c r="BA85" s="18" t="n">
        <v>1080</v>
      </c>
      <c r="BB85" s="85" t="n">
        <v>2175</v>
      </c>
      <c r="BC85" s="33" t="n">
        <v>0</v>
      </c>
      <c r="BD85" s="34" t="n">
        <v>2175</v>
      </c>
      <c r="BE85" s="18" t="n">
        <v>3095</v>
      </c>
      <c r="BF85" s="18"/>
      <c r="BG85" s="18" t="n">
        <v>3095</v>
      </c>
      <c r="BH85" s="85" t="n">
        <v>1535</v>
      </c>
      <c r="BI85" s="33" t="n">
        <v>50</v>
      </c>
      <c r="BJ85" s="34" t="n">
        <v>1585</v>
      </c>
      <c r="BK85" s="18" t="n">
        <v>1395</v>
      </c>
      <c r="BL85" s="18"/>
      <c r="BM85" s="18" t="n">
        <v>1395</v>
      </c>
      <c r="BN85" s="85" t="n">
        <v>1358</v>
      </c>
      <c r="BO85" s="33"/>
      <c r="BP85" s="34" t="n">
        <v>1358</v>
      </c>
      <c r="BQ85" s="85" t="n">
        <v>860</v>
      </c>
      <c r="BR85" s="33" t="n">
        <v>5</v>
      </c>
      <c r="BS85" s="34" t="n">
        <v>865</v>
      </c>
    </row>
    <row r="86" s="42" customFormat="true" ht="12.75" hidden="false" customHeight="false" outlineLevel="0" collapsed="false">
      <c r="A86" s="81"/>
      <c r="B86" s="81" t="s">
        <v>371</v>
      </c>
      <c r="C86" s="82" t="n">
        <v>1041</v>
      </c>
      <c r="D86" s="83" t="n">
        <v>4912</v>
      </c>
      <c r="E86" s="84" t="n">
        <f aca="false">SUM(C86:D86)</f>
        <v>5953</v>
      </c>
      <c r="F86" s="13" t="n">
        <v>1953</v>
      </c>
      <c r="G86" s="13" t="n">
        <v>8955</v>
      </c>
      <c r="H86" s="13" t="n">
        <f aca="false">SUM(F86:G86)</f>
        <v>10908</v>
      </c>
      <c r="I86" s="82" t="n">
        <v>1733</v>
      </c>
      <c r="J86" s="83" t="n">
        <v>5675</v>
      </c>
      <c r="K86" s="83" t="n">
        <f aca="false">SUM(I86:J86)</f>
        <v>7408</v>
      </c>
      <c r="L86" s="85" t="n">
        <v>1596</v>
      </c>
      <c r="M86" s="33" t="n">
        <v>9538</v>
      </c>
      <c r="N86" s="84" t="n">
        <v>11134</v>
      </c>
      <c r="O86" s="18" t="n">
        <v>1048</v>
      </c>
      <c r="P86" s="18" t="n">
        <v>3873</v>
      </c>
      <c r="Q86" s="18" t="n">
        <v>4921</v>
      </c>
      <c r="R86" s="85" t="n">
        <v>2140</v>
      </c>
      <c r="S86" s="33" t="n">
        <v>4394</v>
      </c>
      <c r="T86" s="34" t="n">
        <v>6534</v>
      </c>
      <c r="U86" s="18" t="n">
        <v>2726</v>
      </c>
      <c r="V86" s="18" t="n">
        <v>3256</v>
      </c>
      <c r="W86" s="18" t="n">
        <v>5982</v>
      </c>
      <c r="X86" s="85" t="n">
        <v>1653</v>
      </c>
      <c r="Y86" s="33" t="n">
        <v>1605</v>
      </c>
      <c r="Z86" s="34" t="n">
        <v>3258</v>
      </c>
      <c r="AA86" s="18" t="n">
        <v>967</v>
      </c>
      <c r="AB86" s="18" t="n">
        <v>2179</v>
      </c>
      <c r="AC86" s="18" t="n">
        <v>3146</v>
      </c>
      <c r="AD86" s="85" t="n">
        <v>1501</v>
      </c>
      <c r="AE86" s="33" t="n">
        <v>2164</v>
      </c>
      <c r="AF86" s="34" t="n">
        <v>3665</v>
      </c>
      <c r="AG86" s="87" t="n">
        <v>414</v>
      </c>
      <c r="AH86" s="87" t="n">
        <v>1705</v>
      </c>
      <c r="AI86" s="87" t="n">
        <v>2119</v>
      </c>
      <c r="AJ86" s="85" t="n">
        <v>481</v>
      </c>
      <c r="AK86" s="33" t="n">
        <v>1046</v>
      </c>
      <c r="AL86" s="34" t="n">
        <v>1527</v>
      </c>
      <c r="AM86" s="18" t="n">
        <v>681</v>
      </c>
      <c r="AN86" s="18" t="n">
        <v>2789</v>
      </c>
      <c r="AO86" s="18" t="n">
        <v>3470</v>
      </c>
      <c r="AP86" s="85" t="n">
        <v>764</v>
      </c>
      <c r="AQ86" s="33" t="n">
        <v>2088</v>
      </c>
      <c r="AR86" s="34" t="n">
        <v>2852</v>
      </c>
      <c r="AS86" s="18" t="n">
        <v>1023</v>
      </c>
      <c r="AT86" s="18" t="n">
        <v>3250</v>
      </c>
      <c r="AU86" s="18" t="n">
        <v>4273</v>
      </c>
      <c r="AV86" s="85" t="n">
        <v>311</v>
      </c>
      <c r="AW86" s="33" t="n">
        <v>888</v>
      </c>
      <c r="AX86" s="34" t="n">
        <v>1199</v>
      </c>
      <c r="AY86" s="18" t="n">
        <v>808</v>
      </c>
      <c r="AZ86" s="18" t="n">
        <v>704</v>
      </c>
      <c r="BA86" s="18" t="n">
        <v>1512</v>
      </c>
      <c r="BB86" s="85" t="n">
        <v>432</v>
      </c>
      <c r="BC86" s="33" t="n">
        <v>290</v>
      </c>
      <c r="BD86" s="34" t="n">
        <v>722</v>
      </c>
      <c r="BE86" s="18" t="n">
        <v>376</v>
      </c>
      <c r="BF86" s="18" t="n">
        <v>91</v>
      </c>
      <c r="BG86" s="18" t="n">
        <v>467</v>
      </c>
      <c r="BH86" s="85" t="n">
        <v>171</v>
      </c>
      <c r="BI86" s="33" t="n">
        <v>53</v>
      </c>
      <c r="BJ86" s="34" t="n">
        <v>224</v>
      </c>
      <c r="BK86" s="18" t="n">
        <v>105</v>
      </c>
      <c r="BL86" s="18" t="n">
        <v>2479</v>
      </c>
      <c r="BM86" s="18" t="n">
        <v>2584</v>
      </c>
      <c r="BN86" s="85" t="n">
        <v>245</v>
      </c>
      <c r="BO86" s="33" t="n">
        <v>400</v>
      </c>
      <c r="BP86" s="34" t="n">
        <v>645</v>
      </c>
      <c r="BQ86" s="85" t="n">
        <v>37</v>
      </c>
      <c r="BR86" s="33" t="n">
        <v>4</v>
      </c>
      <c r="BS86" s="34" t="n">
        <v>41</v>
      </c>
    </row>
    <row r="87" s="42" customFormat="true" ht="12.75" hidden="false" customHeight="false" outlineLevel="0" collapsed="false">
      <c r="A87" s="81"/>
      <c r="B87" s="81" t="s">
        <v>372</v>
      </c>
      <c r="C87" s="82"/>
      <c r="D87" s="83" t="n">
        <v>4581</v>
      </c>
      <c r="E87" s="84" t="n">
        <f aca="false">SUM(C87:D87)</f>
        <v>4581</v>
      </c>
      <c r="F87" s="13"/>
      <c r="G87" s="13" t="n">
        <v>3582</v>
      </c>
      <c r="H87" s="13" t="n">
        <f aca="false">SUM(F87:G87)</f>
        <v>3582</v>
      </c>
      <c r="I87" s="82"/>
      <c r="J87" s="83" t="n">
        <v>-137360</v>
      </c>
      <c r="K87" s="83" t="n">
        <f aca="false">SUM(I87:J87)</f>
        <v>-137360</v>
      </c>
      <c r="L87" s="85"/>
      <c r="M87" s="33" t="n">
        <v>256350</v>
      </c>
      <c r="N87" s="84" t="n">
        <v>256350</v>
      </c>
      <c r="O87" s="18"/>
      <c r="P87" s="18" t="n">
        <v>-5987</v>
      </c>
      <c r="Q87" s="18" t="n">
        <v>-5987</v>
      </c>
      <c r="R87" s="85"/>
      <c r="S87" s="33" t="n">
        <v>662</v>
      </c>
      <c r="T87" s="34" t="n">
        <v>662</v>
      </c>
      <c r="U87" s="18"/>
      <c r="V87" s="18" t="n">
        <v>-2407</v>
      </c>
      <c r="W87" s="18" t="n">
        <v>-2407</v>
      </c>
      <c r="X87" s="85"/>
      <c r="Y87" s="33" t="n">
        <v>-6497</v>
      </c>
      <c r="Z87" s="34" t="n">
        <v>-6497</v>
      </c>
      <c r="AA87" s="18"/>
      <c r="AB87" s="18" t="n">
        <v>12922</v>
      </c>
      <c r="AC87" s="18" t="n">
        <v>12922</v>
      </c>
      <c r="AD87" s="94"/>
      <c r="AE87" s="33" t="n">
        <v>3550</v>
      </c>
      <c r="AF87" s="34" t="n">
        <v>3550</v>
      </c>
      <c r="AG87" s="87"/>
      <c r="AH87" s="87" t="n">
        <v>841</v>
      </c>
      <c r="AI87" s="87" t="n">
        <v>841</v>
      </c>
      <c r="AJ87" s="85"/>
      <c r="AK87" s="33" t="n">
        <v>326</v>
      </c>
      <c r="AL87" s="34" t="n">
        <v>326</v>
      </c>
      <c r="AM87" s="18"/>
      <c r="AN87" s="18" t="n">
        <v>5032</v>
      </c>
      <c r="AO87" s="18" t="n">
        <v>5032</v>
      </c>
      <c r="AP87" s="85" t="n">
        <v>0</v>
      </c>
      <c r="AQ87" s="33" t="n">
        <v>1573</v>
      </c>
      <c r="AR87" s="34" t="n">
        <v>1573</v>
      </c>
      <c r="AS87" s="18"/>
      <c r="AT87" s="18" t="n">
        <v>753</v>
      </c>
      <c r="AU87" s="18" t="n">
        <v>753</v>
      </c>
      <c r="AV87" s="85" t="n">
        <v>0</v>
      </c>
      <c r="AW87" s="33" t="n">
        <v>2611</v>
      </c>
      <c r="AX87" s="34" t="n">
        <v>2611</v>
      </c>
      <c r="AY87" s="18" t="n">
        <v>0</v>
      </c>
      <c r="AZ87" s="18" t="n">
        <v>1815</v>
      </c>
      <c r="BA87" s="18" t="n">
        <v>1815</v>
      </c>
      <c r="BB87" s="85" t="n">
        <v>0</v>
      </c>
      <c r="BC87" s="33" t="n">
        <v>707</v>
      </c>
      <c r="BD87" s="34" t="n">
        <v>707</v>
      </c>
      <c r="BE87" s="18" t="n">
        <v>25</v>
      </c>
      <c r="BF87" s="18" t="n">
        <v>1483</v>
      </c>
      <c r="BG87" s="18" t="n">
        <v>1508</v>
      </c>
      <c r="BH87" s="85"/>
      <c r="BI87" s="33" t="n">
        <v>622</v>
      </c>
      <c r="BJ87" s="34" t="n">
        <v>622</v>
      </c>
      <c r="BK87" s="18"/>
      <c r="BL87" s="18" t="n">
        <v>1307</v>
      </c>
      <c r="BM87" s="18" t="n">
        <v>1307</v>
      </c>
      <c r="BN87" s="85"/>
      <c r="BO87" s="33" t="n">
        <v>297</v>
      </c>
      <c r="BP87" s="34" t="n">
        <v>297</v>
      </c>
      <c r="BQ87" s="85"/>
      <c r="BR87" s="33" t="n">
        <v>1011</v>
      </c>
      <c r="BS87" s="34" t="n">
        <v>1011</v>
      </c>
    </row>
    <row r="88" s="42" customFormat="true" ht="12.75" hidden="false" customHeight="false" outlineLevel="0" collapsed="false">
      <c r="A88" s="81"/>
      <c r="B88" s="81" t="s">
        <v>373</v>
      </c>
      <c r="C88" s="82"/>
      <c r="D88" s="83" t="n">
        <v>4581</v>
      </c>
      <c r="E88" s="84" t="n">
        <f aca="false">SUM(C88:D88)</f>
        <v>4581</v>
      </c>
      <c r="F88" s="13"/>
      <c r="G88" s="13" t="n">
        <v>3582</v>
      </c>
      <c r="H88" s="13" t="n">
        <f aca="false">SUM(F88:G88)</f>
        <v>3582</v>
      </c>
      <c r="I88" s="82"/>
      <c r="J88" s="83" t="n">
        <v>3035</v>
      </c>
      <c r="K88" s="83" t="n">
        <f aca="false">SUM(I88:J88)</f>
        <v>3035</v>
      </c>
      <c r="L88" s="85"/>
      <c r="M88" s="33" t="n">
        <v>1752</v>
      </c>
      <c r="N88" s="84" t="n">
        <v>1752</v>
      </c>
      <c r="O88" s="18"/>
      <c r="P88" s="18" t="n">
        <v>2238</v>
      </c>
      <c r="Q88" s="18" t="n">
        <v>2238</v>
      </c>
      <c r="R88" s="85"/>
      <c r="S88" s="33" t="n">
        <v>1510</v>
      </c>
      <c r="T88" s="34" t="n">
        <v>1510</v>
      </c>
      <c r="U88" s="18"/>
      <c r="V88" s="18" t="n">
        <v>1130</v>
      </c>
      <c r="W88" s="18" t="n">
        <v>1130</v>
      </c>
      <c r="X88" s="85"/>
      <c r="Y88" s="33" t="n">
        <v>1418</v>
      </c>
      <c r="Z88" s="34" t="n">
        <v>1418</v>
      </c>
      <c r="AA88" s="18"/>
      <c r="AB88" s="18" t="n">
        <v>1091</v>
      </c>
      <c r="AC88" s="18" t="n">
        <v>1091</v>
      </c>
      <c r="AD88" s="94"/>
      <c r="AE88" s="33" t="n">
        <v>1234</v>
      </c>
      <c r="AF88" s="34" t="n">
        <v>1234</v>
      </c>
      <c r="AG88" s="87"/>
      <c r="AH88" s="87" t="n">
        <v>795</v>
      </c>
      <c r="AI88" s="87" t="n">
        <v>795</v>
      </c>
      <c r="AJ88" s="85"/>
      <c r="AK88" s="33" t="n">
        <v>607</v>
      </c>
      <c r="AL88" s="34" t="n">
        <v>607</v>
      </c>
      <c r="AM88" s="18"/>
      <c r="AN88" s="18" t="n">
        <v>491</v>
      </c>
      <c r="AO88" s="18" t="n">
        <v>491</v>
      </c>
      <c r="AP88" s="85" t="n">
        <v>0</v>
      </c>
      <c r="AQ88" s="33" t="n">
        <v>244</v>
      </c>
      <c r="AR88" s="34" t="n">
        <v>244</v>
      </c>
      <c r="AS88" s="18"/>
      <c r="AT88" s="18" t="n">
        <v>318</v>
      </c>
      <c r="AU88" s="18" t="n">
        <v>318</v>
      </c>
      <c r="AV88" s="85" t="n">
        <v>0</v>
      </c>
      <c r="AW88" s="33" t="n">
        <v>302</v>
      </c>
      <c r="AX88" s="34" t="n">
        <v>302</v>
      </c>
      <c r="AY88" s="18" t="n">
        <v>0</v>
      </c>
      <c r="AZ88" s="18" t="n">
        <v>1072</v>
      </c>
      <c r="BA88" s="18" t="n">
        <v>1072</v>
      </c>
      <c r="BB88" s="85" t="n">
        <v>0</v>
      </c>
      <c r="BC88" s="33" t="n">
        <v>983</v>
      </c>
      <c r="BD88" s="34" t="n">
        <v>983</v>
      </c>
      <c r="BE88" s="18" t="n">
        <v>25</v>
      </c>
      <c r="BF88" s="18" t="n">
        <v>914</v>
      </c>
      <c r="BG88" s="18" t="n">
        <v>939</v>
      </c>
      <c r="BH88" s="85"/>
      <c r="BI88" s="33" t="n">
        <v>849</v>
      </c>
      <c r="BJ88" s="34" t="n">
        <v>849</v>
      </c>
      <c r="BK88" s="18"/>
      <c r="BL88" s="18" t="n">
        <v>770</v>
      </c>
      <c r="BM88" s="18" t="n">
        <v>770</v>
      </c>
      <c r="BN88" s="85"/>
      <c r="BO88" s="33" t="n">
        <v>700</v>
      </c>
      <c r="BP88" s="34" t="n">
        <v>700</v>
      </c>
      <c r="BQ88" s="85"/>
      <c r="BR88" s="33" t="n">
        <v>626</v>
      </c>
      <c r="BS88" s="34" t="n">
        <v>626</v>
      </c>
    </row>
    <row r="89" s="42" customFormat="true" ht="12.75" hidden="false" customHeight="false" outlineLevel="0" collapsed="false">
      <c r="A89" s="81"/>
      <c r="B89" s="81" t="s">
        <v>374</v>
      </c>
      <c r="C89" s="85"/>
      <c r="D89" s="33"/>
      <c r="E89" s="84"/>
      <c r="F89" s="18"/>
      <c r="G89" s="18"/>
      <c r="H89" s="13"/>
      <c r="I89" s="85"/>
      <c r="J89" s="33" t="n">
        <v>-140395</v>
      </c>
      <c r="K89" s="83" t="n">
        <f aca="false">SUM(I89:J89)</f>
        <v>-140395</v>
      </c>
      <c r="L89" s="85"/>
      <c r="M89" s="33" t="n">
        <v>254598</v>
      </c>
      <c r="N89" s="84" t="n">
        <v>254598</v>
      </c>
      <c r="O89" s="18"/>
      <c r="P89" s="18" t="n">
        <v>-8225</v>
      </c>
      <c r="Q89" s="18" t="n">
        <v>-8225</v>
      </c>
      <c r="R89" s="85"/>
      <c r="S89" s="33" t="n">
        <v>-848</v>
      </c>
      <c r="T89" s="34" t="n">
        <v>-848</v>
      </c>
      <c r="U89" s="18"/>
      <c r="V89" s="18" t="n">
        <v>-3537</v>
      </c>
      <c r="W89" s="18" t="n">
        <v>-3537</v>
      </c>
      <c r="X89" s="85"/>
      <c r="Y89" s="33" t="n">
        <v>-7915</v>
      </c>
      <c r="Z89" s="34" t="n">
        <v>-7915</v>
      </c>
      <c r="AA89" s="18"/>
      <c r="AB89" s="18" t="n">
        <v>11831</v>
      </c>
      <c r="AC89" s="18" t="n">
        <v>11831</v>
      </c>
      <c r="AD89" s="94"/>
      <c r="AE89" s="33" t="n">
        <v>2316</v>
      </c>
      <c r="AF89" s="34" t="n">
        <v>2316</v>
      </c>
      <c r="AG89" s="87"/>
      <c r="AH89" s="87" t="n">
        <v>46</v>
      </c>
      <c r="AI89" s="87" t="n">
        <v>46</v>
      </c>
      <c r="AJ89" s="85"/>
      <c r="AK89" s="33" t="n">
        <v>-281</v>
      </c>
      <c r="AL89" s="34" t="n">
        <v>-281</v>
      </c>
      <c r="AM89" s="18"/>
      <c r="AN89" s="18" t="n">
        <v>4541</v>
      </c>
      <c r="AO89" s="18" t="n">
        <v>4541</v>
      </c>
      <c r="AP89" s="85" t="n">
        <v>0</v>
      </c>
      <c r="AQ89" s="33" t="n">
        <v>1329</v>
      </c>
      <c r="AR89" s="34" t="n">
        <v>1329</v>
      </c>
      <c r="AS89" s="18"/>
      <c r="AT89" s="18" t="n">
        <v>435</v>
      </c>
      <c r="AU89" s="18" t="n">
        <v>435</v>
      </c>
      <c r="AV89" s="85" t="n">
        <v>0</v>
      </c>
      <c r="AW89" s="33" t="n">
        <v>2309</v>
      </c>
      <c r="AX89" s="34" t="n">
        <v>2309</v>
      </c>
      <c r="AY89" s="18" t="n">
        <v>0</v>
      </c>
      <c r="AZ89" s="18" t="n">
        <v>743</v>
      </c>
      <c r="BA89" s="18" t="n">
        <v>743</v>
      </c>
      <c r="BB89" s="85" t="n">
        <v>0</v>
      </c>
      <c r="BC89" s="33" t="n">
        <v>-276</v>
      </c>
      <c r="BD89" s="34" t="n">
        <v>-276</v>
      </c>
      <c r="BE89" s="18"/>
      <c r="BF89" s="18" t="n">
        <v>569</v>
      </c>
      <c r="BG89" s="18" t="n">
        <v>569</v>
      </c>
      <c r="BH89" s="85"/>
      <c r="BI89" s="33" t="n">
        <v>-227</v>
      </c>
      <c r="BJ89" s="34" t="n">
        <v>-227</v>
      </c>
      <c r="BK89" s="18"/>
      <c r="BL89" s="18" t="n">
        <v>537</v>
      </c>
      <c r="BM89" s="18" t="n">
        <v>537</v>
      </c>
      <c r="BN89" s="85"/>
      <c r="BO89" s="33" t="n">
        <v>-403</v>
      </c>
      <c r="BP89" s="34" t="n">
        <v>-403</v>
      </c>
      <c r="BQ89" s="85"/>
      <c r="BR89" s="33" t="n">
        <v>385</v>
      </c>
      <c r="BS89" s="34" t="n">
        <v>385</v>
      </c>
    </row>
    <row r="90" s="42" customFormat="true" ht="12.75" hidden="false" customHeight="false" outlineLevel="0" collapsed="false">
      <c r="A90" s="88" t="s">
        <v>213</v>
      </c>
      <c r="B90" s="88" t="s">
        <v>375</v>
      </c>
      <c r="C90" s="89"/>
      <c r="D90" s="62"/>
      <c r="E90" s="90"/>
      <c r="F90" s="91"/>
      <c r="G90" s="91"/>
      <c r="H90" s="91"/>
      <c r="I90" s="89"/>
      <c r="J90" s="62"/>
      <c r="K90" s="62"/>
      <c r="L90" s="92"/>
      <c r="M90" s="53"/>
      <c r="N90" s="90" t="n">
        <v>0</v>
      </c>
      <c r="O90" s="68"/>
      <c r="P90" s="68"/>
      <c r="Q90" s="68"/>
      <c r="R90" s="92"/>
      <c r="S90" s="53"/>
      <c r="T90" s="55"/>
      <c r="U90" s="68"/>
      <c r="V90" s="68"/>
      <c r="W90" s="68"/>
      <c r="X90" s="92"/>
      <c r="Y90" s="53"/>
      <c r="Z90" s="55"/>
      <c r="AA90" s="68"/>
      <c r="AB90" s="68"/>
      <c r="AC90" s="68"/>
      <c r="AD90" s="92"/>
      <c r="AE90" s="53"/>
      <c r="AF90" s="55"/>
      <c r="AG90" s="93"/>
      <c r="AH90" s="93"/>
      <c r="AI90" s="93"/>
      <c r="AJ90" s="92"/>
      <c r="AK90" s="53"/>
      <c r="AL90" s="55"/>
      <c r="AM90" s="68"/>
      <c r="AN90" s="68"/>
      <c r="AO90" s="68"/>
      <c r="AP90" s="92"/>
      <c r="AQ90" s="53"/>
      <c r="AR90" s="55"/>
      <c r="AS90" s="68"/>
      <c r="AT90" s="68"/>
      <c r="AU90" s="68"/>
      <c r="AV90" s="92"/>
      <c r="AW90" s="53"/>
      <c r="AX90" s="55"/>
      <c r="AY90" s="68"/>
      <c r="AZ90" s="68"/>
      <c r="BA90" s="68"/>
      <c r="BB90" s="92"/>
      <c r="BC90" s="53"/>
      <c r="BD90" s="55"/>
      <c r="BE90" s="68"/>
      <c r="BF90" s="68"/>
      <c r="BG90" s="68"/>
      <c r="BH90" s="92"/>
      <c r="BI90" s="53"/>
      <c r="BJ90" s="55"/>
      <c r="BK90" s="68"/>
      <c r="BL90" s="68"/>
      <c r="BM90" s="68"/>
      <c r="BN90" s="92"/>
      <c r="BO90" s="53" t="n">
        <v>4000</v>
      </c>
      <c r="BP90" s="55" t="n">
        <v>4000</v>
      </c>
      <c r="BQ90" s="92"/>
      <c r="BR90" s="53"/>
      <c r="BS90" s="55"/>
    </row>
    <row r="91" s="42" customFormat="true" ht="12.75" hidden="false" customHeight="false" outlineLevel="0" collapsed="false">
      <c r="A91" s="88"/>
      <c r="B91" s="96" t="s">
        <v>376</v>
      </c>
      <c r="C91" s="92"/>
      <c r="D91" s="53"/>
      <c r="E91" s="90" t="n">
        <v>542967</v>
      </c>
      <c r="F91" s="68"/>
      <c r="G91" s="68"/>
      <c r="H91" s="91" t="n">
        <v>581714</v>
      </c>
      <c r="I91" s="92"/>
      <c r="J91" s="53"/>
      <c r="K91" s="62" t="n">
        <v>810560</v>
      </c>
      <c r="L91" s="92"/>
      <c r="M91" s="53"/>
      <c r="N91" s="55" t="n">
        <v>248161</v>
      </c>
      <c r="O91" s="68"/>
      <c r="P91" s="68"/>
      <c r="Q91" s="68" t="n">
        <v>468049</v>
      </c>
      <c r="R91" s="92"/>
      <c r="S91" s="53"/>
      <c r="T91" s="55" t="n">
        <v>282376</v>
      </c>
      <c r="U91" s="68"/>
      <c r="V91" s="68"/>
      <c r="W91" s="68" t="n">
        <v>143723</v>
      </c>
      <c r="X91" s="92"/>
      <c r="Y91" s="53"/>
      <c r="Z91" s="55" t="n">
        <v>80394</v>
      </c>
      <c r="AA91" s="68"/>
      <c r="AB91" s="68"/>
      <c r="AC91" s="68" t="n">
        <v>32895</v>
      </c>
      <c r="AD91" s="92"/>
      <c r="AE91" s="53"/>
      <c r="AF91" s="55" t="n">
        <v>6285</v>
      </c>
      <c r="AG91" s="93"/>
      <c r="AH91" s="93"/>
      <c r="AI91" s="93" t="n">
        <v>1427</v>
      </c>
      <c r="AJ91" s="92"/>
      <c r="AK91" s="53"/>
      <c r="AL91" s="55" t="n">
        <v>125728</v>
      </c>
      <c r="AM91" s="68"/>
      <c r="AN91" s="68"/>
      <c r="AO91" s="68" t="n">
        <v>33060</v>
      </c>
      <c r="AP91" s="92"/>
      <c r="AQ91" s="53"/>
      <c r="AR91" s="55" t="n">
        <v>64977</v>
      </c>
      <c r="AS91" s="68"/>
      <c r="AT91" s="68"/>
      <c r="AU91" s="68" t="n">
        <v>37197</v>
      </c>
      <c r="AV91" s="92"/>
      <c r="AW91" s="53"/>
      <c r="AX91" s="55" t="n">
        <v>319</v>
      </c>
      <c r="AY91" s="68"/>
      <c r="AZ91" s="68"/>
      <c r="BA91" s="68" t="n">
        <v>8068</v>
      </c>
      <c r="BB91" s="92"/>
      <c r="BC91" s="53"/>
      <c r="BD91" s="55" t="n">
        <v>34139</v>
      </c>
      <c r="BE91" s="68"/>
      <c r="BF91" s="68"/>
      <c r="BG91" s="68" t="n">
        <v>15207</v>
      </c>
      <c r="BH91" s="92"/>
      <c r="BI91" s="53"/>
      <c r="BJ91" s="55" t="n">
        <v>-10856</v>
      </c>
      <c r="BK91" s="68"/>
      <c r="BL91" s="68"/>
      <c r="BM91" s="68" t="n">
        <v>-15201</v>
      </c>
      <c r="BN91" s="92"/>
      <c r="BO91" s="53"/>
      <c r="BP91" s="55" t="n">
        <v>-14964</v>
      </c>
      <c r="BQ91" s="92"/>
      <c r="BR91" s="53"/>
      <c r="BS91" s="55" t="n">
        <v>-15156</v>
      </c>
    </row>
    <row r="92" s="42" customFormat="true" ht="12.75" hidden="false" customHeight="false" outlineLevel="0" collapsed="false">
      <c r="A92" s="88"/>
      <c r="B92" s="96" t="s">
        <v>377</v>
      </c>
      <c r="C92" s="92"/>
      <c r="D92" s="53"/>
      <c r="E92" s="55"/>
      <c r="F92" s="68"/>
      <c r="G92" s="68"/>
      <c r="H92" s="68"/>
      <c r="I92" s="92"/>
      <c r="J92" s="53"/>
      <c r="K92" s="53"/>
      <c r="L92" s="92"/>
      <c r="M92" s="53"/>
      <c r="N92" s="55"/>
      <c r="O92" s="68"/>
      <c r="P92" s="68"/>
      <c r="Q92" s="68"/>
      <c r="R92" s="92"/>
      <c r="S92" s="53"/>
      <c r="T92" s="55"/>
      <c r="U92" s="68"/>
      <c r="V92" s="68"/>
      <c r="W92" s="68"/>
      <c r="X92" s="92"/>
      <c r="Y92" s="53"/>
      <c r="Z92" s="55"/>
      <c r="AA92" s="68"/>
      <c r="AB92" s="68"/>
      <c r="AC92" s="68"/>
      <c r="AD92" s="92"/>
      <c r="AE92" s="53"/>
      <c r="AF92" s="55"/>
      <c r="AG92" s="93"/>
      <c r="AH92" s="93"/>
      <c r="AI92" s="93"/>
      <c r="AJ92" s="92"/>
      <c r="AK92" s="53"/>
      <c r="AL92" s="55" t="n">
        <v>-5912</v>
      </c>
      <c r="AM92" s="68"/>
      <c r="AN92" s="68"/>
      <c r="AO92" s="68" t="n">
        <v>-4912</v>
      </c>
      <c r="AP92" s="92"/>
      <c r="AQ92" s="53"/>
      <c r="AR92" s="55" t="n">
        <v>-5918</v>
      </c>
      <c r="AS92" s="68"/>
      <c r="AT92" s="68"/>
      <c r="AU92" s="68" t="n">
        <v>3766</v>
      </c>
      <c r="AV92" s="92"/>
      <c r="AW92" s="53"/>
      <c r="AX92" s="55" t="n">
        <v>3469</v>
      </c>
      <c r="AY92" s="68"/>
      <c r="AZ92" s="68"/>
      <c r="BA92" s="68" t="n">
        <v>-4024</v>
      </c>
      <c r="BB92" s="92"/>
      <c r="BC92" s="53"/>
      <c r="BD92" s="55" t="n">
        <v>-2354</v>
      </c>
      <c r="BE92" s="68"/>
      <c r="BF92" s="68"/>
      <c r="BG92" s="68" t="n">
        <v>3069</v>
      </c>
      <c r="BH92" s="92"/>
      <c r="BI92" s="53"/>
      <c r="BJ92" s="55" t="n">
        <v>-76</v>
      </c>
      <c r="BK92" s="68"/>
      <c r="BL92" s="68"/>
      <c r="BM92" s="68" t="n">
        <v>-3022</v>
      </c>
      <c r="BN92" s="92"/>
      <c r="BO92" s="53"/>
      <c r="BP92" s="55" t="n">
        <v>-4639</v>
      </c>
      <c r="BQ92" s="92"/>
      <c r="BR92" s="53"/>
      <c r="BS92" s="55" t="n">
        <v>-2517</v>
      </c>
    </row>
    <row r="93" s="42" customFormat="true" ht="12.75" hidden="false" customHeight="false" outlineLevel="0" collapsed="false">
      <c r="A93" s="88"/>
      <c r="B93" s="96" t="s">
        <v>378</v>
      </c>
      <c r="C93" s="92"/>
      <c r="D93" s="53"/>
      <c r="E93" s="90" t="n">
        <v>-553171</v>
      </c>
      <c r="F93" s="68"/>
      <c r="G93" s="68"/>
      <c r="H93" s="91" t="n">
        <v>-624477</v>
      </c>
      <c r="I93" s="92"/>
      <c r="J93" s="53"/>
      <c r="K93" s="62" t="n">
        <v>-783403</v>
      </c>
      <c r="L93" s="92"/>
      <c r="M93" s="53"/>
      <c r="N93" s="55" t="n">
        <v>-426875</v>
      </c>
      <c r="O93" s="68"/>
      <c r="P93" s="68"/>
      <c r="Q93" s="68" t="n">
        <v>-392594</v>
      </c>
      <c r="R93" s="92"/>
      <c r="S93" s="53"/>
      <c r="T93" s="55" t="n">
        <v>-257994</v>
      </c>
      <c r="U93" s="68"/>
      <c r="V93" s="68"/>
      <c r="W93" s="68" t="n">
        <v>-159056</v>
      </c>
      <c r="X93" s="92"/>
      <c r="Y93" s="53"/>
      <c r="Z93" s="55" t="n">
        <v>-60911</v>
      </c>
      <c r="AA93" s="68"/>
      <c r="AB93" s="68"/>
      <c r="AC93" s="68" t="n">
        <v>27729</v>
      </c>
      <c r="AD93" s="92"/>
      <c r="AE93" s="53"/>
      <c r="AF93" s="55" t="n">
        <v>-12190</v>
      </c>
      <c r="AG93" s="93"/>
      <c r="AH93" s="93"/>
      <c r="AI93" s="93" t="n">
        <v>-72849</v>
      </c>
      <c r="AJ93" s="92"/>
      <c r="AK93" s="53"/>
      <c r="AL93" s="55" t="n">
        <v>-27613</v>
      </c>
      <c r="AM93" s="68"/>
      <c r="AN93" s="68"/>
      <c r="AO93" s="68" t="n">
        <v>-5465</v>
      </c>
      <c r="AP93" s="92"/>
      <c r="AQ93" s="53"/>
      <c r="AR93" s="55" t="n">
        <v>-37390</v>
      </c>
      <c r="AS93" s="68"/>
      <c r="AT93" s="68"/>
      <c r="AU93" s="68" t="n">
        <v>-24080</v>
      </c>
      <c r="AV93" s="92"/>
      <c r="AW93" s="53"/>
      <c r="AX93" s="55" t="n">
        <v>7376</v>
      </c>
      <c r="AY93" s="68"/>
      <c r="AZ93" s="68"/>
      <c r="BA93" s="68" t="n">
        <v>-55</v>
      </c>
      <c r="BB93" s="92"/>
      <c r="BC93" s="53"/>
      <c r="BD93" s="55" t="n">
        <v>-31665</v>
      </c>
      <c r="BE93" s="68"/>
      <c r="BF93" s="68"/>
      <c r="BG93" s="68" t="n">
        <v>-21200</v>
      </c>
      <c r="BH93" s="92"/>
      <c r="BI93" s="53"/>
      <c r="BJ93" s="55" t="n">
        <v>7076</v>
      </c>
      <c r="BK93" s="68"/>
      <c r="BL93" s="68"/>
      <c r="BM93" s="68" t="n">
        <v>21012</v>
      </c>
      <c r="BN93" s="92"/>
      <c r="BO93" s="53"/>
      <c r="BP93" s="55" t="n">
        <v>14737</v>
      </c>
      <c r="BQ93" s="92"/>
      <c r="BR93" s="53"/>
      <c r="BS93" s="55" t="n">
        <v>12102</v>
      </c>
    </row>
    <row r="94" s="42" customFormat="true" ht="12.75" hidden="false" customHeight="false" outlineLevel="0" collapsed="false">
      <c r="A94" s="81"/>
      <c r="B94" s="10" t="s">
        <v>379</v>
      </c>
      <c r="C94" s="85"/>
      <c r="D94" s="33"/>
      <c r="E94" s="84" t="n">
        <v>-10204</v>
      </c>
      <c r="F94" s="18"/>
      <c r="G94" s="18"/>
      <c r="H94" s="13" t="n">
        <v>-42763</v>
      </c>
      <c r="I94" s="85"/>
      <c r="J94" s="33"/>
      <c r="K94" s="83" t="n">
        <v>27157</v>
      </c>
      <c r="L94" s="85"/>
      <c r="M94" s="33"/>
      <c r="N94" s="34" t="n">
        <v>-178714</v>
      </c>
      <c r="O94" s="18"/>
      <c r="P94" s="18"/>
      <c r="Q94" s="18" t="n">
        <v>75455</v>
      </c>
      <c r="R94" s="85"/>
      <c r="S94" s="33"/>
      <c r="T94" s="34" t="n">
        <v>24382</v>
      </c>
      <c r="U94" s="18"/>
      <c r="V94" s="18"/>
      <c r="W94" s="18" t="n">
        <v>-15333</v>
      </c>
      <c r="X94" s="85"/>
      <c r="Y94" s="33"/>
      <c r="Z94" s="34" t="n">
        <v>19483</v>
      </c>
      <c r="AA94" s="18"/>
      <c r="AB94" s="18"/>
      <c r="AC94" s="18" t="n">
        <v>60624</v>
      </c>
      <c r="AD94" s="85"/>
      <c r="AE94" s="33"/>
      <c r="AF94" s="34" t="n">
        <v>-5905</v>
      </c>
      <c r="AG94" s="87"/>
      <c r="AH94" s="87"/>
      <c r="AI94" s="87" t="n">
        <v>-71422</v>
      </c>
      <c r="AJ94" s="85"/>
      <c r="AK94" s="33"/>
      <c r="AL94" s="34" t="n">
        <v>92203</v>
      </c>
      <c r="AM94" s="18"/>
      <c r="AN94" s="18"/>
      <c r="AO94" s="18" t="n">
        <v>22683</v>
      </c>
      <c r="AP94" s="85"/>
      <c r="AQ94" s="33"/>
      <c r="AR94" s="34" t="n">
        <v>21669</v>
      </c>
      <c r="AS94" s="18"/>
      <c r="AT94" s="18"/>
      <c r="AU94" s="18" t="n">
        <v>16883</v>
      </c>
      <c r="AV94" s="85"/>
      <c r="AW94" s="33"/>
      <c r="AX94" s="34" t="n">
        <v>11164</v>
      </c>
      <c r="AY94" s="18"/>
      <c r="AZ94" s="18"/>
      <c r="BA94" s="18" t="n">
        <v>3989</v>
      </c>
      <c r="BB94" s="85"/>
      <c r="BC94" s="33"/>
      <c r="BD94" s="34" t="n">
        <v>120</v>
      </c>
      <c r="BE94" s="18"/>
      <c r="BF94" s="18"/>
      <c r="BG94" s="18" t="n">
        <v>-2924</v>
      </c>
      <c r="BH94" s="85"/>
      <c r="BI94" s="33"/>
      <c r="BJ94" s="34" t="n">
        <v>-3856</v>
      </c>
      <c r="BK94" s="18"/>
      <c r="BL94" s="18"/>
      <c r="BM94" s="18" t="n">
        <v>2789</v>
      </c>
      <c r="BN94" s="85"/>
      <c r="BO94" s="33"/>
      <c r="BP94" s="34" t="n">
        <v>-4866</v>
      </c>
      <c r="BQ94" s="85"/>
      <c r="BR94" s="33"/>
      <c r="BS94" s="34" t="n">
        <v>-5571</v>
      </c>
    </row>
    <row r="95" s="42" customFormat="true" ht="12.75" hidden="false" customHeight="false" outlineLevel="0" collapsed="false">
      <c r="A95" s="81"/>
      <c r="B95" s="10" t="s">
        <v>380</v>
      </c>
      <c r="C95" s="85"/>
      <c r="D95" s="33"/>
      <c r="E95" s="55"/>
      <c r="F95" s="18"/>
      <c r="G95" s="18"/>
      <c r="H95" s="13"/>
      <c r="I95" s="85"/>
      <c r="J95" s="33"/>
      <c r="K95" s="83"/>
      <c r="L95" s="85"/>
      <c r="M95" s="33"/>
      <c r="N95" s="34"/>
      <c r="O95" s="18"/>
      <c r="P95" s="18"/>
      <c r="Q95" s="18"/>
      <c r="R95" s="85"/>
      <c r="S95" s="33"/>
      <c r="T95" s="34"/>
      <c r="U95" s="18"/>
      <c r="V95" s="18"/>
      <c r="W95" s="18"/>
      <c r="X95" s="85"/>
      <c r="Y95" s="33"/>
      <c r="Z95" s="34"/>
      <c r="AA95" s="18"/>
      <c r="AB95" s="18"/>
      <c r="AC95" s="18"/>
      <c r="AD95" s="85"/>
      <c r="AE95" s="33"/>
      <c r="AF95" s="34"/>
      <c r="AG95" s="87"/>
      <c r="AH95" s="87"/>
      <c r="AI95" s="87"/>
      <c r="AJ95" s="85"/>
      <c r="AK95" s="33"/>
      <c r="AL95" s="34"/>
      <c r="AM95" s="18"/>
      <c r="AN95" s="18"/>
      <c r="AO95" s="18"/>
      <c r="AP95" s="85"/>
      <c r="AQ95" s="33"/>
      <c r="AR95" s="34"/>
      <c r="AS95" s="18"/>
      <c r="AT95" s="18"/>
      <c r="AU95" s="18"/>
      <c r="AV95" s="85"/>
      <c r="AW95" s="33"/>
      <c r="AX95" s="34"/>
      <c r="AY95" s="18"/>
      <c r="AZ95" s="18"/>
      <c r="BA95" s="18"/>
      <c r="BB95" s="85"/>
      <c r="BC95" s="33"/>
      <c r="BD95" s="34"/>
      <c r="BE95" s="18"/>
      <c r="BF95" s="18"/>
      <c r="BG95" s="18"/>
      <c r="BH95" s="85"/>
      <c r="BI95" s="33"/>
      <c r="BJ95" s="34"/>
      <c r="BK95" s="18"/>
      <c r="BL95" s="18"/>
      <c r="BM95" s="18"/>
      <c r="BN95" s="85"/>
      <c r="BO95" s="33"/>
      <c r="BP95" s="34"/>
      <c r="BQ95" s="85"/>
      <c r="BR95" s="33"/>
      <c r="BS95" s="34"/>
    </row>
    <row r="96" s="42" customFormat="true" ht="12.75" hidden="false" customHeight="false" outlineLevel="0" collapsed="false">
      <c r="A96" s="81"/>
      <c r="B96" s="10" t="s">
        <v>381</v>
      </c>
      <c r="C96" s="85"/>
      <c r="D96" s="33"/>
      <c r="E96" s="84" t="n">
        <v>-10204</v>
      </c>
      <c r="F96" s="18"/>
      <c r="G96" s="18"/>
      <c r="H96" s="13" t="n">
        <v>1118</v>
      </c>
      <c r="I96" s="85"/>
      <c r="J96" s="33"/>
      <c r="K96" s="83" t="n">
        <v>67147</v>
      </c>
      <c r="L96" s="85"/>
      <c r="M96" s="33"/>
      <c r="N96" s="34" t="n">
        <v>-5570</v>
      </c>
      <c r="O96" s="18"/>
      <c r="P96" s="18"/>
      <c r="Q96" s="18" t="n">
        <v>2593</v>
      </c>
      <c r="R96" s="85"/>
      <c r="S96" s="33"/>
      <c r="T96" s="34" t="n">
        <v>12433</v>
      </c>
      <c r="U96" s="18"/>
      <c r="V96" s="18"/>
      <c r="W96" s="18" t="n">
        <v>2906</v>
      </c>
      <c r="X96" s="85"/>
      <c r="Y96" s="33"/>
      <c r="Z96" s="34" t="n">
        <v>15</v>
      </c>
      <c r="AA96" s="18"/>
      <c r="AB96" s="18"/>
      <c r="AC96" s="18" t="n">
        <v>-23803</v>
      </c>
      <c r="AD96" s="85"/>
      <c r="AE96" s="33"/>
      <c r="AF96" s="34" t="n">
        <v>-5905</v>
      </c>
      <c r="AG96" s="87"/>
      <c r="AH96" s="87"/>
      <c r="AI96" s="87" t="n">
        <v>-2234</v>
      </c>
      <c r="AJ96" s="85"/>
      <c r="AK96" s="33"/>
      <c r="AL96" s="34" t="n">
        <v>4308</v>
      </c>
      <c r="AM96" s="18"/>
      <c r="AN96" s="18"/>
      <c r="AO96" s="18" t="n">
        <v>5714</v>
      </c>
      <c r="AP96" s="85"/>
      <c r="AQ96" s="33"/>
      <c r="AR96" s="34" t="n">
        <v>-12322</v>
      </c>
      <c r="AS96" s="18"/>
      <c r="AT96" s="18"/>
      <c r="AU96" s="18" t="n">
        <v>4718</v>
      </c>
      <c r="AV96" s="85"/>
      <c r="AW96" s="33"/>
      <c r="AX96" s="34" t="n">
        <v>349</v>
      </c>
      <c r="AY96" s="18"/>
      <c r="AZ96" s="18"/>
      <c r="BA96" s="18" t="n">
        <v>3109</v>
      </c>
      <c r="BB96" s="85"/>
      <c r="BC96" s="33"/>
      <c r="BD96" s="34" t="n">
        <v>-3706</v>
      </c>
      <c r="BE96" s="18"/>
      <c r="BF96" s="18"/>
      <c r="BG96" s="18" t="n">
        <v>-5637</v>
      </c>
      <c r="BH96" s="85"/>
      <c r="BI96" s="33"/>
      <c r="BJ96" s="34" t="n">
        <v>-1355</v>
      </c>
      <c r="BK96" s="18"/>
      <c r="BL96" s="18"/>
      <c r="BM96" s="18" t="n">
        <v>-6869</v>
      </c>
      <c r="BN96" s="85"/>
      <c r="BO96" s="33"/>
      <c r="BP96" s="34" t="n">
        <v>1725</v>
      </c>
      <c r="BQ96" s="85"/>
      <c r="BR96" s="33"/>
      <c r="BS96" s="34" t="n">
        <v>-1946</v>
      </c>
    </row>
    <row r="97" s="42" customFormat="true" ht="12.75" hidden="false" customHeight="false" outlineLevel="0" collapsed="false">
      <c r="A97" s="81"/>
      <c r="B97" s="81" t="s">
        <v>382</v>
      </c>
      <c r="C97" s="85"/>
      <c r="D97" s="33"/>
      <c r="E97" s="84" t="n">
        <v>46924</v>
      </c>
      <c r="F97" s="18"/>
      <c r="G97" s="18"/>
      <c r="H97" s="13" t="n">
        <v>45806</v>
      </c>
      <c r="I97" s="85"/>
      <c r="J97" s="33"/>
      <c r="K97" s="83" t="n">
        <v>-21341</v>
      </c>
      <c r="L97" s="85"/>
      <c r="M97" s="33"/>
      <c r="N97" s="34" t="n">
        <v>-15771</v>
      </c>
      <c r="O97" s="18"/>
      <c r="P97" s="18"/>
      <c r="Q97" s="18" t="n">
        <v>-18364</v>
      </c>
      <c r="R97" s="85"/>
      <c r="S97" s="33"/>
      <c r="T97" s="34" t="n">
        <v>-30797</v>
      </c>
      <c r="U97" s="18"/>
      <c r="V97" s="18"/>
      <c r="W97" s="18" t="n">
        <v>-33703</v>
      </c>
      <c r="X97" s="85"/>
      <c r="Y97" s="33"/>
      <c r="Z97" s="34" t="n">
        <v>-33718</v>
      </c>
      <c r="AA97" s="18"/>
      <c r="AB97" s="18"/>
      <c r="AC97" s="18" t="n">
        <v>-9915</v>
      </c>
      <c r="AD97" s="85"/>
      <c r="AE97" s="33"/>
      <c r="AF97" s="34" t="n">
        <v>-4010</v>
      </c>
      <c r="AG97" s="87"/>
      <c r="AH97" s="87"/>
      <c r="AI97" s="87" t="n">
        <v>-1776</v>
      </c>
      <c r="AJ97" s="85"/>
      <c r="AK97" s="33"/>
      <c r="AL97" s="34" t="n">
        <v>-7955</v>
      </c>
      <c r="AM97" s="18"/>
      <c r="AN97" s="18"/>
      <c r="AO97" s="18" t="n">
        <v>-13669</v>
      </c>
      <c r="AP97" s="85"/>
      <c r="AQ97" s="33"/>
      <c r="AR97" s="34" t="n">
        <v>-1204</v>
      </c>
      <c r="AS97" s="18"/>
      <c r="AT97" s="18"/>
      <c r="AU97" s="18" t="n">
        <v>-5922</v>
      </c>
      <c r="AV97" s="85"/>
      <c r="AW97" s="33"/>
      <c r="AX97" s="34" t="n">
        <v>-6039</v>
      </c>
      <c r="AY97" s="18"/>
      <c r="AZ97" s="18"/>
      <c r="BA97" s="18" t="n">
        <v>-9148</v>
      </c>
      <c r="BB97" s="85"/>
      <c r="BC97" s="33"/>
      <c r="BD97" s="34" t="n">
        <v>-7869</v>
      </c>
      <c r="BE97" s="18"/>
      <c r="BF97" s="18"/>
      <c r="BG97" s="18" t="n">
        <v>-2304</v>
      </c>
      <c r="BH97" s="85"/>
      <c r="BI97" s="33"/>
      <c r="BJ97" s="34" t="n">
        <v>-949</v>
      </c>
      <c r="BK97" s="18"/>
      <c r="BL97" s="18"/>
      <c r="BM97" s="18" t="n">
        <v>-2220</v>
      </c>
      <c r="BN97" s="85"/>
      <c r="BO97" s="33"/>
      <c r="BP97" s="34" t="n">
        <v>-3945</v>
      </c>
      <c r="BQ97" s="85"/>
      <c r="BR97" s="33"/>
      <c r="BS97" s="34" t="n">
        <v>-1999</v>
      </c>
    </row>
    <row r="98" s="42" customFormat="true" ht="12.75" hidden="false" customHeight="false" outlineLevel="0" collapsed="false">
      <c r="A98" s="81"/>
      <c r="B98" s="81" t="s">
        <v>383</v>
      </c>
      <c r="C98" s="85"/>
      <c r="D98" s="33"/>
      <c r="E98" s="84" t="n">
        <v>36720</v>
      </c>
      <c r="F98" s="18"/>
      <c r="G98" s="18"/>
      <c r="H98" s="13" t="n">
        <v>46924</v>
      </c>
      <c r="I98" s="85"/>
      <c r="J98" s="33"/>
      <c r="K98" s="83" t="n">
        <v>45806</v>
      </c>
      <c r="L98" s="85"/>
      <c r="M98" s="33"/>
      <c r="N98" s="34" t="n">
        <v>-21341</v>
      </c>
      <c r="O98" s="18"/>
      <c r="P98" s="18"/>
      <c r="Q98" s="18" t="n">
        <v>-15771</v>
      </c>
      <c r="R98" s="85"/>
      <c r="S98" s="33"/>
      <c r="T98" s="34" t="n">
        <v>-18364</v>
      </c>
      <c r="U98" s="18"/>
      <c r="V98" s="18"/>
      <c r="W98" s="18" t="n">
        <v>-30797</v>
      </c>
      <c r="X98" s="85"/>
      <c r="Y98" s="33"/>
      <c r="Z98" s="34" t="n">
        <v>-33703</v>
      </c>
      <c r="AA98" s="18"/>
      <c r="AB98" s="18"/>
      <c r="AC98" s="18" t="n">
        <v>-33718</v>
      </c>
      <c r="AD98" s="85"/>
      <c r="AE98" s="33"/>
      <c r="AF98" s="34" t="n">
        <v>-9915</v>
      </c>
      <c r="AG98" s="87"/>
      <c r="AH98" s="87"/>
      <c r="AI98" s="87" t="n">
        <v>-4010</v>
      </c>
      <c r="AJ98" s="85"/>
      <c r="AK98" s="33"/>
      <c r="AL98" s="34" t="n">
        <v>-3647</v>
      </c>
      <c r="AM98" s="18"/>
      <c r="AN98" s="18"/>
      <c r="AO98" s="18" t="n">
        <v>-7955</v>
      </c>
      <c r="AP98" s="85"/>
      <c r="AQ98" s="33"/>
      <c r="AR98" s="34" t="n">
        <v>-13526</v>
      </c>
      <c r="AS98" s="18"/>
      <c r="AT98" s="18"/>
      <c r="AU98" s="18" t="n">
        <v>-1204</v>
      </c>
      <c r="AV98" s="85"/>
      <c r="AW98" s="33"/>
      <c r="AX98" s="34" t="n">
        <v>-5690</v>
      </c>
      <c r="AY98" s="18"/>
      <c r="AZ98" s="18"/>
      <c r="BA98" s="18" t="n">
        <v>-6039</v>
      </c>
      <c r="BB98" s="85"/>
      <c r="BC98" s="33"/>
      <c r="BD98" s="34" t="n">
        <v>-11575</v>
      </c>
      <c r="BE98" s="18"/>
      <c r="BF98" s="18"/>
      <c r="BG98" s="18" t="n">
        <v>-7941</v>
      </c>
      <c r="BH98" s="85"/>
      <c r="BI98" s="33"/>
      <c r="BJ98" s="34" t="n">
        <v>-2304</v>
      </c>
      <c r="BK98" s="18"/>
      <c r="BL98" s="18"/>
      <c r="BM98" s="18" t="n">
        <v>-9089</v>
      </c>
      <c r="BN98" s="85"/>
      <c r="BO98" s="33"/>
      <c r="BP98" s="34" t="n">
        <v>-2220</v>
      </c>
      <c r="BQ98" s="85"/>
      <c r="BR98" s="33"/>
      <c r="BS98" s="34" t="n">
        <v>-3945</v>
      </c>
    </row>
    <row r="99" s="42" customFormat="true" ht="12.75" hidden="false" customHeight="false" outlineLevel="0" collapsed="false">
      <c r="A99" s="81"/>
      <c r="B99" s="10" t="s">
        <v>384</v>
      </c>
      <c r="C99" s="85"/>
      <c r="D99" s="33"/>
      <c r="E99" s="84"/>
      <c r="F99" s="18"/>
      <c r="G99" s="18"/>
      <c r="H99" s="13" t="n">
        <v>-43881</v>
      </c>
      <c r="I99" s="85"/>
      <c r="J99" s="33"/>
      <c r="K99" s="83" t="n">
        <v>-39990</v>
      </c>
      <c r="L99" s="85"/>
      <c r="M99" s="33"/>
      <c r="N99" s="34" t="n">
        <v>-173144</v>
      </c>
      <c r="O99" s="18"/>
      <c r="P99" s="18"/>
      <c r="Q99" s="18" t="n">
        <v>72861</v>
      </c>
      <c r="R99" s="85"/>
      <c r="S99" s="33"/>
      <c r="T99" s="34" t="n">
        <v>11948</v>
      </c>
      <c r="U99" s="18"/>
      <c r="V99" s="18"/>
      <c r="W99" s="18" t="n">
        <v>-18239</v>
      </c>
      <c r="X99" s="85"/>
      <c r="Y99" s="33"/>
      <c r="Z99" s="34" t="n">
        <v>19468</v>
      </c>
      <c r="AA99" s="18"/>
      <c r="AB99" s="18"/>
      <c r="AC99" s="18" t="n">
        <v>84427</v>
      </c>
      <c r="AD99" s="85"/>
      <c r="AE99" s="33"/>
      <c r="AF99" s="34"/>
      <c r="AG99" s="87"/>
      <c r="AH99" s="87"/>
      <c r="AI99" s="87" t="n">
        <v>-69188</v>
      </c>
      <c r="AJ99" s="85"/>
      <c r="AK99" s="33"/>
      <c r="AL99" s="34" t="n">
        <v>87895</v>
      </c>
      <c r="AM99" s="18"/>
      <c r="AN99" s="18"/>
      <c r="AO99" s="18" t="n">
        <v>16969</v>
      </c>
      <c r="AP99" s="85"/>
      <c r="AQ99" s="33"/>
      <c r="AR99" s="34" t="n">
        <v>33937</v>
      </c>
      <c r="AS99" s="18"/>
      <c r="AT99" s="18"/>
      <c r="AU99" s="18" t="n">
        <v>12165</v>
      </c>
      <c r="AV99" s="85"/>
      <c r="AW99" s="33"/>
      <c r="AX99" s="34" t="n">
        <v>10814</v>
      </c>
      <c r="AY99" s="18"/>
      <c r="AZ99" s="18"/>
      <c r="BA99" s="18" t="n">
        <v>880</v>
      </c>
      <c r="BB99" s="85"/>
      <c r="BC99" s="33"/>
      <c r="BD99" s="34" t="n">
        <v>2879</v>
      </c>
      <c r="BE99" s="18"/>
      <c r="BF99" s="18"/>
      <c r="BG99" s="18" t="n">
        <v>2713</v>
      </c>
      <c r="BH99" s="85"/>
      <c r="BI99" s="33"/>
      <c r="BJ99" s="34" t="n">
        <v>-2501</v>
      </c>
      <c r="BK99" s="18"/>
      <c r="BL99" s="18"/>
      <c r="BM99" s="18" t="n">
        <v>3826</v>
      </c>
      <c r="BN99" s="85"/>
      <c r="BO99" s="33"/>
      <c r="BP99" s="34" t="n">
        <v>-759</v>
      </c>
      <c r="BQ99" s="85"/>
      <c r="BR99" s="33"/>
      <c r="BS99" s="34" t="n">
        <v>-3625</v>
      </c>
    </row>
    <row r="100" s="42" customFormat="true" ht="12.75" hidden="false" customHeight="false" outlineLevel="0" collapsed="false">
      <c r="A100" s="81"/>
      <c r="B100" s="10" t="s">
        <v>385</v>
      </c>
      <c r="C100" s="85"/>
      <c r="D100" s="33"/>
      <c r="E100" s="84"/>
      <c r="F100" s="18"/>
      <c r="G100" s="18"/>
      <c r="H100" s="13"/>
      <c r="I100" s="85"/>
      <c r="J100" s="33"/>
      <c r="K100" s="83"/>
      <c r="L100" s="85"/>
      <c r="M100" s="33"/>
      <c r="N100" s="34"/>
      <c r="O100" s="18"/>
      <c r="P100" s="18"/>
      <c r="Q100" s="18" t="n">
        <v>1</v>
      </c>
      <c r="R100" s="85"/>
      <c r="S100" s="33"/>
      <c r="T100" s="34" t="n">
        <v>1</v>
      </c>
      <c r="U100" s="18"/>
      <c r="V100" s="18"/>
      <c r="W100" s="18"/>
      <c r="X100" s="85"/>
      <c r="Y100" s="33"/>
      <c r="Z100" s="34"/>
      <c r="AA100" s="18"/>
      <c r="AB100" s="18"/>
      <c r="AC100" s="18"/>
      <c r="AD100" s="85"/>
      <c r="AE100" s="33"/>
      <c r="AF100" s="34"/>
      <c r="AG100" s="18"/>
      <c r="AH100" s="18"/>
      <c r="AI100" s="18"/>
      <c r="AJ100" s="85"/>
      <c r="AK100" s="33"/>
      <c r="AL100" s="34"/>
      <c r="AM100" s="18"/>
      <c r="AN100" s="18"/>
      <c r="AO100" s="18"/>
      <c r="AP100" s="85"/>
      <c r="AQ100" s="33"/>
      <c r="AR100" s="34" t="n">
        <v>54</v>
      </c>
      <c r="AS100" s="18"/>
      <c r="AT100" s="18"/>
      <c r="AU100" s="18"/>
      <c r="AV100" s="85"/>
      <c r="AW100" s="33"/>
      <c r="AX100" s="34" t="n">
        <v>1</v>
      </c>
      <c r="AY100" s="18"/>
      <c r="AZ100" s="18"/>
      <c r="BA100" s="18" t="n">
        <v>0</v>
      </c>
      <c r="BB100" s="85"/>
      <c r="BC100" s="33"/>
      <c r="BD100" s="34" t="n">
        <v>947</v>
      </c>
      <c r="BE100" s="18"/>
      <c r="BF100" s="18"/>
      <c r="BG100" s="18"/>
      <c r="BH100" s="85"/>
      <c r="BI100" s="33"/>
      <c r="BJ100" s="34"/>
      <c r="BK100" s="18"/>
      <c r="BL100" s="18"/>
      <c r="BM100" s="18" t="n">
        <v>5832</v>
      </c>
      <c r="BN100" s="85"/>
      <c r="BO100" s="33"/>
      <c r="BP100" s="34" t="n">
        <v>-5832</v>
      </c>
      <c r="BQ100" s="85"/>
      <c r="BR100" s="33"/>
      <c r="BS100" s="34"/>
    </row>
    <row r="101" s="42" customFormat="true" ht="12.75" hidden="false" customHeight="false" outlineLevel="0" collapsed="false">
      <c r="A101" s="2"/>
      <c r="B101" s="0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4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</row>
  </sheetData>
  <mergeCells count="26">
    <mergeCell ref="A2:BS2"/>
    <mergeCell ref="A3:BS3"/>
    <mergeCell ref="A4:BS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</mergeCells>
  <printOptions headings="false" gridLines="false" gridLinesSet="true" horizontalCentered="false" verticalCentered="false"/>
  <pageMargins left="0.747916666666667" right="0.629861111111111" top="0.670138888888889" bottom="0.640277777777778" header="0.340277777777778" footer="0.35"/>
  <pageSetup paperSize="9" scale="80" fitToWidth="1" fitToHeight="1" pageOrder="downThenOver" orientation="landscape" blackAndWhite="false" draft="false" cellComments="none" firstPageNumber="457" useFirstPageNumber="true" horizontalDpi="300" verticalDpi="300" copies="1"/>
  <headerFooter differentFirst="false" differentOddEven="false">
    <oddHeader>&amp;C&amp;"Arial,Bold"&amp;12Annexure IV: Capital Disbursements (Developmental and Non-Developmental) of Individual States 
MAHARASHTRA&amp;R(Rs. lakh)</oddHeader>
    <oddFooter>&amp;C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7:52:21Z</dcterms:created>
  <dc:creator>Cyber3</dc:creator>
  <dc:description/>
  <dc:language>en-US</dc:language>
  <cp:lastModifiedBy>Cyber3</cp:lastModifiedBy>
  <cp:lastPrinted>2004-11-09T09:30:07Z</cp:lastPrinted>
  <dcterms:modified xsi:type="dcterms:W3CDTF">2004-11-09T09:30:09Z</dcterms:modified>
  <cp:revision>0</cp:revision>
  <dc:subject/>
  <dc:title/>
</cp:coreProperties>
</file>