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dhya Pradesh" sheetId="1" state="visible" r:id="rId2"/>
    <sheet name="Madhya Pradesh (II)" sheetId="2" state="visible" r:id="rId3"/>
    <sheet name="Madhya Pradesh (III)" sheetId="3" state="visible" r:id="rId4"/>
    <sheet name="Madhya Pradesh (IV)" sheetId="4" state="visible" r:id="rId5"/>
  </sheets>
  <externalReferences>
    <externalReference r:id="rId6"/>
  </externalReferences>
  <definedNames>
    <definedName function="false" hidden="false" localSheetId="0" name="_xlnm.Print_Area" vbProcedure="false">'Madhya Pradesh'!$A$5:$Y$92</definedName>
    <definedName function="false" hidden="false" localSheetId="0" name="_xlnm.Print_Titles" vbProcedure="false">'Madhya Pradesh'!$A:$B,'Madhya Pradesh'!$5:$5</definedName>
    <definedName function="false" hidden="false" localSheetId="1" name="_xlnm.Print_Area" vbProcedure="false">'Madhya Pradesh (II)'!$A$4:$BS$89</definedName>
    <definedName function="false" hidden="false" localSheetId="1" name="_xlnm.Print_Titles" vbProcedure="false">'Madhya Pradesh (II)'!$A:$B,'Madhya Pradesh (II)'!$4:$5</definedName>
    <definedName function="false" hidden="false" localSheetId="2" name="_xlnm.Print_Area" vbProcedure="false">'Madhya Pradesh (III)'!$A$4:$Y$64</definedName>
    <definedName function="false" hidden="false" localSheetId="2" name="_xlnm.Print_Titles" vbProcedure="false">'Madhya Pradesh (III)'!$A:$B,'Madhya Pradesh (III)'!$4:$4</definedName>
    <definedName function="false" hidden="false" localSheetId="3" name="_xlnm.Print_Area" vbProcedure="false">'Madhya Pradesh (IV)'!$A$5:$BS$100</definedName>
    <definedName function="false" hidden="false" localSheetId="3" name="_xlnm.Print_Titles" vbProcedure="false">'Madhya Pradesh (IV)'!$A:$B,'Madhya Pradesh (IV)'!$5:$6</definedName>
    <definedName function="false" hidden="false" name="Totalreceipts" vbProcedure="false">'[1]'!$G$3:$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4" authorId="0">
      <text>
        <r>
          <rPr>
            <b val="true"/>
            <sz val="8"/>
            <color rgb="FF000000"/>
            <rFont val="Tahoma"/>
            <family val="0"/>
          </rPr>
          <t xml:space="preserve">epwrf3:
</t>
        </r>
        <r>
          <rPr>
            <sz val="8"/>
            <color rgb="FF000000"/>
            <rFont val="Tahoma"/>
            <family val="0"/>
          </rPr>
          <t xml:space="preserve">see RBI Bulletin 1994 Feb -  printing mista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21</xdr:row>
                <xdr:rowOff>6</xdr:rowOff>
              </xdr:from>
              <xdr:to>
                <xdr:col>14</xdr:col>
                <xdr:colOff>21</xdr:colOff>
                <xdr:row>2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382">
  <si>
    <t xml:space="preserve">Annexure I: Revenue Receipts of Individual States</t>
  </si>
  <si>
    <t xml:space="preserve">(Rs. lakh)</t>
  </si>
  <si>
    <t xml:space="preserve">MADHYA PRADESH</t>
  </si>
  <si>
    <t xml:space="preserve">Items</t>
  </si>
  <si>
    <t xml:space="preserve">2002-03 (BE)</t>
  </si>
  <si>
    <t xml:space="preserve">2001-02 (RE)</t>
  </si>
  <si>
    <t xml:space="preserve">2000-01</t>
  </si>
  <si>
    <t xml:space="preserve">1999-00</t>
  </si>
  <si>
    <t xml:space="preserve">1998-99</t>
  </si>
  <si>
    <t xml:space="preserve">1997-98</t>
  </si>
  <si>
    <t xml:space="preserve">1996-97</t>
  </si>
  <si>
    <t xml:space="preserve">1995-96</t>
  </si>
  <si>
    <t xml:space="preserve">1994-95</t>
  </si>
  <si>
    <t xml:space="preserve">1993-94</t>
  </si>
  <si>
    <t xml:space="preserve">1992-93</t>
  </si>
  <si>
    <t xml:space="preserve">1991-92</t>
  </si>
  <si>
    <t xml:space="preserve">1990-91</t>
  </si>
  <si>
    <t xml:space="preserve">1989-90</t>
  </si>
  <si>
    <t xml:space="preserve">1988-89</t>
  </si>
  <si>
    <t xml:space="preserve">1987-88</t>
  </si>
  <si>
    <t xml:space="preserve">1986-87</t>
  </si>
  <si>
    <t xml:space="preserve">1985-86</t>
  </si>
  <si>
    <t xml:space="preserve">1984-85</t>
  </si>
  <si>
    <t xml:space="preserve">1983-84</t>
  </si>
  <si>
    <t xml:space="preserve">1982-83</t>
  </si>
  <si>
    <t xml:space="preserve">1981-82</t>
  </si>
  <si>
    <t xml:space="preserve">1980-81</t>
  </si>
  <si>
    <t xml:space="preserve">Total Revenues (I + II)</t>
  </si>
  <si>
    <t xml:space="preserve">I</t>
  </si>
  <si>
    <t xml:space="preserve">Tax Revenues (A+B)</t>
  </si>
  <si>
    <t xml:space="preserve">A</t>
  </si>
  <si>
    <t xml:space="preserve">States own Tax Revenue (1 to 3)</t>
  </si>
  <si>
    <t xml:space="preserve">1 Taxes on Income  (i+ii)</t>
  </si>
  <si>
    <t xml:space="preserve">   i) Agricultural Income Tax</t>
  </si>
  <si>
    <t xml:space="preserve">   ii) Taxes on Professions, Trades, Callings and Employment</t>
  </si>
  <si>
    <t xml:space="preserve">2 Taxes on Property and Capital Transactions (i to iv)</t>
  </si>
  <si>
    <t xml:space="preserve">   i) Land Revenue</t>
  </si>
  <si>
    <t xml:space="preserve">   ii) Stamps and Registration Fees</t>
  </si>
  <si>
    <t xml:space="preserve">   iii) Urban Immovable Property Tax</t>
  </si>
  <si>
    <t xml:space="preserve">   iv) Surcharge on Cash Crops</t>
  </si>
  <si>
    <t xml:space="preserve">3 Taxes on Commodities and Services (i to viii)</t>
  </si>
  <si>
    <t xml:space="preserve">   i) Sales Tax (a to g)</t>
  </si>
  <si>
    <t xml:space="preserve">     a) State Sales Tax</t>
  </si>
  <si>
    <t xml:space="preserve">     b) Central Sales Tax</t>
  </si>
  <si>
    <t xml:space="preserve">     c) Sales Tax on Motor Spirit and Lubricants</t>
  </si>
  <si>
    <t xml:space="preserve">     d) Surcharge on Sales Tax</t>
  </si>
  <si>
    <t xml:space="preserve">     e) Receipts of Turnover Tax</t>
  </si>
  <si>
    <t xml:space="preserve">     f) Purchase Tax on Sugar Cane</t>
  </si>
  <si>
    <t xml:space="preserve">     g) Other Receipts</t>
  </si>
  <si>
    <t xml:space="preserve">   ii) State Excise</t>
  </si>
  <si>
    <t xml:space="preserve">   iii) Taxes on Vehicles</t>
  </si>
  <si>
    <t xml:space="preserve">   iv) Taxes on Goods and Passengers</t>
  </si>
  <si>
    <t xml:space="preserve">   v) Taxes and Duties on Electricity</t>
  </si>
  <si>
    <t xml:space="preserve">   vi) Entertainment Tax</t>
  </si>
  <si>
    <t xml:space="preserve">   vii) Surcharge and Cess on Sugar Cane</t>
  </si>
  <si>
    <t xml:space="preserve">   viii) Other Taxes and Duties</t>
  </si>
  <si>
    <t xml:space="preserve">B</t>
  </si>
  <si>
    <t xml:space="preserve">Share in Central Taxes (1 to 3)</t>
  </si>
  <si>
    <t xml:space="preserve">1 Income Tax</t>
  </si>
  <si>
    <t xml:space="preserve">2 Estate Duty</t>
  </si>
  <si>
    <t xml:space="preserve">3 Union Excise Duties</t>
  </si>
  <si>
    <t xml:space="preserve">II</t>
  </si>
  <si>
    <t xml:space="preserve">Non-Tax Revenue (C + D)</t>
  </si>
  <si>
    <t xml:space="preserve">C</t>
  </si>
  <si>
    <t xml:space="preserve">States own Non-Tax Revenue (1 to 6)</t>
  </si>
  <si>
    <t xml:space="preserve">1 Interest Receipts (I to vi)</t>
  </si>
  <si>
    <t xml:space="preserve">  (i) Departmental Commercial Undertakings </t>
  </si>
  <si>
    <t xml:space="preserve">  (ii) Public Sector Undertakings</t>
  </si>
  <si>
    <t xml:space="preserve">  (iii) Cultivators</t>
  </si>
  <si>
    <t xml:space="preserve">  (iv) Local Bodies</t>
  </si>
  <si>
    <t xml:space="preserve">  (v) Cooperative Societies</t>
  </si>
  <si>
    <t xml:space="preserve">  (vi) Others</t>
  </si>
  <si>
    <t xml:space="preserve">2 Dividends and Profits</t>
  </si>
  <si>
    <t xml:space="preserve">  (i) Public Undertakings </t>
  </si>
  <si>
    <t xml:space="preserve">  (ii) Other Investments</t>
  </si>
  <si>
    <t xml:space="preserve">3 General Services</t>
  </si>
  <si>
    <t xml:space="preserve">      of which: State lotteries</t>
  </si>
  <si>
    <t xml:space="preserve">4 Social Services (i to viii)</t>
  </si>
  <si>
    <t xml:space="preserve">  i) Education, Sports, Art and Culture</t>
  </si>
  <si>
    <t xml:space="preserve">  ii) Medical, Public Health and Family Welfare</t>
  </si>
  <si>
    <t xml:space="preserve">  of which: Public Health</t>
  </si>
  <si>
    <t xml:space="preserve">                Family Welfare</t>
  </si>
  <si>
    <t xml:space="preserve">  iii) Housing</t>
  </si>
  <si>
    <t xml:space="preserve">  iv) Urban Development</t>
  </si>
  <si>
    <t xml:space="preserve">  v) Labour and Employment</t>
  </si>
  <si>
    <t xml:space="preserve">  vi) Social Security and Welfare</t>
  </si>
  <si>
    <t xml:space="preserve">  vii) Water Supply and Sanitation</t>
  </si>
  <si>
    <t xml:space="preserve">  viii) Others</t>
  </si>
  <si>
    <t xml:space="preserve">5 Fiscal Services</t>
  </si>
  <si>
    <t xml:space="preserve">6 Economic Services (i to ixx)</t>
  </si>
  <si>
    <t xml:space="preserve">  i) Crop Husbandry</t>
  </si>
  <si>
    <t xml:space="preserve">  ii) Animal Husbandry</t>
  </si>
  <si>
    <t xml:space="preserve">  iii) Fisheries</t>
  </si>
  <si>
    <t xml:space="preserve">  iv) Forestry and Wildlife</t>
  </si>
  <si>
    <t xml:space="preserve">  v) Plantations</t>
  </si>
  <si>
    <t xml:space="preserve">  vi) Co-operation</t>
  </si>
  <si>
    <t xml:space="preserve">  vii) Other Agricultural Programmes</t>
  </si>
  <si>
    <t xml:space="preserve">  viii) Major and Medium Irrigation Projects</t>
  </si>
  <si>
    <t xml:space="preserve">  ix) Minor Irrigations</t>
  </si>
  <si>
    <t xml:space="preserve">  x) Power</t>
  </si>
  <si>
    <t xml:space="preserve">  xi) Petroleum</t>
  </si>
  <si>
    <t xml:space="preserve">  xii) Village and Small Industries</t>
  </si>
  <si>
    <t xml:space="preserve">  xiii) Industries</t>
  </si>
  <si>
    <t xml:space="preserve">  xiv) Ports and Light Houses</t>
  </si>
  <si>
    <t xml:space="preserve">  xv) Road Transport</t>
  </si>
  <si>
    <t xml:space="preserve">  xvi) Tourism</t>
  </si>
  <si>
    <t xml:space="preserve">  xvii) Royalty on Minerals and Mineral Concession Fees</t>
  </si>
  <si>
    <t xml:space="preserve">  xviii) Dairy Development</t>
  </si>
  <si>
    <t xml:space="preserve">  ixx) Others </t>
  </si>
  <si>
    <t xml:space="preserve">D</t>
  </si>
  <si>
    <t xml:space="preserve">Grants from the Centre (1 to 5)</t>
  </si>
  <si>
    <t xml:space="preserve">1 State Plan Schemes</t>
  </si>
  <si>
    <t xml:space="preserve">  of which: Advance release of Plan Assistance for Natural Calamities</t>
  </si>
  <si>
    <t xml:space="preserve">2 Central Plan Schemes</t>
  </si>
  <si>
    <t xml:space="preserve">3 Centrally Sponsored Schemes</t>
  </si>
  <si>
    <t xml:space="preserve">4 NEC/Special Plan Scheme</t>
  </si>
  <si>
    <t xml:space="preserve">5 Non-Plan Grants (a to c)</t>
  </si>
  <si>
    <t xml:space="preserve">      a) Statutory Grants</t>
  </si>
  <si>
    <t xml:space="preserve">     b) Grants for Relief on account of Natural Calamities</t>
  </si>
  <si>
    <t xml:space="preserve">     c) Others</t>
  </si>
  <si>
    <t xml:space="preserve">Annexure II: Revenue Expenditure (Developmental and Non-Developmental) of Individual States </t>
  </si>
  <si>
    <t xml:space="preserve">Plan</t>
  </si>
  <si>
    <t xml:space="preserve">Non-Plan</t>
  </si>
  <si>
    <t xml:space="preserve">Total</t>
  </si>
  <si>
    <t xml:space="preserve">Total Expenditure (I+II+III+IV+V)</t>
  </si>
  <si>
    <t xml:space="preserve">Developmental Expenditure (A+B)</t>
  </si>
  <si>
    <t xml:space="preserve">Social Services (1 to 12)</t>
  </si>
  <si>
    <t xml:space="preserve">  1. Education, Sports, Art and Culture</t>
  </si>
  <si>
    <t xml:space="preserve">  2. Medical and Public Health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3. Family Welfare</t>
  </si>
  <si>
    <t xml:space="preserve">  4. Water Supply and Sanitation</t>
  </si>
  <si>
    <t xml:space="preserve">  5. Housing</t>
  </si>
  <si>
    <t xml:space="preserve">  6. Urban Development</t>
  </si>
  <si>
    <t xml:space="preserve">  7. Welfare of Scheduled Caste, Scheduled Tribes and OBC</t>
  </si>
  <si>
    <t xml:space="preserve">  8. Labour and Labour Welfare</t>
  </si>
  <si>
    <t xml:space="preserve">  9. Social Security and Welfare</t>
  </si>
  <si>
    <t xml:space="preserve">  10. Nutrition</t>
  </si>
  <si>
    <t xml:space="preserve">  11. Relief on account of Natural Calamities</t>
  </si>
  <si>
    <t xml:space="preserve">  12. Others*</t>
  </si>
  <si>
    <t xml:space="preserve">Economic Services (1 to 9)</t>
  </si>
  <si>
    <t xml:space="preserve">  1. Agriculture and Allied Activities (i to xv)</t>
  </si>
  <si>
    <t xml:space="preserve">     (i) Crop Husbandry</t>
  </si>
  <si>
    <t xml:space="preserve">     (ii) Soil and Water Conservation</t>
  </si>
  <si>
    <t xml:space="preserve">     (iii) Animal Husbandry</t>
  </si>
  <si>
    <t xml:space="preserve">     (iv) Dairy Development</t>
  </si>
  <si>
    <t xml:space="preserve">     (v) Fisheries</t>
  </si>
  <si>
    <t xml:space="preserve">     (vi) Forestry and Wild Life</t>
  </si>
  <si>
    <t xml:space="preserve">     (vii) Plantations</t>
  </si>
  <si>
    <t xml:space="preserve">     (viii) Food Storage and Warehousing</t>
  </si>
  <si>
    <t xml:space="preserve">     (ix) Agricultural Research and Education</t>
  </si>
  <si>
    <t xml:space="preserve">     (x) Agricultural Finance Institutions</t>
  </si>
  <si>
    <t xml:space="preserve">     (xi) Co-operation</t>
  </si>
  <si>
    <t xml:space="preserve">     (xii) Area Development</t>
  </si>
  <si>
    <t xml:space="preserve">     (xiii) Food and Nutrition</t>
  </si>
  <si>
    <r>
      <rPr>
        <sz val="10"/>
        <rFont val="Arial"/>
        <family val="0"/>
      </rPr>
      <t xml:space="preserve">  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Food Subsidy</t>
    </r>
  </si>
  <si>
    <t xml:space="preserve">     (xiv) Community Development</t>
  </si>
  <si>
    <t xml:space="preserve">     (xv) Other Agricultural Programmes</t>
  </si>
  <si>
    <t xml:space="preserve">  2. Rural Development</t>
  </si>
  <si>
    <t xml:space="preserve">  3. Special Area Programmes</t>
  </si>
  <si>
    <t xml:space="preserve">  4. Irrigation and Flood Control</t>
  </si>
  <si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(i) Major and Medium Irrigation</t>
    </r>
  </si>
  <si>
    <t xml:space="preserve">                (ii) Minor Irrigation</t>
  </si>
  <si>
    <t xml:space="preserve">                (iii) Flood Control and Drainage</t>
  </si>
  <si>
    <t xml:space="preserve">                (iv) Water and Power Development Services</t>
  </si>
  <si>
    <t xml:space="preserve">  5. Energy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Power</t>
    </r>
  </si>
  <si>
    <t xml:space="preserve">  6. Industry and Minerals (i to iv)</t>
  </si>
  <si>
    <t xml:space="preserve">     (i) Village and Small Industries</t>
  </si>
  <si>
    <t xml:space="preserve">     (ii) Industries@</t>
  </si>
  <si>
    <t xml:space="preserve">     (iii) Mines and Minerals</t>
  </si>
  <si>
    <t xml:space="preserve">     (iv) Others**</t>
  </si>
  <si>
    <t xml:space="preserve">  7. Transport and Communications (i + iii)</t>
  </si>
  <si>
    <t xml:space="preserve">     (i) Roads and Bridges</t>
  </si>
  <si>
    <t xml:space="preserve">     (ii) Road and Water Transport Services</t>
  </si>
  <si>
    <t xml:space="preserve">     (iii) Others@@</t>
  </si>
  <si>
    <t xml:space="preserve">  8. Science, Technology and Environment</t>
  </si>
  <si>
    <t xml:space="preserve">  9. General Economic Services (i to iv)</t>
  </si>
  <si>
    <t xml:space="preserve">     (i) Secretariat-Economic Services</t>
  </si>
  <si>
    <t xml:space="preserve">     (ii) Tourism</t>
  </si>
  <si>
    <t xml:space="preserve">     (iii) Civil Supplies</t>
  </si>
  <si>
    <t xml:space="preserve">     (iv) Others +</t>
  </si>
  <si>
    <t xml:space="preserve">Non-Developmental Expenditure (General Services) (A to F)</t>
  </si>
  <si>
    <t xml:space="preserve">Organs of State</t>
  </si>
  <si>
    <t xml:space="preserve">Fiscal Services (i to iii)</t>
  </si>
  <si>
    <t xml:space="preserve">     (i) Collection of Taxes and Duties</t>
  </si>
  <si>
    <t xml:space="preserve">     (ii) Transfers to Road Fund, Education Cess Fund, etc.</t>
  </si>
  <si>
    <t xml:space="preserve">     (iii) Other Fiscal Sevices</t>
  </si>
  <si>
    <t xml:space="preserve">Interest Payments and Servicing of Debt (1 + 2)</t>
  </si>
  <si>
    <t xml:space="preserve">1. Appropriation for Reduction or Avoidance of Debt</t>
  </si>
  <si>
    <t xml:space="preserve">2. Interest Payments (i to iv)</t>
  </si>
  <si>
    <t xml:space="preserve">     (i) Interest on Loans from the Centre</t>
  </si>
  <si>
    <t xml:space="preserve">     (ii) Interest on Internal Debt</t>
  </si>
  <si>
    <r>
      <rPr>
        <sz val="10"/>
        <rFont val="Arial"/>
        <family val="0"/>
      </rPr>
      <t xml:space="preserve">   </t>
    </r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Interest on Market Loans</t>
    </r>
  </si>
  <si>
    <t xml:space="preserve">     (iii) Interest on Small Savings, Provident Funds, etc</t>
  </si>
  <si>
    <t xml:space="preserve">     (iv) Others </t>
  </si>
  <si>
    <t xml:space="preserve">Administrative Services (i to v)</t>
  </si>
  <si>
    <t xml:space="preserve">     (i) Secretariat-General Services</t>
  </si>
  <si>
    <t xml:space="preserve">     (ii) District Administration</t>
  </si>
  <si>
    <t xml:space="preserve">     (iii) Police</t>
  </si>
  <si>
    <t xml:space="preserve">     (iv) Public Works</t>
  </si>
  <si>
    <t xml:space="preserve">     (v) Others ++</t>
  </si>
  <si>
    <t xml:space="preserve">E</t>
  </si>
  <si>
    <t xml:space="preserve">Pensions</t>
  </si>
  <si>
    <t xml:space="preserve">F</t>
  </si>
  <si>
    <t xml:space="preserve">Miscellaneous General Services</t>
  </si>
  <si>
    <r>
      <rPr>
        <i val="true"/>
        <sz val="10"/>
        <rFont val="Arial"/>
        <family val="2"/>
      </rPr>
      <t xml:space="preserve">   of which:</t>
    </r>
    <r>
      <rPr>
        <sz val="10"/>
        <rFont val="Arial"/>
        <family val="0"/>
      </rPr>
      <t xml:space="preserve"> Payment on account of State Lotteries</t>
    </r>
  </si>
  <si>
    <t xml:space="preserve">III </t>
  </si>
  <si>
    <t xml:space="preserve">Grants-in-aid and Contributions</t>
  </si>
  <si>
    <t xml:space="preserve">IV</t>
  </si>
  <si>
    <t xml:space="preserve">Compensation and Assigments to Local Bodies and Panchayati Raj Institutions</t>
  </si>
  <si>
    <t xml:space="preserve">V</t>
  </si>
  <si>
    <t xml:space="preserve">Reserve with Finance Department</t>
  </si>
  <si>
    <t xml:space="preserve">Annexure III: Capital Receipts of Individual States</t>
  </si>
  <si>
    <t xml:space="preserve">1999-00 </t>
  </si>
  <si>
    <t xml:space="preserve">Total Receipts (I to XIV)</t>
  </si>
  <si>
    <t xml:space="preserve">External Debt</t>
  </si>
  <si>
    <t xml:space="preserve">Internal Debt* (1 to 7)</t>
  </si>
  <si>
    <t xml:space="preserve">  1. Market Loans</t>
  </si>
  <si>
    <t xml:space="preserve">  2.Loans from L.I.C.</t>
  </si>
  <si>
    <t xml:space="preserve">  3. Loans from S.B.I, and other Banks (net)</t>
  </si>
  <si>
    <t xml:space="preserve">  4. Loans from National Agricultural Credit Fund of RBI</t>
  </si>
  <si>
    <t xml:space="preserve">  5. Loans from National Co-operative Dev. Corprn.</t>
  </si>
  <si>
    <t xml:space="preserve">  6 Special Securities Issued to NSSF (b)</t>
  </si>
  <si>
    <t xml:space="preserve">  7. Others (a)</t>
  </si>
  <si>
    <r>
      <rPr>
        <i val="true"/>
        <sz val="10"/>
        <rFont val="Arial"/>
        <family val="2"/>
      </rPr>
      <t xml:space="preserve">      of which:</t>
    </r>
    <r>
      <rPr>
        <sz val="10"/>
        <rFont val="Arial"/>
        <family val="0"/>
      </rPr>
      <t xml:space="preserve"> Land Compensation and other Bonds</t>
    </r>
  </si>
  <si>
    <t xml:space="preserve">III</t>
  </si>
  <si>
    <t xml:space="preserve">Loans and Advances from the Centre (1 to 6)</t>
  </si>
  <si>
    <t xml:space="preserve">  1. State Plan Schemes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Advance release of Plan Assistance for Natural Calamities</t>
    </r>
  </si>
  <si>
    <t xml:space="preserve">  2. Central Plan Schemes</t>
  </si>
  <si>
    <t xml:space="preserve">  3. Centrally Sponsored Schemes</t>
  </si>
  <si>
    <t xml:space="preserve">  4. Non-Plan (i to iii)</t>
  </si>
  <si>
    <t xml:space="preserve">19833</t>
  </si>
  <si>
    <t xml:space="preserve">      (i) Share of Small Savings</t>
  </si>
  <si>
    <t xml:space="preserve">      (ii) Relief for Natural Calamities</t>
  </si>
  <si>
    <t xml:space="preserve">      (iii) Others</t>
  </si>
  <si>
    <t xml:space="preserve">1904 #</t>
  </si>
  <si>
    <t xml:space="preserve">  5. Ways and Means Advances from Centre</t>
  </si>
  <si>
    <t xml:space="preserve">  6. Loans for Special Schemes</t>
  </si>
  <si>
    <t xml:space="preserve">Special Securities Issued to NSSF (b)</t>
  </si>
  <si>
    <t xml:space="preserve">Recovery of Loans and Advances (1 to 13)</t>
  </si>
  <si>
    <t xml:space="preserve">  1. Housing</t>
  </si>
  <si>
    <t xml:space="preserve">  2. Urban Development</t>
  </si>
  <si>
    <t xml:space="preserve">  3. Crop Husbandry</t>
  </si>
  <si>
    <t xml:space="preserve">  4. Food Storage and Warehousing</t>
  </si>
  <si>
    <t xml:space="preserve">  5. Co-operation</t>
  </si>
  <si>
    <t xml:space="preserve">  6. Minor Irrigation</t>
  </si>
  <si>
    <t xml:space="preserve">  7. Power Projects</t>
  </si>
  <si>
    <t xml:space="preserve">  8. Village and Small Industries</t>
  </si>
  <si>
    <t xml:space="preserve">  9. Industries and Minerals</t>
  </si>
  <si>
    <t xml:space="preserve"> 10. Road Transport</t>
  </si>
  <si>
    <t xml:space="preserve"> 11.  Government Servants, etc (c)</t>
  </si>
  <si>
    <t xml:space="preserve"> 12. Miscellaneous Loans</t>
  </si>
  <si>
    <t xml:space="preserve"> 13. Others (d)</t>
  </si>
  <si>
    <t xml:space="preserve">VI</t>
  </si>
  <si>
    <t xml:space="preserve">Inter-state Settlement (net)</t>
  </si>
  <si>
    <t xml:space="preserve">VII</t>
  </si>
  <si>
    <t xml:space="preserve">Contingency Fund (net)</t>
  </si>
  <si>
    <t xml:space="preserve">VIII</t>
  </si>
  <si>
    <t xml:space="preserve">Small Savings, Provident Funds etc (net) (1+2)</t>
  </si>
  <si>
    <t xml:space="preserve">  1. State Provident Funds</t>
  </si>
  <si>
    <t xml:space="preserve">  2. Others</t>
  </si>
  <si>
    <t xml:space="preserve">IX</t>
  </si>
  <si>
    <t xml:space="preserve">Reserve Funds (net) (1 to 5)</t>
  </si>
  <si>
    <t xml:space="preserve">  1. Depreciation/Renewal Reserve Funds</t>
  </si>
  <si>
    <t xml:space="preserve">  2. Sinking Funds</t>
  </si>
  <si>
    <t xml:space="preserve">  3. Famine Relief Fund</t>
  </si>
  <si>
    <t xml:space="preserve">  4. State Roads and Bridges Funds</t>
  </si>
  <si>
    <t xml:space="preserve">  5. Others</t>
  </si>
  <si>
    <t xml:space="preserve">X</t>
  </si>
  <si>
    <t xml:space="preserve">Deposits and Advances (net) (1 to 4)</t>
  </si>
  <si>
    <t xml:space="preserve">  1. Civil Deposits </t>
  </si>
  <si>
    <t xml:space="preserve">  2. Deposits of Local Funds</t>
  </si>
  <si>
    <t xml:space="preserve">  3. Civil Advances</t>
  </si>
  <si>
    <t xml:space="preserve">  4. Others</t>
  </si>
  <si>
    <t xml:space="preserve">XI</t>
  </si>
  <si>
    <t xml:space="preserve">Suspense and Miscellaneous (net) (1+2) (e)</t>
  </si>
  <si>
    <t xml:space="preserve">  1. Suspense</t>
  </si>
  <si>
    <t xml:space="preserve">XII</t>
  </si>
  <si>
    <t xml:space="preserve">Appropriation to Contingency Fund (net)</t>
  </si>
  <si>
    <t xml:space="preserve">XIII</t>
  </si>
  <si>
    <t xml:space="preserve">Miscellaneous Capital Receipts</t>
  </si>
  <si>
    <r>
      <rPr>
        <i val="true"/>
        <sz val="10"/>
        <rFont val="Arial"/>
        <family val="2"/>
      </rPr>
      <t xml:space="preserve">  of which:</t>
    </r>
    <r>
      <rPr>
        <sz val="10"/>
        <rFont val="Arial"/>
        <family val="0"/>
      </rPr>
      <t xml:space="preserve">  Disinvestment</t>
    </r>
  </si>
  <si>
    <t xml:space="preserve">XIV</t>
  </si>
  <si>
    <t xml:space="preserve">Remittances (net)</t>
  </si>
  <si>
    <t xml:space="preserve">Annexure IV: Capital Disbursements (Developmental and Non-Developmental) of Individual States </t>
  </si>
  <si>
    <t xml:space="preserve">1981-82 </t>
  </si>
  <si>
    <t xml:space="preserve">Total Disbursements (I+II+III+IV+V)</t>
  </si>
  <si>
    <t xml:space="preserve">Total Capital Outlay (1+2)</t>
  </si>
  <si>
    <t xml:space="preserve">1 Developmental (a+b)</t>
  </si>
  <si>
    <t xml:space="preserve">  (a) Social Services (1 to 10)</t>
  </si>
  <si>
    <t xml:space="preserve">     1 Education, Sports, Art and Culture</t>
  </si>
  <si>
    <t xml:space="preserve">     2. Medical and Public Health</t>
  </si>
  <si>
    <r>
      <rPr>
        <sz val="10"/>
        <rFont val="Arial"/>
        <family val="0"/>
      </rPr>
      <t xml:space="preserve">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   3 Family Welfare</t>
  </si>
  <si>
    <t xml:space="preserve">     4 Water Supply and Sanitation</t>
  </si>
  <si>
    <t xml:space="preserve">     5 Housing</t>
  </si>
  <si>
    <t xml:space="preserve">     6 Urban Development</t>
  </si>
  <si>
    <t xml:space="preserve">     7 Welfare of Scheduled Caste, Scheduled Tribes and OBC</t>
  </si>
  <si>
    <t xml:space="preserve">     8 Social Security and Welfare</t>
  </si>
  <si>
    <t xml:space="preserve">     9 Labour and Employment</t>
  </si>
  <si>
    <r>
      <rPr>
        <sz val="10"/>
        <rFont val="Arial"/>
        <family val="0"/>
      </rPr>
      <t xml:space="preserve">     10 Others </t>
    </r>
    <r>
      <rPr>
        <sz val="10"/>
        <rFont val="Symbol"/>
        <family val="1"/>
        <charset val="2"/>
      </rPr>
      <t xml:space="preserve">(a)</t>
    </r>
  </si>
  <si>
    <t xml:space="preserve">  (b) Economic Services (1 to 11)</t>
  </si>
  <si>
    <t xml:space="preserve">     1 Agriculture and Allied Activities (i to xii)</t>
  </si>
  <si>
    <t xml:space="preserve">       (i) Crop Husbandry</t>
  </si>
  <si>
    <t xml:space="preserve">       (ii) Soil and Water Conservation</t>
  </si>
  <si>
    <t xml:space="preserve">       (iii) Animal Husbandry</t>
  </si>
  <si>
    <t xml:space="preserve">       (iv) Dairy Development</t>
  </si>
  <si>
    <t xml:space="preserve">       (v) Fisheries</t>
  </si>
  <si>
    <t xml:space="preserve">       (vi) Forestry and Wild Life</t>
  </si>
  <si>
    <t xml:space="preserve">       (vii) Plantations</t>
  </si>
  <si>
    <t xml:space="preserve">       (viii) Food Storage and Warehousing</t>
  </si>
  <si>
    <t xml:space="preserve">       (ix) Agricultural Research and Education</t>
  </si>
  <si>
    <t xml:space="preserve">       (x) Co-operation</t>
  </si>
  <si>
    <t xml:space="preserve">       (xi) Food and Nutrition</t>
  </si>
  <si>
    <r>
      <rPr>
        <sz val="10"/>
        <rFont val="Arial"/>
        <family val="0"/>
      </rPr>
      <t xml:space="preserve">       (xii) Others </t>
    </r>
    <r>
      <rPr>
        <sz val="10"/>
        <rFont val="Symbol"/>
        <family val="1"/>
        <charset val="2"/>
      </rPr>
      <t xml:space="preserve">(b)</t>
    </r>
  </si>
  <si>
    <t xml:space="preserve">     2 Rural Development</t>
  </si>
  <si>
    <t xml:space="preserve">     3 Special Area Programmes</t>
  </si>
  <si>
    <r>
      <rPr>
        <sz val="10"/>
        <rFont val="Arial"/>
        <family val="0"/>
      </rPr>
      <t xml:space="preserve">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Hill Areas</t>
    </r>
  </si>
  <si>
    <t xml:space="preserve">     4. Major and Medium Irrigation and Flood Control</t>
  </si>
  <si>
    <t xml:space="preserve">     5. Water and Power Development</t>
  </si>
  <si>
    <t xml:space="preserve">        (i) Multipurpose River Projects</t>
  </si>
  <si>
    <t xml:space="preserve">        (ii) Irrigation, Navigation, etc.</t>
  </si>
  <si>
    <t xml:space="preserve">        (iii) Others </t>
  </si>
  <si>
    <t xml:space="preserve">     6. Energy</t>
  </si>
  <si>
    <t xml:space="preserve">     7. Industry and Minerals (i to vii)</t>
  </si>
  <si>
    <t xml:space="preserve">       (i) Village and Small Industries</t>
  </si>
  <si>
    <t xml:space="preserve">       (ii) Iron and Steel Industries</t>
  </si>
  <si>
    <t xml:space="preserve">       (iii) Non-Ferrous Mining and Metallurgical Industries</t>
  </si>
  <si>
    <t xml:space="preserve">       (iv) Industrial Research and Development</t>
  </si>
  <si>
    <t xml:space="preserve">       (v) Machinery and Engineering Industries</t>
  </si>
  <si>
    <t xml:space="preserve">       (vi) Consumer Industries</t>
  </si>
  <si>
    <t xml:space="preserve">       (vii) Others **</t>
  </si>
  <si>
    <t xml:space="preserve">     8. Transport (i+ii)</t>
  </si>
  <si>
    <t xml:space="preserve">       (i) Roads and Bridges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c)</t>
    </r>
  </si>
  <si>
    <t xml:space="preserve">     9. Communications</t>
  </si>
  <si>
    <t xml:space="preserve">     10. Science, Technology and Environment</t>
  </si>
  <si>
    <t xml:space="preserve">     11. General Economic Services (i + ii)</t>
  </si>
  <si>
    <t xml:space="preserve">       (i) Tourism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d)</t>
    </r>
  </si>
  <si>
    <t xml:space="preserve">2 Non-Developmental (General Services) </t>
  </si>
  <si>
    <t xml:space="preserve">Discharge of Internal Debt + ( 1 to 5)</t>
  </si>
  <si>
    <t xml:space="preserve">1. Market Loans</t>
  </si>
  <si>
    <t xml:space="preserve">2. Loans from L.I.C.</t>
  </si>
  <si>
    <t xml:space="preserve">3. Loans from NABARD</t>
  </si>
  <si>
    <t xml:space="preserve">4. Loans from National Co-operative Development Corporation</t>
  </si>
  <si>
    <t xml:space="preserve">5. Others</t>
  </si>
  <si>
    <r>
      <rPr>
        <sz val="10"/>
        <rFont val="Arial"/>
        <family val="0"/>
      </rPr>
      <t xml:space="preserve">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Land Compensation Bonds</t>
    </r>
  </si>
  <si>
    <t xml:space="preserve">Repayment of Loans to the Centre</t>
  </si>
  <si>
    <t xml:space="preserve">Loans and Advances by State Governments (1 + 2)</t>
  </si>
  <si>
    <t xml:space="preserve">1. Developmental Purposes (a+b)</t>
  </si>
  <si>
    <t xml:space="preserve">     (a) Social Services (1 to 4)</t>
  </si>
  <si>
    <t xml:space="preserve">       1 Education, Sports, Art and Culture</t>
  </si>
  <si>
    <t xml:space="preserve">       2 Housing</t>
  </si>
  <si>
    <t xml:space="preserve">       3 Government Servants (Housing)</t>
  </si>
  <si>
    <t xml:space="preserve">       4 Others</t>
  </si>
  <si>
    <t xml:space="preserve">     (b) Economic Services (1 to 7)</t>
  </si>
  <si>
    <t xml:space="preserve">       1 Crop Husbandry</t>
  </si>
  <si>
    <t xml:space="preserve">       2 Soil and Water Conservation</t>
  </si>
  <si>
    <t xml:space="preserve">       3 Food Storage and Warehousing</t>
  </si>
  <si>
    <t xml:space="preserve">       4 Co-operation</t>
  </si>
  <si>
    <t xml:space="preserve">       5 Major and Medium Irrigation</t>
  </si>
  <si>
    <t xml:space="preserve">       6 Power Projects </t>
  </si>
  <si>
    <t xml:space="preserve">       7 Village and Small Industries</t>
  </si>
  <si>
    <t xml:space="preserve">       8 Other Industries and Minerals</t>
  </si>
  <si>
    <t xml:space="preserve">       9 Others</t>
  </si>
  <si>
    <t xml:space="preserve">2. Non-Developmental Purposes (a+b)</t>
  </si>
  <si>
    <t xml:space="preserve">     (a) Government Servants (other than housing)</t>
  </si>
  <si>
    <t xml:space="preserve">     (b) Miscellaneous</t>
  </si>
  <si>
    <t xml:space="preserve">Appropriation for Contingency Fund</t>
  </si>
  <si>
    <t xml:space="preserve">A Surplus(+)/Deficit(-) on Capital Account</t>
  </si>
  <si>
    <t xml:space="preserve">B Remittances (net)</t>
  </si>
  <si>
    <t xml:space="preserve">C Surplus(+)/Deficit(-) on Revenue Account</t>
  </si>
  <si>
    <t xml:space="preserve">D Overall Surplus(+)/Deficit(-) (A+B+C)</t>
  </si>
  <si>
    <t xml:space="preserve">Financing of Surplus(+)/Deficit(-)</t>
  </si>
  <si>
    <t xml:space="preserve">E. Increase(+)/Decrease(-) in Cash Balances</t>
  </si>
  <si>
    <t xml:space="preserve">     (a) Opening Balance</t>
  </si>
  <si>
    <t xml:space="preserve">     (b) Closing Balance</t>
  </si>
  <si>
    <t xml:space="preserve">F Withdrawals from (-)/Additions to (+) Cash Balance Investment Account (net)</t>
  </si>
  <si>
    <t xml:space="preserve">G. Increase(-)/Decrease(+) in Ways and Means Advances and Overdrafts from RBI (ne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_anx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hra Pradesh"/>
      <sheetName val="Andhra Pradesh (II)"/>
      <sheetName val="Andhra Pradesh (III)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pageBreakPreview" topLeftCell="A49" colorId="64" zoomScale="40" zoomScaleNormal="40" zoomScalePageLayoutView="4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7.99"/>
    <col collapsed="false" customWidth="true" hidden="false" outlineLevel="0" max="3" min="3" style="1" width="13.28"/>
    <col collapsed="false" customWidth="true" hidden="false" outlineLevel="0" max="4" min="4" style="1" width="13.99"/>
    <col collapsed="false" customWidth="true" hidden="false" outlineLevel="0" max="9" min="5" style="1" width="7.99"/>
    <col collapsed="false" customWidth="true" hidden="false" outlineLevel="0" max="14" min="10" style="1" width="6.99"/>
    <col collapsed="false" customWidth="true" hidden="false" outlineLevel="0" max="15" min="15" style="1" width="9.41"/>
    <col collapsed="false" customWidth="true" hidden="false" outlineLevel="0" max="16" min="16" style="1" width="9.99"/>
    <col collapsed="false" customWidth="true" hidden="false" outlineLevel="0" max="17" min="17" style="1" width="11.42"/>
    <col collapsed="false" customWidth="true" hidden="false" outlineLevel="0" max="18" min="18" style="1" width="9.99"/>
    <col collapsed="false" customWidth="true" hidden="false" outlineLevel="0" max="19" min="19" style="1" width="8.99"/>
    <col collapsed="false" customWidth="true" hidden="false" outlineLevel="0" max="20" min="20" style="1" width="7.99"/>
    <col collapsed="false" customWidth="true" hidden="false" outlineLevel="0" max="21" min="21" style="1" width="7.56"/>
    <col collapsed="false" customWidth="true" hidden="false" outlineLevel="0" max="22" min="22" style="1" width="8.14"/>
    <col collapsed="false" customWidth="true" hidden="false" outlineLevel="0" max="23" min="23" style="1" width="9.7"/>
    <col collapsed="false" customWidth="true" hidden="false" outlineLevel="0" max="24" min="24" style="1" width="7.7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3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s="9" customFormat="true" ht="12.75" hidden="false" customHeight="false" outlineLevel="0" collapsed="false">
      <c r="A5" s="6"/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 t="s">
        <v>15</v>
      </c>
      <c r="O5" s="7" t="s">
        <v>16</v>
      </c>
      <c r="P5" s="7" t="s">
        <v>17</v>
      </c>
      <c r="Q5" s="7" t="s">
        <v>18</v>
      </c>
      <c r="R5" s="7" t="s">
        <v>19</v>
      </c>
      <c r="S5" s="7" t="s">
        <v>20</v>
      </c>
      <c r="T5" s="7" t="s">
        <v>21</v>
      </c>
      <c r="U5" s="7" t="s">
        <v>22</v>
      </c>
      <c r="V5" s="7" t="s">
        <v>23</v>
      </c>
      <c r="W5" s="7" t="s">
        <v>24</v>
      </c>
      <c r="X5" s="7" t="s">
        <v>25</v>
      </c>
      <c r="Y5" s="7" t="s">
        <v>26</v>
      </c>
    </row>
    <row r="6" customFormat="false" ht="12.75" hidden="false" customHeight="false" outlineLevel="0" collapsed="false">
      <c r="A6" s="10"/>
      <c r="B6" s="10" t="s">
        <v>27</v>
      </c>
      <c r="C6" s="1" t="n">
        <v>1423140</v>
      </c>
      <c r="D6" s="1" t="n">
        <v>1257843</v>
      </c>
      <c r="E6" s="1" t="n">
        <v>1366707</v>
      </c>
      <c r="F6" s="1" t="n">
        <v>1320368</v>
      </c>
      <c r="G6" s="1" t="n">
        <v>1134585</v>
      </c>
      <c r="H6" s="1" t="n">
        <v>1125712</v>
      </c>
      <c r="I6" s="1" t="n">
        <v>1001423</v>
      </c>
      <c r="J6" s="1" t="n">
        <v>865347</v>
      </c>
      <c r="K6" s="1" t="n">
        <v>761828</v>
      </c>
      <c r="L6" s="1" t="n">
        <v>706979</v>
      </c>
      <c r="M6" s="11" t="n">
        <v>644259</v>
      </c>
      <c r="N6" s="1" t="n">
        <v>537699</v>
      </c>
      <c r="O6" s="1" t="n">
        <v>454544</v>
      </c>
      <c r="P6" s="1" t="n">
        <v>387678</v>
      </c>
      <c r="Q6" s="1" t="n">
        <v>347174</v>
      </c>
      <c r="R6" s="1" t="n">
        <v>299424</v>
      </c>
      <c r="S6" s="1" t="n">
        <v>256742</v>
      </c>
      <c r="T6" s="1" t="n">
        <v>217349</v>
      </c>
      <c r="U6" s="1" t="n">
        <v>181290</v>
      </c>
      <c r="V6" s="1" t="n">
        <v>180000</v>
      </c>
      <c r="W6" s="1" t="n">
        <v>151614</v>
      </c>
      <c r="X6" s="1" t="n">
        <v>134406</v>
      </c>
      <c r="Y6" s="1" t="n">
        <v>113394</v>
      </c>
    </row>
    <row r="7" customFormat="false" ht="12.75" hidden="false" customHeight="false" outlineLevel="0" collapsed="false">
      <c r="A7" s="12" t="s">
        <v>28</v>
      </c>
      <c r="B7" s="10" t="s">
        <v>29</v>
      </c>
      <c r="C7" s="1" t="n">
        <v>980814</v>
      </c>
      <c r="D7" s="1" t="n">
        <v>880453</v>
      </c>
      <c r="E7" s="1" t="n">
        <v>1042286</v>
      </c>
      <c r="F7" s="1" t="n">
        <v>905686</v>
      </c>
      <c r="G7" s="1" t="n">
        <v>804061</v>
      </c>
      <c r="H7" s="1" t="n">
        <v>789095</v>
      </c>
      <c r="I7" s="1" t="n">
        <v>673910</v>
      </c>
      <c r="J7" s="1" t="n">
        <v>571252</v>
      </c>
      <c r="K7" s="1" t="n">
        <v>474595</v>
      </c>
      <c r="L7" s="1" t="n">
        <v>435833</v>
      </c>
      <c r="M7" s="11" t="n">
        <v>387325</v>
      </c>
      <c r="N7" s="1" t="n">
        <v>340834</v>
      </c>
      <c r="O7" s="1" t="n">
        <v>284414</v>
      </c>
      <c r="P7" s="1" t="n">
        <v>260168</v>
      </c>
      <c r="Q7" s="1" t="n">
        <v>216241</v>
      </c>
      <c r="R7" s="1" t="n">
        <v>185936</v>
      </c>
      <c r="S7" s="1" t="n">
        <v>164144</v>
      </c>
      <c r="T7" s="1" t="n">
        <v>140205</v>
      </c>
      <c r="U7" s="1" t="n">
        <v>117696</v>
      </c>
      <c r="V7" s="1" t="n">
        <v>106606</v>
      </c>
      <c r="W7" s="1" t="n">
        <v>93042</v>
      </c>
      <c r="X7" s="1" t="n">
        <v>81723</v>
      </c>
      <c r="Y7" s="1" t="n">
        <v>68876</v>
      </c>
    </row>
    <row r="8" customFormat="false" ht="12.75" hidden="false" customHeight="false" outlineLevel="0" collapsed="false">
      <c r="A8" s="13" t="s">
        <v>30</v>
      </c>
      <c r="B8" s="10" t="s">
        <v>31</v>
      </c>
      <c r="C8" s="1" t="n">
        <v>566134</v>
      </c>
      <c r="D8" s="1" t="n">
        <v>510369</v>
      </c>
      <c r="E8" s="1" t="n">
        <v>563958</v>
      </c>
      <c r="F8" s="1" t="n">
        <v>579522</v>
      </c>
      <c r="G8" s="1" t="n">
        <v>510848</v>
      </c>
      <c r="H8" s="1" t="n">
        <v>456431</v>
      </c>
      <c r="I8" s="1" t="n">
        <v>410350</v>
      </c>
      <c r="J8" s="1" t="n">
        <v>351819</v>
      </c>
      <c r="K8" s="1" t="n">
        <v>287061</v>
      </c>
      <c r="L8" s="1" t="n">
        <v>267711</v>
      </c>
      <c r="M8" s="11" t="n">
        <v>233362</v>
      </c>
      <c r="N8" s="1" t="n">
        <v>211732</v>
      </c>
      <c r="O8" s="1" t="n">
        <v>175479</v>
      </c>
      <c r="P8" s="1" t="n">
        <v>157786</v>
      </c>
      <c r="Q8" s="1" t="n">
        <v>133772</v>
      </c>
      <c r="R8" s="1" t="n">
        <v>111513</v>
      </c>
      <c r="S8" s="1" t="n">
        <v>97387</v>
      </c>
      <c r="T8" s="1" t="n">
        <v>83133</v>
      </c>
      <c r="U8" s="1" t="n">
        <v>71321</v>
      </c>
      <c r="V8" s="1" t="n">
        <v>64299</v>
      </c>
      <c r="W8" s="1" t="n">
        <v>55825</v>
      </c>
      <c r="X8" s="1" t="n">
        <v>47586</v>
      </c>
      <c r="Y8" s="1" t="n">
        <v>38588</v>
      </c>
    </row>
    <row r="9" customFormat="false" ht="12.75" hidden="false" customHeight="false" outlineLevel="0" collapsed="false">
      <c r="A9" s="10"/>
      <c r="B9" s="10" t="s">
        <v>32</v>
      </c>
      <c r="C9" s="1" t="n">
        <v>17721</v>
      </c>
      <c r="D9" s="1" t="n">
        <v>16097</v>
      </c>
      <c r="E9" s="1" t="n">
        <v>17191</v>
      </c>
      <c r="F9" s="1" t="n">
        <v>18458</v>
      </c>
      <c r="G9" s="1" t="n">
        <v>10954</v>
      </c>
      <c r="H9" s="1" t="n">
        <v>8151</v>
      </c>
      <c r="I9" s="1" t="n">
        <v>11226</v>
      </c>
      <c r="J9" s="1" t="n">
        <v>1494</v>
      </c>
      <c r="K9" s="1" t="n">
        <v>246</v>
      </c>
      <c r="L9" s="1" t="n">
        <v>402</v>
      </c>
      <c r="M9" s="11" t="n">
        <v>216</v>
      </c>
      <c r="N9" s="1" t="n">
        <v>1046</v>
      </c>
      <c r="O9" s="1" t="n">
        <v>4031</v>
      </c>
      <c r="P9" s="1" t="n">
        <v>2542</v>
      </c>
      <c r="Q9" s="1" t="n">
        <v>2199</v>
      </c>
      <c r="R9" s="1" t="n">
        <v>1674</v>
      </c>
      <c r="S9" s="1" t="n">
        <v>919</v>
      </c>
      <c r="T9" s="1" t="n">
        <v>832</v>
      </c>
      <c r="U9" s="1" t="n">
        <v>687</v>
      </c>
      <c r="V9" s="1" t="n">
        <v>520</v>
      </c>
      <c r="W9" s="1" t="n">
        <v>408</v>
      </c>
      <c r="X9" s="1" t="n">
        <v>381</v>
      </c>
      <c r="Y9" s="1" t="n">
        <v>271</v>
      </c>
    </row>
    <row r="10" customFormat="false" ht="12.75" hidden="false" customHeight="false" outlineLevel="0" collapsed="false">
      <c r="A10" s="10"/>
      <c r="B10" s="10" t="s">
        <v>33</v>
      </c>
      <c r="C10" s="14"/>
      <c r="D10" s="14"/>
      <c r="E10" s="14"/>
      <c r="F10" s="14"/>
      <c r="G10" s="14"/>
      <c r="H10" s="14"/>
      <c r="I10" s="14"/>
      <c r="J10" s="1" t="n">
        <v>1199</v>
      </c>
      <c r="K10" s="14"/>
      <c r="L10" s="14"/>
      <c r="M10" s="14"/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4"/>
      <c r="V10" s="14"/>
      <c r="W10" s="14"/>
      <c r="X10" s="14"/>
      <c r="Y10" s="14"/>
    </row>
    <row r="11" customFormat="false" ht="12.75" hidden="false" customHeight="false" outlineLevel="0" collapsed="false">
      <c r="A11" s="10"/>
      <c r="B11" s="10" t="s">
        <v>34</v>
      </c>
      <c r="C11" s="1" t="n">
        <v>17721</v>
      </c>
      <c r="D11" s="1" t="n">
        <v>16097</v>
      </c>
      <c r="E11" s="1" t="n">
        <v>17191</v>
      </c>
      <c r="F11" s="1" t="n">
        <v>18458</v>
      </c>
      <c r="G11" s="1" t="n">
        <v>10954</v>
      </c>
      <c r="H11" s="1" t="n">
        <v>8151</v>
      </c>
      <c r="I11" s="1" t="n">
        <v>11226</v>
      </c>
      <c r="J11" s="1" t="n">
        <v>295</v>
      </c>
      <c r="K11" s="1" t="n">
        <v>246</v>
      </c>
      <c r="L11" s="1" t="n">
        <v>402</v>
      </c>
      <c r="M11" s="11" t="n">
        <v>216</v>
      </c>
      <c r="N11" s="1" t="n">
        <v>1046</v>
      </c>
      <c r="O11" s="1" t="n">
        <v>4031</v>
      </c>
      <c r="P11" s="1" t="n">
        <v>2542</v>
      </c>
      <c r="Q11" s="1" t="n">
        <v>2199</v>
      </c>
      <c r="R11" s="1" t="n">
        <v>1674</v>
      </c>
      <c r="S11" s="1" t="n">
        <v>919</v>
      </c>
      <c r="T11" s="1" t="n">
        <v>832</v>
      </c>
      <c r="U11" s="1" t="n">
        <v>687</v>
      </c>
      <c r="V11" s="1" t="n">
        <v>520</v>
      </c>
      <c r="W11" s="1" t="n">
        <v>408</v>
      </c>
      <c r="X11" s="1" t="n">
        <v>381</v>
      </c>
      <c r="Y11" s="1" t="n">
        <v>271</v>
      </c>
    </row>
    <row r="12" customFormat="false" ht="12.75" hidden="false" customHeight="false" outlineLevel="0" collapsed="false">
      <c r="A12" s="10"/>
      <c r="B12" s="10" t="s">
        <v>35</v>
      </c>
      <c r="C12" s="1" t="n">
        <v>53186</v>
      </c>
      <c r="D12" s="1" t="n">
        <v>49556</v>
      </c>
      <c r="E12" s="1" t="n">
        <v>51555</v>
      </c>
      <c r="F12" s="1" t="n">
        <v>51339</v>
      </c>
      <c r="G12" s="1" t="n">
        <v>42718</v>
      </c>
      <c r="H12" s="1" t="n">
        <v>38930</v>
      </c>
      <c r="I12" s="1" t="n">
        <v>34293</v>
      </c>
      <c r="J12" s="1" t="n">
        <v>29570</v>
      </c>
      <c r="K12" s="1" t="n">
        <v>25080</v>
      </c>
      <c r="L12" s="1" t="n">
        <v>22042</v>
      </c>
      <c r="M12" s="11" t="n">
        <v>19709</v>
      </c>
      <c r="N12" s="1" t="n">
        <v>18251</v>
      </c>
      <c r="O12" s="1" t="n">
        <v>13575</v>
      </c>
      <c r="P12" s="1" t="n">
        <v>11182</v>
      </c>
      <c r="Q12" s="1" t="n">
        <v>10042</v>
      </c>
      <c r="R12" s="1" t="n">
        <v>8638</v>
      </c>
      <c r="S12" s="1" t="n">
        <v>7165</v>
      </c>
      <c r="T12" s="1" t="n">
        <v>6628</v>
      </c>
      <c r="U12" s="1" t="n">
        <v>5425</v>
      </c>
      <c r="V12" s="1" t="n">
        <v>5316</v>
      </c>
      <c r="W12" s="1" t="n">
        <v>4341</v>
      </c>
      <c r="X12" s="1" t="n">
        <v>4076</v>
      </c>
      <c r="Y12" s="1" t="n">
        <v>3214</v>
      </c>
    </row>
    <row r="13" customFormat="false" ht="12.75" hidden="false" customHeight="false" outlineLevel="0" collapsed="false">
      <c r="A13" s="10"/>
      <c r="B13" s="10" t="s">
        <v>36</v>
      </c>
      <c r="C13" s="1" t="n">
        <v>4170</v>
      </c>
      <c r="D13" s="1" t="n">
        <v>4170</v>
      </c>
      <c r="E13" s="1" t="n">
        <v>3847</v>
      </c>
      <c r="F13" s="1" t="n">
        <v>4326</v>
      </c>
      <c r="G13" s="1" t="n">
        <v>2697</v>
      </c>
      <c r="H13" s="1" t="n">
        <v>2814</v>
      </c>
      <c r="I13" s="1" t="n">
        <v>2404</v>
      </c>
      <c r="J13" s="1" t="n">
        <v>2022</v>
      </c>
      <c r="K13" s="1" t="n">
        <v>2458</v>
      </c>
      <c r="L13" s="1" t="n">
        <v>3147</v>
      </c>
      <c r="M13" s="11" t="n">
        <v>2855</v>
      </c>
      <c r="N13" s="1" t="n">
        <v>3067</v>
      </c>
      <c r="O13" s="1" t="n">
        <v>2480</v>
      </c>
      <c r="P13" s="1" t="n">
        <v>2054</v>
      </c>
      <c r="Q13" s="1" t="n">
        <v>2404</v>
      </c>
      <c r="R13" s="1" t="n">
        <v>1941</v>
      </c>
      <c r="S13" s="1" t="n">
        <v>1552</v>
      </c>
      <c r="T13" s="1" t="n">
        <v>1955</v>
      </c>
      <c r="U13" s="1" t="n">
        <v>1628</v>
      </c>
      <c r="V13" s="1" t="n">
        <v>1654</v>
      </c>
      <c r="W13" s="1" t="n">
        <v>1309</v>
      </c>
      <c r="X13" s="1" t="n">
        <v>1183</v>
      </c>
      <c r="Y13" s="1" t="n">
        <v>964</v>
      </c>
    </row>
    <row r="14" customFormat="false" ht="12.75" hidden="false" customHeight="false" outlineLevel="0" collapsed="false">
      <c r="A14" s="10"/>
      <c r="B14" s="10" t="s">
        <v>37</v>
      </c>
      <c r="C14" s="1" t="n">
        <v>49016</v>
      </c>
      <c r="D14" s="1" t="n">
        <v>45386</v>
      </c>
      <c r="E14" s="1" t="n">
        <v>47708</v>
      </c>
      <c r="F14" s="1" t="n">
        <v>47013</v>
      </c>
      <c r="G14" s="1" t="n">
        <v>40020</v>
      </c>
      <c r="H14" s="1" t="n">
        <v>36116</v>
      </c>
      <c r="I14" s="1" t="n">
        <v>31889</v>
      </c>
      <c r="J14" s="1" t="n">
        <v>27548</v>
      </c>
      <c r="K14" s="1" t="n">
        <v>22622</v>
      </c>
      <c r="L14" s="1" t="n">
        <v>18895</v>
      </c>
      <c r="M14" s="11" t="n">
        <v>16852</v>
      </c>
      <c r="N14" s="1" t="n">
        <v>15178</v>
      </c>
      <c r="O14" s="1" t="n">
        <v>11090</v>
      </c>
      <c r="P14" s="1" t="n">
        <v>9120</v>
      </c>
      <c r="Q14" s="1" t="n">
        <v>7636</v>
      </c>
      <c r="R14" s="1" t="n">
        <v>6693</v>
      </c>
      <c r="S14" s="1" t="n">
        <v>5607</v>
      </c>
      <c r="T14" s="1" t="n">
        <v>4668</v>
      </c>
      <c r="U14" s="1" t="n">
        <v>3788</v>
      </c>
      <c r="V14" s="1" t="n">
        <v>3649</v>
      </c>
      <c r="W14" s="1" t="n">
        <v>3014</v>
      </c>
      <c r="X14" s="1" t="n">
        <v>2873</v>
      </c>
      <c r="Y14" s="1" t="n">
        <v>2221</v>
      </c>
    </row>
    <row r="15" customFormat="false" ht="12.75" hidden="false" customHeight="false" outlineLevel="0" collapsed="false">
      <c r="A15" s="10"/>
      <c r="B15" s="10" t="s">
        <v>38</v>
      </c>
      <c r="C15" s="14"/>
      <c r="D15" s="14"/>
      <c r="E15" s="14"/>
      <c r="F15" s="14"/>
      <c r="G15" s="1" t="n">
        <v>1</v>
      </c>
      <c r="H15" s="14"/>
      <c r="I15" s="14"/>
      <c r="J15" s="14"/>
      <c r="K15" s="14"/>
      <c r="L15" s="14" t="n">
        <v>0</v>
      </c>
      <c r="M15" s="11" t="n">
        <v>2</v>
      </c>
      <c r="N15" s="1" t="n">
        <v>6</v>
      </c>
      <c r="O15" s="1" t="n">
        <v>5</v>
      </c>
      <c r="P15" s="1" t="n">
        <v>8</v>
      </c>
      <c r="Q15" s="1" t="n">
        <v>2</v>
      </c>
      <c r="R15" s="1" t="n">
        <v>4</v>
      </c>
      <c r="S15" s="1" t="n">
        <v>6</v>
      </c>
      <c r="T15" s="1" t="n">
        <v>5</v>
      </c>
      <c r="U15" s="1" t="n">
        <v>9</v>
      </c>
      <c r="V15" s="1" t="n">
        <v>13</v>
      </c>
      <c r="W15" s="1" t="n">
        <v>18</v>
      </c>
      <c r="X15" s="1" t="n">
        <v>20</v>
      </c>
      <c r="Y15" s="1" t="n">
        <v>29</v>
      </c>
    </row>
    <row r="16" customFormat="false" ht="12.75" hidden="false" customHeight="false" outlineLevel="0" collapsed="false">
      <c r="A16" s="10"/>
      <c r="B16" s="10" t="s">
        <v>39</v>
      </c>
      <c r="M16" s="11"/>
      <c r="U16" s="14"/>
      <c r="V16" s="14"/>
      <c r="W16" s="14"/>
      <c r="X16" s="14"/>
      <c r="Y16" s="14"/>
    </row>
    <row r="17" customFormat="false" ht="12.75" hidden="false" customHeight="false" outlineLevel="0" collapsed="false">
      <c r="A17" s="10"/>
      <c r="B17" s="10" t="s">
        <v>40</v>
      </c>
      <c r="C17" s="1" t="n">
        <v>495227</v>
      </c>
      <c r="D17" s="1" t="n">
        <v>444716</v>
      </c>
      <c r="E17" s="1" t="n">
        <v>495212</v>
      </c>
      <c r="F17" s="1" t="n">
        <v>509725</v>
      </c>
      <c r="G17" s="1" t="n">
        <v>457176</v>
      </c>
      <c r="H17" s="1" t="n">
        <v>409350</v>
      </c>
      <c r="I17" s="1" t="n">
        <v>364831</v>
      </c>
      <c r="J17" s="1" t="n">
        <v>320755</v>
      </c>
      <c r="K17" s="1" t="n">
        <v>261735</v>
      </c>
      <c r="L17" s="1" t="n">
        <v>245267</v>
      </c>
      <c r="M17" s="11" t="n">
        <v>213437</v>
      </c>
      <c r="N17" s="1" t="n">
        <v>192435</v>
      </c>
      <c r="O17" s="1" t="n">
        <v>157873</v>
      </c>
      <c r="P17" s="1" t="n">
        <v>144062</v>
      </c>
      <c r="Q17" s="1" t="n">
        <v>121531</v>
      </c>
      <c r="R17" s="1" t="n">
        <v>101201</v>
      </c>
      <c r="S17" s="1" t="n">
        <v>89303</v>
      </c>
      <c r="T17" s="1" t="n">
        <v>75673</v>
      </c>
      <c r="U17" s="1" t="n">
        <v>65209</v>
      </c>
      <c r="V17" s="1" t="n">
        <v>58463</v>
      </c>
      <c r="W17" s="1" t="n">
        <v>51076</v>
      </c>
      <c r="X17" s="1" t="n">
        <v>43129</v>
      </c>
      <c r="Y17" s="1" t="n">
        <v>35103</v>
      </c>
    </row>
    <row r="18" customFormat="false" ht="12.75" hidden="false" customHeight="false" outlineLevel="0" collapsed="false">
      <c r="A18" s="10"/>
      <c r="B18" s="10" t="s">
        <v>41</v>
      </c>
      <c r="C18" s="1" t="n">
        <v>283433</v>
      </c>
      <c r="D18" s="1" t="n">
        <v>254200</v>
      </c>
      <c r="E18" s="1" t="n">
        <v>276657</v>
      </c>
      <c r="F18" s="1" t="n">
        <v>255508</v>
      </c>
      <c r="G18" s="1" t="n">
        <v>229748</v>
      </c>
      <c r="H18" s="1" t="n">
        <v>205619</v>
      </c>
      <c r="I18" s="1" t="n">
        <v>173125</v>
      </c>
      <c r="J18" s="1" t="n">
        <v>151960</v>
      </c>
      <c r="K18" s="1" t="n">
        <v>130999</v>
      </c>
      <c r="L18" s="1" t="n">
        <v>121406</v>
      </c>
      <c r="M18" s="11" t="n">
        <v>105198</v>
      </c>
      <c r="N18" s="1" t="n">
        <v>94785</v>
      </c>
      <c r="O18" s="1" t="n">
        <v>79867</v>
      </c>
      <c r="P18" s="1" t="n">
        <v>72039</v>
      </c>
      <c r="Q18" s="1" t="n">
        <v>61490</v>
      </c>
      <c r="R18" s="1" t="n">
        <v>51452</v>
      </c>
      <c r="S18" s="1" t="n">
        <v>48050</v>
      </c>
      <c r="T18" s="1" t="n">
        <v>41904</v>
      </c>
      <c r="U18" s="1" t="n">
        <v>37077</v>
      </c>
      <c r="V18" s="1" t="n">
        <v>35278</v>
      </c>
      <c r="W18" s="1" t="n">
        <v>30765</v>
      </c>
      <c r="X18" s="1" t="n">
        <v>26096</v>
      </c>
      <c r="Y18" s="1" t="n">
        <v>20000</v>
      </c>
    </row>
    <row r="19" customFormat="false" ht="12.75" hidden="false" customHeight="false" outlineLevel="0" collapsed="false">
      <c r="A19" s="10"/>
      <c r="B19" s="10" t="s">
        <v>42</v>
      </c>
      <c r="C19" s="1" t="n">
        <v>219834</v>
      </c>
      <c r="D19" s="1" t="n">
        <v>196178</v>
      </c>
      <c r="E19" s="1" t="n">
        <v>232605</v>
      </c>
      <c r="F19" s="1" t="n">
        <v>207555</v>
      </c>
      <c r="G19" s="1" t="n">
        <v>183948</v>
      </c>
      <c r="H19" s="1" t="n">
        <v>162303</v>
      </c>
      <c r="I19" s="1" t="n">
        <v>136790</v>
      </c>
      <c r="J19" s="1" t="n">
        <v>117599</v>
      </c>
      <c r="K19" s="1" t="n">
        <v>102896</v>
      </c>
      <c r="L19" s="1" t="n">
        <v>92232</v>
      </c>
      <c r="M19" s="11" t="n">
        <v>79988</v>
      </c>
      <c r="N19" s="1" t="n">
        <v>72488</v>
      </c>
      <c r="O19" s="1" t="n">
        <v>59952</v>
      </c>
      <c r="P19" s="1" t="n">
        <v>55108</v>
      </c>
      <c r="Q19" s="1" t="n">
        <v>46819</v>
      </c>
      <c r="R19" s="1" t="n">
        <v>38696</v>
      </c>
      <c r="S19" s="1" t="n">
        <v>33352</v>
      </c>
      <c r="T19" s="1" t="n">
        <v>31469</v>
      </c>
      <c r="U19" s="1" t="n">
        <v>27854</v>
      </c>
      <c r="V19" s="1" t="n">
        <v>27887</v>
      </c>
      <c r="W19" s="1" t="n">
        <v>24981</v>
      </c>
      <c r="X19" s="1" t="n">
        <v>19627</v>
      </c>
      <c r="Y19" s="1" t="n">
        <v>15575</v>
      </c>
    </row>
    <row r="20" customFormat="false" ht="12.75" hidden="false" customHeight="false" outlineLevel="0" collapsed="false">
      <c r="A20" s="10"/>
      <c r="B20" s="10" t="s">
        <v>43</v>
      </c>
      <c r="C20" s="1" t="n">
        <v>63571</v>
      </c>
      <c r="D20" s="1" t="n">
        <v>57997</v>
      </c>
      <c r="E20" s="1" t="n">
        <v>43929</v>
      </c>
      <c r="F20" s="1" t="n">
        <v>47400</v>
      </c>
      <c r="G20" s="1" t="n">
        <v>45306</v>
      </c>
      <c r="H20" s="1" t="n">
        <v>43242</v>
      </c>
      <c r="I20" s="1" t="n">
        <v>36312</v>
      </c>
      <c r="J20" s="1" t="n">
        <v>34194</v>
      </c>
      <c r="K20" s="1" t="n">
        <v>27956</v>
      </c>
      <c r="L20" s="1" t="n">
        <v>29104</v>
      </c>
      <c r="M20" s="11" t="n">
        <v>25116</v>
      </c>
      <c r="N20" s="1" t="n">
        <v>22120</v>
      </c>
      <c r="O20" s="1" t="n">
        <v>19845</v>
      </c>
      <c r="P20" s="1" t="n">
        <v>16818</v>
      </c>
      <c r="Q20" s="1" t="n">
        <v>14625</v>
      </c>
      <c r="R20" s="1" t="n">
        <v>12736</v>
      </c>
      <c r="S20" s="1" t="n">
        <v>10747</v>
      </c>
      <c r="T20" s="1" t="n">
        <v>10195</v>
      </c>
      <c r="U20" s="1" t="n">
        <v>9223</v>
      </c>
      <c r="V20" s="1" t="n">
        <v>7391</v>
      </c>
      <c r="W20" s="1" t="n">
        <v>5784</v>
      </c>
      <c r="X20" s="1" t="n">
        <v>6469</v>
      </c>
      <c r="Y20" s="1" t="n">
        <v>4425</v>
      </c>
    </row>
    <row r="21" customFormat="false" ht="12.75" hidden="false" customHeight="false" outlineLevel="0" collapsed="false">
      <c r="A21" s="10"/>
      <c r="B21" s="10" t="s">
        <v>44</v>
      </c>
      <c r="C21" s="14"/>
      <c r="D21" s="14"/>
      <c r="E21" s="14"/>
      <c r="F21" s="14"/>
      <c r="G21" s="14"/>
      <c r="H21" s="14"/>
      <c r="I21" s="14"/>
      <c r="J21" s="14"/>
      <c r="K21" s="14"/>
      <c r="L21" s="14" t="n">
        <v>0</v>
      </c>
      <c r="M21" s="14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4"/>
      <c r="V21" s="14"/>
      <c r="W21" s="14"/>
      <c r="X21" s="14"/>
      <c r="Y21" s="14"/>
    </row>
    <row r="22" customFormat="false" ht="12.75" hidden="false" customHeight="false" outlineLevel="0" collapsed="false">
      <c r="A22" s="10"/>
      <c r="B22" s="10" t="s">
        <v>45</v>
      </c>
      <c r="C22" s="14"/>
      <c r="D22" s="14"/>
      <c r="E22" s="14"/>
      <c r="F22" s="14"/>
      <c r="G22" s="14"/>
      <c r="H22" s="14"/>
      <c r="I22" s="14"/>
      <c r="J22" s="14"/>
      <c r="K22" s="14"/>
      <c r="L22" s="14" t="n">
        <v>0</v>
      </c>
      <c r="M22" s="14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</row>
    <row r="23" customFormat="false" ht="12.75" hidden="false" customHeight="false" outlineLevel="0" collapsed="false">
      <c r="A23" s="10"/>
      <c r="B23" s="10" t="s">
        <v>46</v>
      </c>
      <c r="C23" s="14"/>
      <c r="D23" s="14"/>
      <c r="E23" s="14"/>
      <c r="F23" s="14"/>
      <c r="G23" s="14"/>
      <c r="H23" s="14"/>
      <c r="I23" s="14"/>
      <c r="J23" s="14"/>
      <c r="K23" s="14"/>
      <c r="L23" s="14" t="n">
        <v>0</v>
      </c>
      <c r="M23" s="14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</row>
    <row r="24" customFormat="false" ht="12.75" hidden="false" customHeight="false" outlineLevel="0" collapsed="false">
      <c r="A24" s="10"/>
      <c r="B24" s="10" t="s">
        <v>47</v>
      </c>
      <c r="L24" s="14" t="n">
        <v>0</v>
      </c>
      <c r="M24" s="11" t="n">
        <v>0</v>
      </c>
      <c r="N24" s="1" t="n">
        <v>0</v>
      </c>
      <c r="U24" s="14"/>
      <c r="V24" s="14"/>
      <c r="W24" s="14"/>
      <c r="X24" s="14"/>
      <c r="Y24" s="14"/>
    </row>
    <row r="25" customFormat="false" ht="12.75" hidden="false" customHeight="false" outlineLevel="0" collapsed="false">
      <c r="A25" s="10"/>
      <c r="B25" s="10" t="s">
        <v>48</v>
      </c>
      <c r="C25" s="1" t="n">
        <v>28</v>
      </c>
      <c r="D25" s="1" t="n">
        <v>25</v>
      </c>
      <c r="E25" s="1" t="n">
        <v>123</v>
      </c>
      <c r="F25" s="1" t="n">
        <v>553</v>
      </c>
      <c r="G25" s="1" t="n">
        <v>494</v>
      </c>
      <c r="H25" s="1" t="n">
        <v>74</v>
      </c>
      <c r="I25" s="1" t="n">
        <v>23</v>
      </c>
      <c r="J25" s="1" t="n">
        <v>167</v>
      </c>
      <c r="K25" s="1" t="n">
        <v>147</v>
      </c>
      <c r="L25" s="1" t="n">
        <v>70</v>
      </c>
      <c r="M25" s="11" t="n">
        <v>94</v>
      </c>
      <c r="N25" s="1" t="n">
        <v>177</v>
      </c>
      <c r="O25" s="1" t="n">
        <v>70</v>
      </c>
      <c r="P25" s="1" t="n">
        <v>113</v>
      </c>
      <c r="Q25" s="1" t="n">
        <v>46</v>
      </c>
      <c r="R25" s="1" t="n">
        <v>20</v>
      </c>
      <c r="S25" s="1" t="n">
        <v>3951</v>
      </c>
      <c r="T25" s="1" t="n">
        <v>240</v>
      </c>
    </row>
    <row r="26" customFormat="false" ht="12.75" hidden="false" customHeight="false" outlineLevel="0" collapsed="false">
      <c r="A26" s="10"/>
      <c r="B26" s="10" t="s">
        <v>49</v>
      </c>
      <c r="C26" s="1" t="n">
        <v>86400</v>
      </c>
      <c r="D26" s="1" t="n">
        <v>80000</v>
      </c>
      <c r="E26" s="1" t="n">
        <v>97494</v>
      </c>
      <c r="F26" s="1" t="n">
        <v>107338</v>
      </c>
      <c r="G26" s="1" t="n">
        <v>96540</v>
      </c>
      <c r="H26" s="1" t="n">
        <v>84529</v>
      </c>
      <c r="I26" s="1" t="n">
        <v>74254</v>
      </c>
      <c r="J26" s="1" t="n">
        <v>61567</v>
      </c>
      <c r="K26" s="1" t="n">
        <v>55396</v>
      </c>
      <c r="L26" s="1" t="n">
        <v>50146</v>
      </c>
      <c r="M26" s="11" t="n">
        <v>44424</v>
      </c>
      <c r="N26" s="1" t="n">
        <v>37536</v>
      </c>
      <c r="O26" s="1" t="n">
        <v>30083</v>
      </c>
      <c r="P26" s="1" t="n">
        <v>24386</v>
      </c>
      <c r="Q26" s="1" t="n">
        <v>21837</v>
      </c>
      <c r="R26" s="1" t="n">
        <v>18178</v>
      </c>
      <c r="S26" s="1" t="n">
        <v>15216</v>
      </c>
      <c r="T26" s="1" t="n">
        <v>12931</v>
      </c>
      <c r="U26" s="1" t="n">
        <v>10946</v>
      </c>
      <c r="V26" s="1" t="n">
        <v>9163</v>
      </c>
      <c r="W26" s="1" t="n">
        <v>8047</v>
      </c>
      <c r="X26" s="1" t="n">
        <v>6841</v>
      </c>
      <c r="Y26" s="1" t="n">
        <v>5934</v>
      </c>
    </row>
    <row r="27" customFormat="false" ht="12.75" hidden="false" customHeight="false" outlineLevel="0" collapsed="false">
      <c r="A27" s="10"/>
      <c r="B27" s="10" t="s">
        <v>50</v>
      </c>
      <c r="C27" s="1" t="n">
        <v>51900</v>
      </c>
      <c r="D27" s="1" t="n">
        <v>42950</v>
      </c>
      <c r="E27" s="1" t="n">
        <v>40589</v>
      </c>
      <c r="F27" s="1" t="n">
        <v>40201</v>
      </c>
      <c r="G27" s="1" t="n">
        <v>38226</v>
      </c>
      <c r="H27" s="1" t="n">
        <v>37138</v>
      </c>
      <c r="I27" s="1" t="n">
        <v>33816</v>
      </c>
      <c r="J27" s="1" t="n">
        <v>30870</v>
      </c>
      <c r="K27" s="1" t="n">
        <v>23172</v>
      </c>
      <c r="L27" s="1" t="n">
        <v>21008</v>
      </c>
      <c r="M27" s="11" t="n">
        <v>20366</v>
      </c>
      <c r="N27" s="1" t="n">
        <v>12379</v>
      </c>
      <c r="O27" s="1" t="n">
        <v>7495</v>
      </c>
      <c r="P27" s="1" t="n">
        <v>7239</v>
      </c>
      <c r="Q27" s="1" t="n">
        <v>6220</v>
      </c>
      <c r="R27" s="1" t="n">
        <v>6783</v>
      </c>
      <c r="S27" s="1" t="n">
        <v>4876</v>
      </c>
      <c r="T27" s="1" t="n">
        <v>5235</v>
      </c>
      <c r="U27" s="1" t="n">
        <v>4426</v>
      </c>
      <c r="V27" s="1" t="n">
        <v>3723</v>
      </c>
      <c r="W27" s="1" t="n">
        <v>2983</v>
      </c>
      <c r="X27" s="1" t="n">
        <v>2871</v>
      </c>
      <c r="Y27" s="1" t="n">
        <v>2947</v>
      </c>
    </row>
    <row r="28" customFormat="false" ht="12.75" hidden="false" customHeight="false" outlineLevel="0" collapsed="false">
      <c r="A28" s="10"/>
      <c r="B28" s="10" t="s">
        <v>51</v>
      </c>
      <c r="C28" s="1" t="n">
        <v>33000</v>
      </c>
      <c r="D28" s="1" t="n">
        <v>30000</v>
      </c>
      <c r="E28" s="1" t="n">
        <v>33385</v>
      </c>
      <c r="F28" s="1" t="n">
        <v>42836</v>
      </c>
      <c r="G28" s="1" t="n">
        <v>41301</v>
      </c>
      <c r="H28" s="1" t="n">
        <v>31863</v>
      </c>
      <c r="I28" s="1" t="n">
        <v>29717</v>
      </c>
      <c r="J28" s="1" t="n">
        <v>24532</v>
      </c>
      <c r="K28" s="1" t="n">
        <v>17127</v>
      </c>
      <c r="L28" s="1" t="n">
        <v>21797</v>
      </c>
      <c r="M28" s="11" t="n">
        <v>11558</v>
      </c>
      <c r="N28" s="1" t="n">
        <v>17367</v>
      </c>
      <c r="O28" s="1" t="n">
        <v>15247</v>
      </c>
      <c r="P28" s="1" t="n">
        <v>14674</v>
      </c>
      <c r="Q28" s="1" t="n">
        <v>12120</v>
      </c>
      <c r="R28" s="1" t="n">
        <v>10323</v>
      </c>
      <c r="S28" s="1" t="n">
        <v>8319</v>
      </c>
      <c r="T28" s="1" t="n">
        <v>7992</v>
      </c>
      <c r="U28" s="1" t="n">
        <v>6208</v>
      </c>
      <c r="V28" s="1" t="n">
        <v>5130</v>
      </c>
      <c r="W28" s="1" t="n">
        <v>4605</v>
      </c>
      <c r="X28" s="1" t="n">
        <v>3967</v>
      </c>
      <c r="Y28" s="1" t="n">
        <v>3079</v>
      </c>
    </row>
    <row r="29" customFormat="false" ht="12.75" hidden="false" customHeight="false" outlineLevel="0" collapsed="false">
      <c r="A29" s="10"/>
      <c r="B29" s="10" t="s">
        <v>52</v>
      </c>
      <c r="C29" s="1" t="n">
        <v>37800</v>
      </c>
      <c r="D29" s="1" t="n">
        <v>35000</v>
      </c>
      <c r="E29" s="1" t="n">
        <v>44791</v>
      </c>
      <c r="F29" s="1" t="n">
        <v>61148</v>
      </c>
      <c r="G29" s="1" t="n">
        <v>48881</v>
      </c>
      <c r="H29" s="1" t="n">
        <v>47829</v>
      </c>
      <c r="I29" s="1" t="n">
        <v>51637</v>
      </c>
      <c r="J29" s="1" t="n">
        <v>49479</v>
      </c>
      <c r="K29" s="1" t="n">
        <v>32891</v>
      </c>
      <c r="L29" s="1" t="n">
        <v>28629</v>
      </c>
      <c r="M29" s="11" t="n">
        <v>29496</v>
      </c>
      <c r="N29" s="1" t="n">
        <v>28223</v>
      </c>
      <c r="O29" s="1" t="n">
        <v>23147</v>
      </c>
      <c r="P29" s="1" t="n">
        <v>23759</v>
      </c>
      <c r="Q29" s="1" t="n">
        <v>18090</v>
      </c>
      <c r="R29" s="1" t="n">
        <v>12093</v>
      </c>
      <c r="S29" s="1" t="n">
        <v>10466</v>
      </c>
      <c r="T29" s="1" t="n">
        <v>5282</v>
      </c>
      <c r="U29" s="1" t="n">
        <v>4459</v>
      </c>
      <c r="V29" s="1" t="n">
        <v>3125</v>
      </c>
      <c r="W29" s="1" t="n">
        <v>2779</v>
      </c>
      <c r="X29" s="1" t="n">
        <v>1933</v>
      </c>
      <c r="Y29" s="1" t="n">
        <v>1998</v>
      </c>
    </row>
    <row r="30" customFormat="false" ht="12.75" hidden="false" customHeight="false" outlineLevel="0" collapsed="false">
      <c r="A30" s="10"/>
      <c r="B30" s="10" t="s">
        <v>53</v>
      </c>
      <c r="C30" s="1" t="n">
        <v>2540</v>
      </c>
      <c r="D30" s="1" t="n">
        <v>2420</v>
      </c>
      <c r="E30" s="1" t="n">
        <v>2023</v>
      </c>
      <c r="F30" s="1" t="n">
        <v>1559</v>
      </c>
      <c r="G30" s="1" t="n">
        <v>1795</v>
      </c>
      <c r="H30" s="1" t="n">
        <v>1638</v>
      </c>
      <c r="I30" s="1" t="n">
        <v>1710</v>
      </c>
      <c r="J30" s="1" t="n">
        <v>1709</v>
      </c>
      <c r="K30" s="1" t="n">
        <v>1572</v>
      </c>
      <c r="L30" s="1" t="n">
        <v>0</v>
      </c>
      <c r="M30" s="11" t="n">
        <v>0</v>
      </c>
      <c r="N30" s="1" t="n">
        <v>1876</v>
      </c>
      <c r="O30" s="1" t="n">
        <v>1873</v>
      </c>
      <c r="P30" s="1" t="n">
        <v>1943</v>
      </c>
      <c r="Q30" s="1" t="n">
        <v>1614</v>
      </c>
      <c r="R30" s="1" t="n">
        <v>2156</v>
      </c>
      <c r="S30" s="1" t="n">
        <v>2262</v>
      </c>
      <c r="T30" s="1" t="n">
        <v>2235</v>
      </c>
      <c r="U30" s="1" t="n">
        <v>2024</v>
      </c>
      <c r="V30" s="1" t="n">
        <v>1998</v>
      </c>
      <c r="W30" s="1" t="n">
        <v>1839</v>
      </c>
      <c r="X30" s="1" t="n">
        <v>1400</v>
      </c>
      <c r="Y30" s="1" t="n">
        <v>1127</v>
      </c>
    </row>
    <row r="31" customFormat="false" ht="12.75" hidden="false" customHeight="false" outlineLevel="0" collapsed="false">
      <c r="A31" s="10"/>
      <c r="B31" s="10" t="s">
        <v>54</v>
      </c>
      <c r="C31" s="1" t="n">
        <v>0</v>
      </c>
      <c r="M31" s="11"/>
      <c r="N31" s="1" t="n">
        <v>0</v>
      </c>
      <c r="U31" s="14"/>
      <c r="V31" s="14"/>
      <c r="W31" s="14"/>
      <c r="X31" s="14"/>
      <c r="Y31" s="14"/>
    </row>
    <row r="32" customFormat="false" ht="12.75" hidden="false" customHeight="false" outlineLevel="0" collapsed="false">
      <c r="A32" s="10"/>
      <c r="B32" s="10" t="s">
        <v>55</v>
      </c>
      <c r="C32" s="1" t="n">
        <v>154</v>
      </c>
      <c r="D32" s="1" t="n">
        <v>146</v>
      </c>
      <c r="E32" s="1" t="n">
        <v>273</v>
      </c>
      <c r="F32" s="1" t="n">
        <v>1135</v>
      </c>
      <c r="G32" s="1" t="n">
        <v>685</v>
      </c>
      <c r="H32" s="1" t="n">
        <v>734</v>
      </c>
      <c r="I32" s="1" t="n">
        <v>572</v>
      </c>
      <c r="J32" s="1" t="n">
        <v>638</v>
      </c>
      <c r="K32" s="1" t="n">
        <v>578</v>
      </c>
      <c r="L32" s="1" t="n">
        <v>2281</v>
      </c>
      <c r="M32" s="11" t="n">
        <v>2395</v>
      </c>
      <c r="N32" s="1" t="n">
        <v>269</v>
      </c>
      <c r="O32" s="1" t="n">
        <v>161</v>
      </c>
      <c r="P32" s="1" t="n">
        <v>22</v>
      </c>
      <c r="Q32" s="1" t="n">
        <v>160</v>
      </c>
      <c r="R32" s="1" t="n">
        <v>216</v>
      </c>
      <c r="S32" s="1" t="n">
        <v>114</v>
      </c>
      <c r="T32" s="1" t="n">
        <v>94</v>
      </c>
      <c r="U32" s="1" t="n">
        <v>69</v>
      </c>
      <c r="V32" s="1" t="n">
        <v>46</v>
      </c>
      <c r="W32" s="1" t="n">
        <v>58</v>
      </c>
      <c r="X32" s="1" t="n">
        <v>21</v>
      </c>
      <c r="Y32" s="1" t="n">
        <v>18</v>
      </c>
    </row>
    <row r="33" customFormat="false" ht="12.75" hidden="false" customHeight="false" outlineLevel="0" collapsed="false">
      <c r="A33" s="13" t="s">
        <v>56</v>
      </c>
      <c r="B33" s="10" t="s">
        <v>57</v>
      </c>
      <c r="C33" s="1" t="n">
        <v>414680</v>
      </c>
      <c r="D33" s="1" t="n">
        <v>370084</v>
      </c>
      <c r="E33" s="1" t="n">
        <v>478328</v>
      </c>
      <c r="F33" s="1" t="n">
        <v>326164</v>
      </c>
      <c r="G33" s="1" t="n">
        <v>293213</v>
      </c>
      <c r="H33" s="1" t="n">
        <v>332664</v>
      </c>
      <c r="I33" s="1" t="n">
        <v>263560</v>
      </c>
      <c r="J33" s="1" t="n">
        <v>219433</v>
      </c>
      <c r="K33" s="1" t="n">
        <v>187534</v>
      </c>
      <c r="L33" s="1" t="n">
        <v>168122</v>
      </c>
      <c r="M33" s="11" t="n">
        <v>153963</v>
      </c>
      <c r="N33" s="1" t="n">
        <v>129102</v>
      </c>
      <c r="O33" s="1" t="n">
        <v>108935</v>
      </c>
      <c r="P33" s="1" t="n">
        <v>102382</v>
      </c>
      <c r="Q33" s="1" t="n">
        <v>82469</v>
      </c>
      <c r="R33" s="1" t="n">
        <v>74423</v>
      </c>
      <c r="S33" s="1" t="n">
        <v>66757</v>
      </c>
      <c r="T33" s="1" t="n">
        <v>57072</v>
      </c>
      <c r="U33" s="1" t="n">
        <v>46375</v>
      </c>
      <c r="V33" s="1" t="n">
        <v>42307</v>
      </c>
      <c r="W33" s="1" t="n">
        <v>37217</v>
      </c>
      <c r="X33" s="1" t="n">
        <v>34137</v>
      </c>
      <c r="Y33" s="1" t="n">
        <v>30288</v>
      </c>
    </row>
    <row r="34" customFormat="false" ht="12.75" hidden="false" customHeight="false" outlineLevel="0" collapsed="false">
      <c r="A34" s="10"/>
      <c r="B34" s="10" t="s">
        <v>58</v>
      </c>
      <c r="C34" s="14"/>
      <c r="E34" s="14"/>
      <c r="F34" s="1" t="n">
        <v>137212</v>
      </c>
      <c r="G34" s="1" t="n">
        <v>120189</v>
      </c>
      <c r="H34" s="1" t="n">
        <v>175051</v>
      </c>
      <c r="I34" s="1" t="n">
        <v>112163</v>
      </c>
      <c r="J34" s="1" t="n">
        <v>93478</v>
      </c>
      <c r="K34" s="1" t="n">
        <v>70063</v>
      </c>
      <c r="L34" s="1" t="n">
        <v>63709</v>
      </c>
      <c r="M34" s="11" t="n">
        <v>49573</v>
      </c>
      <c r="N34" s="1" t="n">
        <v>41803</v>
      </c>
      <c r="O34" s="1" t="n">
        <v>33726</v>
      </c>
      <c r="P34" s="1" t="n">
        <v>31249</v>
      </c>
      <c r="Q34" s="1" t="n">
        <v>22889</v>
      </c>
      <c r="R34" s="1" t="n">
        <v>21601</v>
      </c>
      <c r="S34" s="1" t="n">
        <v>18099</v>
      </c>
      <c r="T34" s="1" t="n">
        <v>13601</v>
      </c>
      <c r="U34" s="1" t="n">
        <v>9059</v>
      </c>
      <c r="V34" s="1" t="n">
        <v>8901</v>
      </c>
      <c r="W34" s="1" t="n">
        <v>8323</v>
      </c>
      <c r="X34" s="1" t="n">
        <v>7489</v>
      </c>
      <c r="Y34" s="1" t="n">
        <v>7383</v>
      </c>
    </row>
    <row r="35" customFormat="false" ht="12.75" hidden="false" customHeight="false" outlineLevel="0" collapsed="false">
      <c r="A35" s="10"/>
      <c r="B35" s="10" t="s">
        <v>59</v>
      </c>
      <c r="C35" s="14"/>
      <c r="D35" s="14"/>
      <c r="E35" s="14"/>
      <c r="F35" s="14" t="n">
        <v>0</v>
      </c>
      <c r="G35" s="14"/>
      <c r="H35" s="14"/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" t="n">
        <v>0</v>
      </c>
      <c r="O35" s="1" t="n">
        <v>0</v>
      </c>
      <c r="P35" s="1" t="n">
        <v>0</v>
      </c>
      <c r="Q35" s="1" t="n">
        <v>9</v>
      </c>
      <c r="R35" s="1" t="n">
        <v>89</v>
      </c>
      <c r="S35" s="1" t="n">
        <v>119</v>
      </c>
      <c r="T35" s="1" t="n">
        <v>57</v>
      </c>
      <c r="U35" s="1" t="n">
        <v>21</v>
      </c>
      <c r="V35" s="1" t="n">
        <v>24</v>
      </c>
      <c r="W35" s="1" t="n">
        <v>42</v>
      </c>
      <c r="X35" s="1" t="n">
        <v>-51</v>
      </c>
      <c r="Y35" s="1" t="n">
        <v>41</v>
      </c>
    </row>
    <row r="36" customFormat="false" ht="12.75" hidden="false" customHeight="false" outlineLevel="0" collapsed="false">
      <c r="A36" s="10"/>
      <c r="B36" s="10" t="s">
        <v>60</v>
      </c>
      <c r="C36" s="14"/>
      <c r="D36" s="14"/>
      <c r="E36" s="14"/>
      <c r="F36" s="1" t="n">
        <v>188952</v>
      </c>
      <c r="G36" s="1" t="n">
        <v>173024</v>
      </c>
      <c r="H36" s="1" t="n">
        <v>157613</v>
      </c>
      <c r="I36" s="1" t="n">
        <v>151397</v>
      </c>
      <c r="J36" s="1" t="n">
        <v>125955</v>
      </c>
      <c r="K36" s="1" t="n">
        <v>117471</v>
      </c>
      <c r="L36" s="1" t="n">
        <v>104413</v>
      </c>
      <c r="M36" s="11" t="n">
        <v>104390</v>
      </c>
      <c r="N36" s="1" t="n">
        <v>87299</v>
      </c>
      <c r="O36" s="1" t="n">
        <v>75209</v>
      </c>
      <c r="P36" s="1" t="n">
        <v>71133</v>
      </c>
      <c r="Q36" s="1" t="n">
        <v>59571</v>
      </c>
      <c r="R36" s="1" t="n">
        <v>52733</v>
      </c>
      <c r="S36" s="1" t="n">
        <v>48539</v>
      </c>
      <c r="T36" s="1" t="n">
        <v>43414</v>
      </c>
      <c r="U36" s="1" t="n">
        <v>37295</v>
      </c>
      <c r="V36" s="1" t="n">
        <v>33382</v>
      </c>
      <c r="W36" s="1" t="n">
        <v>28852</v>
      </c>
      <c r="X36" s="1" t="n">
        <v>26699</v>
      </c>
      <c r="Y36" s="1" t="n">
        <v>22864</v>
      </c>
    </row>
    <row r="37" customFormat="false" ht="12.75" hidden="false" customHeight="false" outlineLevel="0" collapsed="false">
      <c r="A37" s="10" t="s">
        <v>61</v>
      </c>
      <c r="B37" s="10" t="s">
        <v>62</v>
      </c>
      <c r="C37" s="1" t="n">
        <v>442326</v>
      </c>
      <c r="D37" s="14" t="n">
        <v>377390</v>
      </c>
      <c r="E37" s="1" t="n">
        <v>324421</v>
      </c>
      <c r="F37" s="1" t="n">
        <v>414682</v>
      </c>
      <c r="G37" s="1" t="n">
        <v>330524</v>
      </c>
      <c r="H37" s="1" t="n">
        <v>336617</v>
      </c>
      <c r="I37" s="1" t="n">
        <v>327513</v>
      </c>
      <c r="J37" s="1" t="n">
        <v>294095</v>
      </c>
      <c r="K37" s="1" t="n">
        <v>287233</v>
      </c>
      <c r="L37" s="1" t="n">
        <v>271146</v>
      </c>
      <c r="M37" s="11" t="n">
        <v>256934</v>
      </c>
      <c r="N37" s="1" t="n">
        <v>196865</v>
      </c>
      <c r="O37" s="1" t="n">
        <v>170130</v>
      </c>
      <c r="P37" s="1" t="n">
        <v>127510</v>
      </c>
      <c r="Q37" s="1" t="n">
        <v>130933</v>
      </c>
      <c r="R37" s="1" t="n">
        <v>113488</v>
      </c>
      <c r="S37" s="1" t="n">
        <v>92598</v>
      </c>
      <c r="T37" s="1" t="n">
        <v>77144</v>
      </c>
      <c r="U37" s="1" t="n">
        <v>63594</v>
      </c>
      <c r="V37" s="1" t="n">
        <v>73394</v>
      </c>
      <c r="W37" s="1" t="n">
        <v>58572</v>
      </c>
      <c r="X37" s="1" t="n">
        <v>52683</v>
      </c>
      <c r="Y37" s="1" t="n">
        <v>44518</v>
      </c>
    </row>
    <row r="38" customFormat="false" ht="12.75" hidden="false" customHeight="false" outlineLevel="0" collapsed="false">
      <c r="A38" s="13" t="s">
        <v>63</v>
      </c>
      <c r="B38" s="10" t="s">
        <v>64</v>
      </c>
      <c r="C38" s="1" t="n">
        <v>150367</v>
      </c>
      <c r="D38" s="1" t="n">
        <v>130861</v>
      </c>
      <c r="E38" s="1" t="n">
        <v>172433</v>
      </c>
      <c r="F38" s="1" t="n">
        <v>246897</v>
      </c>
      <c r="G38" s="1" t="n">
        <v>178199</v>
      </c>
      <c r="H38" s="1" t="n">
        <v>201855</v>
      </c>
      <c r="I38" s="1" t="n">
        <v>197494</v>
      </c>
      <c r="J38" s="1" t="n">
        <v>177814</v>
      </c>
      <c r="K38" s="1" t="n">
        <v>161521</v>
      </c>
      <c r="L38" s="1" t="n">
        <v>140373</v>
      </c>
      <c r="M38" s="11" t="n">
        <v>144023</v>
      </c>
      <c r="N38" s="1" t="n">
        <v>104003</v>
      </c>
      <c r="O38" s="1" t="n">
        <v>84287</v>
      </c>
      <c r="P38" s="1" t="n">
        <v>80315</v>
      </c>
      <c r="Q38" s="1" t="n">
        <v>71086</v>
      </c>
      <c r="R38" s="1" t="n">
        <v>65830</v>
      </c>
      <c r="S38" s="1" t="n">
        <v>52511</v>
      </c>
      <c r="T38" s="1" t="n">
        <v>47724</v>
      </c>
      <c r="U38" s="1" t="n">
        <v>39784</v>
      </c>
      <c r="V38" s="1" t="n">
        <v>47399</v>
      </c>
      <c r="W38" s="1" t="n">
        <v>39498</v>
      </c>
      <c r="X38" s="1" t="n">
        <v>35000</v>
      </c>
      <c r="Y38" s="1" t="n">
        <v>26390</v>
      </c>
    </row>
    <row r="39" customFormat="false" ht="12.75" hidden="false" customHeight="false" outlineLevel="0" collapsed="false">
      <c r="A39" s="10"/>
      <c r="B39" s="10" t="s">
        <v>65</v>
      </c>
      <c r="C39" s="1" t="n">
        <v>16351</v>
      </c>
      <c r="D39" s="1" t="n">
        <v>27168</v>
      </c>
      <c r="E39" s="1" t="n">
        <v>18456</v>
      </c>
      <c r="F39" s="1" t="n">
        <v>25707</v>
      </c>
      <c r="G39" s="1" t="n">
        <v>14748</v>
      </c>
      <c r="H39" s="1" t="n">
        <v>22325</v>
      </c>
      <c r="I39" s="1" t="n">
        <v>26987</v>
      </c>
      <c r="J39" s="1" t="n">
        <v>14102</v>
      </c>
      <c r="K39" s="1" t="n">
        <v>21311</v>
      </c>
      <c r="L39" s="1" t="n">
        <v>21596</v>
      </c>
      <c r="M39" s="11" t="n">
        <v>34187</v>
      </c>
      <c r="N39" s="1" t="n">
        <v>5442</v>
      </c>
      <c r="O39" s="1" t="n">
        <v>12651</v>
      </c>
      <c r="P39" s="1" t="n">
        <v>15089</v>
      </c>
      <c r="Q39" s="1" t="n">
        <v>14258</v>
      </c>
      <c r="R39" s="1" t="n">
        <v>8990</v>
      </c>
      <c r="S39" s="1" t="n">
        <v>8036</v>
      </c>
      <c r="T39" s="1" t="n">
        <v>1995</v>
      </c>
      <c r="U39" s="1" t="n">
        <v>1126</v>
      </c>
      <c r="V39" s="1" t="n">
        <v>9275</v>
      </c>
      <c r="W39" s="1" t="n">
        <v>8037</v>
      </c>
      <c r="X39" s="1" t="n">
        <v>6921</v>
      </c>
      <c r="Y39" s="1" t="n">
        <v>4988</v>
      </c>
    </row>
    <row r="40" customFormat="false" ht="12.75" hidden="false" customHeight="false" outlineLevel="0" collapsed="false">
      <c r="A40" s="10"/>
      <c r="B40" s="10" t="s">
        <v>66</v>
      </c>
      <c r="E40" s="1" t="n">
        <v>0</v>
      </c>
      <c r="M40" s="11"/>
      <c r="U40" s="14"/>
      <c r="V40" s="14"/>
      <c r="W40" s="14"/>
      <c r="X40" s="14"/>
      <c r="Y40" s="14"/>
    </row>
    <row r="41" customFormat="false" ht="12.75" hidden="false" customHeight="false" outlineLevel="0" collapsed="false">
      <c r="A41" s="10"/>
      <c r="B41" s="10" t="s">
        <v>67</v>
      </c>
      <c r="M41" s="11"/>
      <c r="U41" s="14"/>
      <c r="V41" s="1" t="n">
        <v>8605</v>
      </c>
      <c r="W41" s="1" t="n">
        <v>7340</v>
      </c>
      <c r="X41" s="1" t="n">
        <v>6446</v>
      </c>
      <c r="Y41" s="1" t="n">
        <v>4543</v>
      </c>
    </row>
    <row r="42" customFormat="false" ht="12.75" hidden="false" customHeight="false" outlineLevel="0" collapsed="false">
      <c r="A42" s="10"/>
      <c r="B42" s="10" t="s">
        <v>68</v>
      </c>
      <c r="M42" s="11"/>
      <c r="U42" s="1" t="n">
        <v>49</v>
      </c>
      <c r="V42" s="1" t="n">
        <v>97</v>
      </c>
      <c r="W42" s="1" t="n">
        <v>81</v>
      </c>
      <c r="X42" s="1" t="n">
        <v>40</v>
      </c>
      <c r="Y42" s="1" t="n">
        <v>20</v>
      </c>
    </row>
    <row r="43" customFormat="false" ht="12.75" hidden="false" customHeight="false" outlineLevel="0" collapsed="false">
      <c r="A43" s="10"/>
      <c r="B43" s="10" t="s">
        <v>69</v>
      </c>
      <c r="M43" s="11"/>
      <c r="U43" s="1" t="n">
        <v>36</v>
      </c>
      <c r="V43" s="1" t="n">
        <v>28</v>
      </c>
      <c r="W43" s="1" t="n">
        <v>84</v>
      </c>
      <c r="X43" s="1" t="n">
        <v>84</v>
      </c>
      <c r="Y43" s="1" t="n">
        <v>67</v>
      </c>
    </row>
    <row r="44" customFormat="false" ht="12.75" hidden="false" customHeight="false" outlineLevel="0" collapsed="false">
      <c r="A44" s="10"/>
      <c r="B44" s="10" t="s">
        <v>70</v>
      </c>
      <c r="M44" s="11"/>
      <c r="U44" s="1" t="n">
        <v>64</v>
      </c>
      <c r="V44" s="1" t="n">
        <v>94</v>
      </c>
      <c r="W44" s="1" t="n">
        <v>173</v>
      </c>
      <c r="X44" s="1" t="n">
        <v>120</v>
      </c>
      <c r="Y44" s="1" t="n">
        <v>88</v>
      </c>
    </row>
    <row r="45" customFormat="false" ht="12.75" hidden="false" customHeight="false" outlineLevel="0" collapsed="false">
      <c r="A45" s="10"/>
      <c r="B45" s="10" t="s">
        <v>71</v>
      </c>
      <c r="M45" s="11"/>
      <c r="U45" s="1" t="n">
        <v>977</v>
      </c>
      <c r="V45" s="1" t="n">
        <v>451</v>
      </c>
      <c r="W45" s="1" t="n">
        <v>359</v>
      </c>
      <c r="X45" s="1" t="n">
        <v>231</v>
      </c>
      <c r="Y45" s="1" t="n">
        <v>270</v>
      </c>
    </row>
    <row r="46" customFormat="false" ht="12.75" hidden="false" customHeight="false" outlineLevel="0" collapsed="false">
      <c r="A46" s="10"/>
      <c r="B46" s="10" t="s">
        <v>72</v>
      </c>
      <c r="C46" s="1" t="n">
        <v>153</v>
      </c>
      <c r="D46" s="1" t="n">
        <v>109</v>
      </c>
      <c r="E46" s="1" t="n">
        <v>44</v>
      </c>
      <c r="F46" s="1" t="n">
        <v>181</v>
      </c>
      <c r="G46" s="1" t="n">
        <v>100</v>
      </c>
      <c r="H46" s="1" t="n">
        <v>155</v>
      </c>
      <c r="I46" s="1" t="n">
        <v>281</v>
      </c>
      <c r="J46" s="1" t="n">
        <v>161</v>
      </c>
      <c r="K46" s="1" t="n">
        <v>79</v>
      </c>
      <c r="L46" s="1" t="n">
        <v>80</v>
      </c>
      <c r="M46" s="11" t="n">
        <v>298</v>
      </c>
      <c r="N46" s="1" t="n">
        <v>45</v>
      </c>
      <c r="O46" s="1" t="n">
        <v>61</v>
      </c>
      <c r="P46" s="1" t="n">
        <v>74</v>
      </c>
      <c r="Q46" s="1" t="n">
        <v>57</v>
      </c>
      <c r="R46" s="1" t="n">
        <v>108</v>
      </c>
      <c r="S46" s="1" t="n">
        <v>64</v>
      </c>
      <c r="T46" s="1" t="n">
        <v>112</v>
      </c>
      <c r="U46" s="1" t="n">
        <v>348</v>
      </c>
      <c r="V46" s="1" t="n">
        <v>283</v>
      </c>
      <c r="W46" s="1" t="n">
        <v>374</v>
      </c>
      <c r="X46" s="1" t="n">
        <v>230</v>
      </c>
      <c r="Y46" s="1" t="n">
        <v>53</v>
      </c>
    </row>
    <row r="47" customFormat="false" ht="12.75" hidden="false" customHeight="false" outlineLevel="0" collapsed="false">
      <c r="A47" s="10"/>
      <c r="B47" s="10" t="s">
        <v>73</v>
      </c>
      <c r="M47" s="11"/>
      <c r="V47" s="1" t="n">
        <v>194</v>
      </c>
      <c r="W47" s="1" t="n">
        <v>287</v>
      </c>
      <c r="X47" s="1" t="n">
        <v>131</v>
      </c>
      <c r="Y47" s="1" t="n">
        <v>3</v>
      </c>
    </row>
    <row r="48" customFormat="false" ht="12.75" hidden="false" customHeight="false" outlineLevel="0" collapsed="false">
      <c r="A48" s="10"/>
      <c r="B48" s="10" t="s">
        <v>74</v>
      </c>
      <c r="M48" s="11"/>
      <c r="U48" s="1" t="n">
        <v>348</v>
      </c>
      <c r="V48" s="1" t="n">
        <v>89</v>
      </c>
      <c r="W48" s="1" t="n">
        <v>87</v>
      </c>
      <c r="X48" s="1" t="n">
        <v>99</v>
      </c>
      <c r="Y48" s="1" t="n">
        <v>50</v>
      </c>
    </row>
    <row r="49" customFormat="false" ht="12.75" hidden="false" customHeight="false" outlineLevel="0" collapsed="false">
      <c r="A49" s="10"/>
      <c r="B49" s="10" t="s">
        <v>75</v>
      </c>
      <c r="C49" s="1" t="n">
        <v>14862</v>
      </c>
      <c r="D49" s="1" t="n">
        <v>14117</v>
      </c>
      <c r="E49" s="1" t="n">
        <v>18465</v>
      </c>
      <c r="F49" s="1" t="n">
        <v>21213</v>
      </c>
      <c r="G49" s="1" t="n">
        <v>11078</v>
      </c>
      <c r="H49" s="1" t="n">
        <v>13421</v>
      </c>
      <c r="I49" s="1" t="n">
        <v>10795</v>
      </c>
      <c r="J49" s="1" t="n">
        <v>9359</v>
      </c>
      <c r="K49" s="1" t="n">
        <v>10585</v>
      </c>
      <c r="L49" s="1" t="n">
        <v>8400</v>
      </c>
      <c r="M49" s="11" t="n">
        <v>6892</v>
      </c>
      <c r="N49" s="1" t="n">
        <v>8626</v>
      </c>
      <c r="O49" s="1" t="n">
        <v>13823</v>
      </c>
      <c r="P49" s="1" t="n">
        <v>3099</v>
      </c>
      <c r="Q49" s="1" t="n">
        <v>2551</v>
      </c>
      <c r="R49" s="1" t="n">
        <v>2253</v>
      </c>
      <c r="S49" s="1" t="n">
        <v>2030</v>
      </c>
      <c r="T49" s="1" t="n">
        <v>3114</v>
      </c>
      <c r="U49" s="1" t="n">
        <v>2285</v>
      </c>
      <c r="V49" s="1" t="n">
        <v>2213</v>
      </c>
      <c r="W49" s="1" t="n">
        <v>1387</v>
      </c>
      <c r="X49" s="1" t="n">
        <v>1521</v>
      </c>
      <c r="Y49" s="1" t="n">
        <v>1552</v>
      </c>
    </row>
    <row r="50" customFormat="false" ht="12.75" hidden="false" customHeight="false" outlineLevel="0" collapsed="false">
      <c r="A50" s="10"/>
      <c r="B50" s="10" t="s">
        <v>76</v>
      </c>
      <c r="C50" s="14"/>
      <c r="D50" s="14"/>
      <c r="E50" s="14"/>
      <c r="F50" s="14"/>
      <c r="G50" s="14"/>
      <c r="H50" s="14"/>
      <c r="I50" s="14"/>
      <c r="J50" s="14"/>
      <c r="K50" s="14" t="n">
        <v>0</v>
      </c>
      <c r="L50" s="14" t="n">
        <v>0</v>
      </c>
      <c r="M50" s="14"/>
      <c r="N50" s="1" t="n">
        <v>0</v>
      </c>
      <c r="O50" s="1" t="n">
        <v>0</v>
      </c>
      <c r="P50" s="1" t="n">
        <v>7</v>
      </c>
      <c r="Q50" s="1" t="n">
        <v>96</v>
      </c>
      <c r="R50" s="1" t="n">
        <v>22</v>
      </c>
      <c r="S50" s="1" t="n">
        <v>117</v>
      </c>
      <c r="T50" s="1" t="n">
        <v>68</v>
      </c>
      <c r="U50" s="1" t="n">
        <v>381</v>
      </c>
      <c r="V50" s="1" t="n">
        <v>381</v>
      </c>
      <c r="W50" s="1" t="n">
        <v>194</v>
      </c>
      <c r="X50" s="1" t="n">
        <v>166</v>
      </c>
      <c r="Y50" s="1" t="n">
        <v>188</v>
      </c>
    </row>
    <row r="51" customFormat="false" ht="12.75" hidden="false" customHeight="false" outlineLevel="0" collapsed="false">
      <c r="A51" s="10"/>
      <c r="B51" s="10" t="s">
        <v>77</v>
      </c>
      <c r="C51" s="1" t="n">
        <v>4751</v>
      </c>
      <c r="D51" s="1" t="n">
        <v>4517</v>
      </c>
      <c r="E51" s="1" t="n">
        <v>7483</v>
      </c>
      <c r="F51" s="1" t="n">
        <v>9353</v>
      </c>
      <c r="G51" s="1" t="n">
        <v>6779</v>
      </c>
      <c r="H51" s="1" t="n">
        <v>7786</v>
      </c>
      <c r="I51" s="1" t="n">
        <v>5679</v>
      </c>
      <c r="J51" s="1" t="n">
        <v>4618</v>
      </c>
      <c r="K51" s="1" t="n">
        <v>4712</v>
      </c>
      <c r="L51" s="1" t="n">
        <v>5148</v>
      </c>
      <c r="M51" s="11" t="n">
        <v>5309</v>
      </c>
      <c r="N51" s="1" t="n">
        <v>4416</v>
      </c>
      <c r="O51" s="1" t="n">
        <v>3919</v>
      </c>
      <c r="P51" s="1" t="n">
        <v>3183</v>
      </c>
      <c r="Q51" s="1" t="n">
        <v>2933</v>
      </c>
      <c r="R51" s="1" t="n">
        <v>2909</v>
      </c>
      <c r="S51" s="1" t="n">
        <v>2657</v>
      </c>
      <c r="T51" s="1" t="n">
        <v>2352</v>
      </c>
      <c r="U51" s="1" t="n">
        <v>2065</v>
      </c>
      <c r="V51" s="1" t="n">
        <v>2325</v>
      </c>
      <c r="W51" s="1" t="n">
        <v>1500</v>
      </c>
      <c r="X51" s="1" t="n">
        <v>1469</v>
      </c>
      <c r="Y51" s="1" t="n">
        <v>1083</v>
      </c>
    </row>
    <row r="52" customFormat="false" ht="12.75" hidden="false" customHeight="false" outlineLevel="0" collapsed="false">
      <c r="A52" s="10"/>
      <c r="B52" s="10" t="s">
        <v>78</v>
      </c>
      <c r="C52" s="1" t="n">
        <v>1417</v>
      </c>
      <c r="D52" s="1" t="n">
        <v>1227</v>
      </c>
      <c r="E52" s="1" t="n">
        <v>1324</v>
      </c>
      <c r="F52" s="1" t="n">
        <v>2615</v>
      </c>
      <c r="G52" s="1" t="n">
        <v>1096</v>
      </c>
      <c r="H52" s="1" t="n">
        <v>1095</v>
      </c>
      <c r="I52" s="1" t="n">
        <v>1156</v>
      </c>
      <c r="J52" s="1" t="n">
        <v>747</v>
      </c>
      <c r="K52" s="1" t="n">
        <v>633</v>
      </c>
      <c r="L52" s="1" t="n">
        <v>501</v>
      </c>
      <c r="M52" s="11" t="n">
        <v>615</v>
      </c>
      <c r="N52" s="1" t="n">
        <v>463</v>
      </c>
      <c r="O52" s="1" t="n">
        <v>405</v>
      </c>
      <c r="P52" s="1" t="n">
        <v>328</v>
      </c>
    </row>
    <row r="53" customFormat="false" ht="12.75" hidden="false" customHeight="false" outlineLevel="0" collapsed="false">
      <c r="A53" s="10"/>
      <c r="B53" s="10" t="s">
        <v>79</v>
      </c>
      <c r="C53" s="1" t="n">
        <v>1503</v>
      </c>
      <c r="D53" s="1" t="n">
        <v>1510</v>
      </c>
      <c r="E53" s="1" t="n">
        <v>958</v>
      </c>
      <c r="F53" s="1" t="n">
        <v>1597</v>
      </c>
      <c r="G53" s="1" t="n">
        <v>1126</v>
      </c>
      <c r="H53" s="1" t="n">
        <v>1545</v>
      </c>
      <c r="I53" s="1" t="n">
        <v>949</v>
      </c>
      <c r="J53" s="1" t="n">
        <v>1031</v>
      </c>
      <c r="K53" s="1" t="n">
        <v>894</v>
      </c>
      <c r="L53" s="1" t="n">
        <v>975</v>
      </c>
      <c r="M53" s="11" t="n">
        <v>1411</v>
      </c>
      <c r="N53" s="1" t="n">
        <v>920</v>
      </c>
      <c r="O53" s="1" t="n">
        <v>845</v>
      </c>
      <c r="P53" s="1" t="n">
        <v>780</v>
      </c>
    </row>
    <row r="54" customFormat="false" ht="12.75" hidden="false" customHeight="false" outlineLevel="0" collapsed="false">
      <c r="A54" s="10"/>
      <c r="B54" s="10" t="s">
        <v>80</v>
      </c>
      <c r="I54" s="1" t="n">
        <v>391</v>
      </c>
      <c r="J54" s="1" t="n">
        <v>63</v>
      </c>
      <c r="M54" s="11"/>
    </row>
    <row r="55" customFormat="false" ht="12.75" hidden="false" customHeight="false" outlineLevel="0" collapsed="false">
      <c r="A55" s="10"/>
      <c r="B55" s="10" t="s">
        <v>81</v>
      </c>
      <c r="I55" s="1" t="n">
        <v>145</v>
      </c>
      <c r="J55" s="1" t="n">
        <v>158</v>
      </c>
      <c r="M55" s="11"/>
    </row>
    <row r="56" customFormat="false" ht="12.75" hidden="false" customHeight="false" outlineLevel="0" collapsed="false">
      <c r="A56" s="10"/>
      <c r="B56" s="10" t="s">
        <v>82</v>
      </c>
      <c r="C56" s="1" t="n">
        <v>1100</v>
      </c>
      <c r="D56" s="1" t="n">
        <v>1077</v>
      </c>
      <c r="E56" s="1" t="n">
        <v>1078</v>
      </c>
      <c r="F56" s="1" t="n">
        <v>482</v>
      </c>
      <c r="G56" s="1" t="n">
        <v>431</v>
      </c>
      <c r="H56" s="1" t="n">
        <v>431</v>
      </c>
      <c r="I56" s="1" t="n">
        <v>412</v>
      </c>
      <c r="J56" s="1" t="n">
        <v>432</v>
      </c>
      <c r="K56" s="1" t="n">
        <v>408</v>
      </c>
      <c r="L56" s="1" t="n">
        <v>432</v>
      </c>
      <c r="M56" s="11" t="n">
        <v>420</v>
      </c>
      <c r="N56" s="1" t="n">
        <v>398</v>
      </c>
      <c r="O56" s="1" t="n">
        <v>367</v>
      </c>
      <c r="P56" s="1" t="n">
        <v>341</v>
      </c>
    </row>
    <row r="57" customFormat="false" ht="12.75" hidden="false" customHeight="false" outlineLevel="0" collapsed="false">
      <c r="A57" s="10"/>
      <c r="B57" s="10" t="s">
        <v>83</v>
      </c>
      <c r="C57" s="1" t="n">
        <v>50</v>
      </c>
      <c r="D57" s="1" t="n">
        <v>46</v>
      </c>
      <c r="E57" s="1" t="n">
        <v>159</v>
      </c>
      <c r="F57" s="1" t="n">
        <v>63</v>
      </c>
      <c r="G57" s="1" t="n">
        <v>102</v>
      </c>
      <c r="H57" s="1" t="n">
        <v>55</v>
      </c>
      <c r="I57" s="1" t="n">
        <v>187</v>
      </c>
      <c r="J57" s="1" t="n">
        <v>44</v>
      </c>
      <c r="K57" s="1" t="n">
        <v>76</v>
      </c>
      <c r="L57" s="1" t="n">
        <v>211</v>
      </c>
      <c r="M57" s="11" t="n">
        <v>118</v>
      </c>
      <c r="N57" s="1" t="n">
        <v>129</v>
      </c>
      <c r="O57" s="1" t="n">
        <v>45</v>
      </c>
      <c r="P57" s="1" t="n">
        <v>38</v>
      </c>
    </row>
    <row r="58" customFormat="false" ht="12.75" hidden="false" customHeight="false" outlineLevel="0" collapsed="false">
      <c r="A58" s="10"/>
      <c r="B58" s="10" t="s">
        <v>84</v>
      </c>
      <c r="C58" s="1" t="n">
        <v>254</v>
      </c>
      <c r="D58" s="1" t="n">
        <v>241</v>
      </c>
      <c r="E58" s="1" t="n">
        <v>632</v>
      </c>
      <c r="F58" s="1" t="n">
        <v>681</v>
      </c>
      <c r="G58" s="1" t="n">
        <v>476</v>
      </c>
      <c r="H58" s="1" t="n">
        <v>383</v>
      </c>
      <c r="I58" s="1" t="n">
        <v>408</v>
      </c>
      <c r="J58" s="1" t="n">
        <v>318</v>
      </c>
      <c r="K58" s="1" t="n">
        <v>226</v>
      </c>
      <c r="L58" s="1" t="n">
        <v>212</v>
      </c>
      <c r="M58" s="11" t="n">
        <v>218</v>
      </c>
      <c r="N58" s="1" t="n">
        <v>149</v>
      </c>
      <c r="O58" s="1" t="n">
        <v>113</v>
      </c>
      <c r="P58" s="1" t="n">
        <v>112</v>
      </c>
    </row>
    <row r="59" customFormat="false" ht="12.75" hidden="false" customHeight="false" outlineLevel="0" collapsed="false">
      <c r="A59" s="10"/>
      <c r="B59" s="10" t="s">
        <v>85</v>
      </c>
      <c r="C59" s="1" t="n">
        <v>3</v>
      </c>
      <c r="D59" s="1" t="n">
        <v>6</v>
      </c>
      <c r="E59" s="1" t="n">
        <v>527</v>
      </c>
      <c r="F59" s="1" t="n">
        <v>810</v>
      </c>
      <c r="G59" s="1" t="n">
        <v>683</v>
      </c>
      <c r="H59" s="1" t="n">
        <v>780</v>
      </c>
      <c r="I59" s="1" t="n">
        <v>549</v>
      </c>
      <c r="J59" s="1" t="n">
        <v>385</v>
      </c>
      <c r="K59" s="1" t="n">
        <v>638</v>
      </c>
      <c r="L59" s="1" t="n">
        <v>634</v>
      </c>
      <c r="M59" s="11" t="n">
        <v>849</v>
      </c>
      <c r="N59" s="1" t="n">
        <v>423</v>
      </c>
      <c r="O59" s="1" t="n">
        <v>722</v>
      </c>
      <c r="P59" s="1" t="n">
        <v>497</v>
      </c>
    </row>
    <row r="60" customFormat="false" ht="12.75" hidden="false" customHeight="false" outlineLevel="0" collapsed="false">
      <c r="A60" s="10"/>
      <c r="B60" s="10" t="s">
        <v>86</v>
      </c>
      <c r="C60" s="1" t="n">
        <v>312</v>
      </c>
      <c r="D60" s="1" t="n">
        <v>298</v>
      </c>
      <c r="E60" s="1" t="n">
        <v>1115</v>
      </c>
      <c r="F60" s="1" t="n">
        <v>1231</v>
      </c>
      <c r="G60" s="1" t="n">
        <v>881</v>
      </c>
      <c r="H60" s="1" t="n">
        <v>1026</v>
      </c>
      <c r="I60" s="1" t="n">
        <v>766</v>
      </c>
      <c r="J60" s="1" t="n">
        <v>945</v>
      </c>
      <c r="K60" s="14"/>
      <c r="L60" s="14" t="n">
        <v>0</v>
      </c>
      <c r="M60" s="14"/>
      <c r="N60" s="14"/>
      <c r="O60" s="14"/>
      <c r="P60" s="14"/>
    </row>
    <row r="61" customFormat="false" ht="12.75" hidden="false" customHeight="false" outlineLevel="0" collapsed="false">
      <c r="A61" s="10"/>
      <c r="B61" s="10" t="s">
        <v>87</v>
      </c>
      <c r="C61" s="1" t="n">
        <v>112</v>
      </c>
      <c r="D61" s="1" t="n">
        <v>112</v>
      </c>
      <c r="E61" s="1" t="n">
        <v>1690</v>
      </c>
      <c r="F61" s="1" t="n">
        <v>1874</v>
      </c>
      <c r="G61" s="1" t="n">
        <v>1984</v>
      </c>
      <c r="H61" s="1" t="n">
        <v>2471</v>
      </c>
      <c r="I61" s="1" t="n">
        <v>1252</v>
      </c>
      <c r="J61" s="1" t="n">
        <v>716</v>
      </c>
      <c r="K61" s="1" t="n">
        <v>1837</v>
      </c>
      <c r="L61" s="1" t="n">
        <v>2185</v>
      </c>
      <c r="M61" s="11" t="n">
        <v>1678</v>
      </c>
      <c r="N61" s="1" t="n">
        <v>1934</v>
      </c>
      <c r="O61" s="1" t="n">
        <v>1422</v>
      </c>
      <c r="P61" s="1" t="n">
        <v>1087</v>
      </c>
    </row>
    <row r="62" customFormat="false" ht="12.75" hidden="false" customHeight="false" outlineLevel="0" collapsed="false">
      <c r="A62" s="10"/>
      <c r="B62" s="10" t="s">
        <v>88</v>
      </c>
      <c r="C62" s="14"/>
      <c r="D62" s="14"/>
      <c r="E62" s="14" t="n">
        <v>3</v>
      </c>
      <c r="F62" s="1" t="n">
        <v>1</v>
      </c>
      <c r="G62" s="1" t="n">
        <v>1</v>
      </c>
      <c r="H62" s="1" t="n">
        <v>1</v>
      </c>
      <c r="I62" s="14"/>
      <c r="J62" s="14"/>
      <c r="K62" s="14"/>
      <c r="L62" s="14" t="n">
        <v>0</v>
      </c>
      <c r="M62" s="11" t="n">
        <v>2</v>
      </c>
      <c r="N62" s="1" t="n">
        <v>0</v>
      </c>
      <c r="O62" s="1" t="n">
        <v>0</v>
      </c>
      <c r="P62" s="1" t="n">
        <v>0</v>
      </c>
      <c r="Q62" s="1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0</v>
      </c>
    </row>
    <row r="63" customFormat="false" ht="12.75" hidden="false" customHeight="false" outlineLevel="0" collapsed="false">
      <c r="A63" s="10"/>
      <c r="B63" s="10" t="s">
        <v>89</v>
      </c>
      <c r="C63" s="1" t="n">
        <v>114250</v>
      </c>
      <c r="D63" s="1" t="n">
        <v>84950</v>
      </c>
      <c r="E63" s="1" t="n">
        <v>127982</v>
      </c>
      <c r="F63" s="1" t="n">
        <v>190442</v>
      </c>
      <c r="G63" s="1" t="n">
        <v>145493</v>
      </c>
      <c r="H63" s="1" t="n">
        <v>158167</v>
      </c>
      <c r="I63" s="1" t="n">
        <v>153752</v>
      </c>
      <c r="J63" s="1" t="n">
        <v>149574</v>
      </c>
      <c r="K63" s="1" t="n">
        <v>124834</v>
      </c>
      <c r="L63" s="1" t="n">
        <v>105149</v>
      </c>
      <c r="M63" s="11" t="n">
        <v>97335</v>
      </c>
      <c r="N63" s="1" t="n">
        <v>85474</v>
      </c>
      <c r="O63" s="1" t="n">
        <v>53833</v>
      </c>
      <c r="P63" s="1" t="n">
        <v>58870</v>
      </c>
      <c r="Q63" s="1" t="n">
        <v>51287</v>
      </c>
      <c r="R63" s="1" t="n">
        <v>51570</v>
      </c>
      <c r="S63" s="1" t="n">
        <v>39724</v>
      </c>
      <c r="T63" s="1" t="n">
        <v>40151</v>
      </c>
      <c r="U63" s="1" t="n">
        <f aca="false">SUM(U64:U82)</f>
        <v>33960</v>
      </c>
      <c r="V63" s="1" t="n">
        <v>33303</v>
      </c>
      <c r="W63" s="1" t="n">
        <v>28200</v>
      </c>
      <c r="X63" s="1" t="n">
        <v>24859</v>
      </c>
      <c r="Y63" s="1" t="n">
        <f aca="false">SUM(Y64:Y82)</f>
        <v>18714</v>
      </c>
    </row>
    <row r="64" customFormat="false" ht="12.75" hidden="false" customHeight="false" outlineLevel="0" collapsed="false">
      <c r="A64" s="10"/>
      <c r="B64" s="10" t="s">
        <v>90</v>
      </c>
      <c r="C64" s="1" t="n">
        <v>1030</v>
      </c>
      <c r="D64" s="1" t="n">
        <v>892</v>
      </c>
      <c r="E64" s="1" t="n">
        <v>1399</v>
      </c>
      <c r="F64" s="1" t="n">
        <v>1143</v>
      </c>
      <c r="G64" s="1" t="n">
        <v>957</v>
      </c>
      <c r="H64" s="1" t="n">
        <v>881</v>
      </c>
      <c r="I64" s="1" t="n">
        <v>1006</v>
      </c>
      <c r="J64" s="1" t="n">
        <v>829</v>
      </c>
      <c r="K64" s="1" t="n">
        <v>873</v>
      </c>
      <c r="L64" s="1" t="n">
        <v>631</v>
      </c>
      <c r="M64" s="11" t="n">
        <v>560</v>
      </c>
      <c r="N64" s="1" t="n">
        <v>764</v>
      </c>
      <c r="O64" s="1" t="n">
        <v>589</v>
      </c>
      <c r="P64" s="1" t="n">
        <v>1426</v>
      </c>
      <c r="Q64" s="1" t="n">
        <v>557</v>
      </c>
      <c r="R64" s="1" t="n">
        <v>505</v>
      </c>
      <c r="S64" s="1" t="n">
        <v>315</v>
      </c>
      <c r="T64" s="1" t="n">
        <v>393</v>
      </c>
      <c r="U64" s="1" t="n">
        <v>345</v>
      </c>
      <c r="V64" s="1" t="n">
        <v>469</v>
      </c>
      <c r="W64" s="1" t="n">
        <v>359</v>
      </c>
      <c r="X64" s="1" t="n">
        <v>374</v>
      </c>
      <c r="Y64" s="1" t="n">
        <v>515</v>
      </c>
    </row>
    <row r="65" customFormat="false" ht="12.75" hidden="false" customHeight="false" outlineLevel="0" collapsed="false">
      <c r="A65" s="10"/>
      <c r="B65" s="10" t="s">
        <v>91</v>
      </c>
      <c r="C65" s="1" t="n">
        <v>185</v>
      </c>
      <c r="D65" s="1" t="n">
        <v>135</v>
      </c>
      <c r="E65" s="1" t="n">
        <v>292</v>
      </c>
      <c r="F65" s="1" t="n">
        <v>199</v>
      </c>
      <c r="G65" s="1" t="n">
        <v>192</v>
      </c>
      <c r="H65" s="1" t="n">
        <v>189</v>
      </c>
      <c r="I65" s="1" t="n">
        <v>205</v>
      </c>
      <c r="J65" s="1" t="n">
        <v>229</v>
      </c>
      <c r="K65" s="1" t="n">
        <v>273</v>
      </c>
      <c r="L65" s="1" t="n">
        <v>239</v>
      </c>
      <c r="M65" s="11" t="n">
        <v>193</v>
      </c>
      <c r="N65" s="1" t="n">
        <v>180</v>
      </c>
      <c r="O65" s="1" t="n">
        <v>172</v>
      </c>
      <c r="P65" s="1" t="n">
        <v>187</v>
      </c>
      <c r="Q65" s="1" t="n">
        <v>162</v>
      </c>
      <c r="R65" s="1" t="n">
        <v>160</v>
      </c>
      <c r="S65" s="1" t="n">
        <v>138</v>
      </c>
      <c r="T65" s="1" t="n">
        <v>174</v>
      </c>
      <c r="U65" s="1" t="n">
        <v>148</v>
      </c>
      <c r="V65" s="1" t="n">
        <v>148</v>
      </c>
      <c r="W65" s="1" t="n">
        <v>172</v>
      </c>
      <c r="X65" s="1" t="n">
        <v>165</v>
      </c>
      <c r="Y65" s="1" t="n">
        <v>145</v>
      </c>
    </row>
    <row r="66" customFormat="false" ht="12.75" hidden="false" customHeight="false" outlineLevel="0" collapsed="false">
      <c r="A66" s="10"/>
      <c r="B66" s="10" t="s">
        <v>92</v>
      </c>
      <c r="C66" s="1" t="n">
        <v>200</v>
      </c>
      <c r="D66" s="1" t="n">
        <v>200</v>
      </c>
      <c r="E66" s="1" t="n">
        <v>120</v>
      </c>
      <c r="F66" s="1" t="n">
        <v>169</v>
      </c>
      <c r="G66" s="1" t="n">
        <v>136</v>
      </c>
      <c r="H66" s="1" t="n">
        <v>106</v>
      </c>
      <c r="I66" s="1" t="n">
        <v>151</v>
      </c>
      <c r="J66" s="1" t="n">
        <v>105</v>
      </c>
      <c r="K66" s="1" t="n">
        <v>193</v>
      </c>
      <c r="L66" s="1" t="n">
        <v>177</v>
      </c>
      <c r="M66" s="11" t="n">
        <v>117</v>
      </c>
      <c r="N66" s="1" t="n">
        <v>117</v>
      </c>
      <c r="O66" s="1" t="n">
        <v>76</v>
      </c>
      <c r="P66" s="1" t="n">
        <v>80</v>
      </c>
      <c r="Q66" s="1" t="n">
        <v>72</v>
      </c>
      <c r="R66" s="1" t="n">
        <v>63</v>
      </c>
      <c r="S66" s="1" t="n">
        <v>57</v>
      </c>
      <c r="T66" s="1" t="n">
        <v>55</v>
      </c>
      <c r="U66" s="1" t="n">
        <v>39</v>
      </c>
      <c r="V66" s="1" t="n">
        <v>40</v>
      </c>
      <c r="W66" s="1" t="n">
        <v>29</v>
      </c>
      <c r="X66" s="1" t="n">
        <v>22</v>
      </c>
      <c r="Y66" s="1" t="n">
        <v>57</v>
      </c>
    </row>
    <row r="67" customFormat="false" ht="12.75" hidden="false" customHeight="false" outlineLevel="0" collapsed="false">
      <c r="A67" s="10"/>
      <c r="B67" s="10" t="s">
        <v>93</v>
      </c>
      <c r="C67" s="1" t="n">
        <v>46373</v>
      </c>
      <c r="D67" s="1" t="n">
        <v>26508</v>
      </c>
      <c r="E67" s="1" t="n">
        <v>37256</v>
      </c>
      <c r="F67" s="1" t="n">
        <v>31528</v>
      </c>
      <c r="G67" s="1" t="n">
        <v>50760</v>
      </c>
      <c r="H67" s="1" t="n">
        <v>62585</v>
      </c>
      <c r="I67" s="1" t="n">
        <v>55961</v>
      </c>
      <c r="J67" s="1" t="n">
        <v>57384</v>
      </c>
      <c r="K67" s="1" t="n">
        <v>52315</v>
      </c>
      <c r="L67" s="1" t="n">
        <v>49212</v>
      </c>
      <c r="M67" s="11" t="n">
        <v>40009</v>
      </c>
      <c r="N67" s="1" t="n">
        <v>47918</v>
      </c>
      <c r="O67" s="1" t="n">
        <v>37311</v>
      </c>
      <c r="P67" s="1" t="n">
        <v>42790</v>
      </c>
      <c r="Q67" s="1" t="n">
        <v>33836</v>
      </c>
      <c r="R67" s="1" t="n">
        <v>35932</v>
      </c>
      <c r="S67" s="1" t="n">
        <v>27695</v>
      </c>
      <c r="T67" s="1" t="n">
        <v>28117</v>
      </c>
      <c r="U67" s="1" t="n">
        <v>24468</v>
      </c>
      <c r="V67" s="1" t="n">
        <v>23080</v>
      </c>
      <c r="W67" s="1" t="n">
        <v>21873</v>
      </c>
      <c r="X67" s="1" t="n">
        <v>18721</v>
      </c>
      <c r="Y67" s="1" t="n">
        <v>14301</v>
      </c>
    </row>
    <row r="68" customFormat="false" ht="12.75" hidden="false" customHeight="false" outlineLevel="0" collapsed="false">
      <c r="A68" s="10"/>
      <c r="B68" s="10" t="s">
        <v>94</v>
      </c>
      <c r="C68" s="14"/>
      <c r="D68" s="14"/>
      <c r="E68" s="14"/>
      <c r="F68" s="14" t="n">
        <v>0</v>
      </c>
      <c r="G68" s="14"/>
      <c r="H68" s="14"/>
      <c r="I68" s="14"/>
      <c r="J68" s="14"/>
      <c r="K68" s="14"/>
      <c r="L68" s="14" t="n">
        <v>0</v>
      </c>
      <c r="M68" s="14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</row>
    <row r="69" customFormat="false" ht="12.75" hidden="false" customHeight="false" outlineLevel="0" collapsed="false">
      <c r="A69" s="10"/>
      <c r="B69" s="10" t="s">
        <v>95</v>
      </c>
      <c r="C69" s="1" t="n">
        <v>1100</v>
      </c>
      <c r="D69" s="1" t="n">
        <v>1100</v>
      </c>
      <c r="E69" s="1" t="n">
        <v>1680</v>
      </c>
      <c r="F69" s="1" t="n">
        <v>1839</v>
      </c>
      <c r="G69" s="1" t="n">
        <v>1764</v>
      </c>
      <c r="H69" s="1" t="n">
        <v>1457</v>
      </c>
      <c r="I69" s="1" t="n">
        <v>1310</v>
      </c>
      <c r="J69" s="1" t="n">
        <v>890</v>
      </c>
      <c r="K69" s="1" t="n">
        <v>895</v>
      </c>
      <c r="L69" s="1" t="n">
        <v>915</v>
      </c>
      <c r="M69" s="11" t="n">
        <v>1054</v>
      </c>
      <c r="N69" s="1" t="n">
        <v>1164</v>
      </c>
      <c r="O69" s="1" t="n">
        <v>655</v>
      </c>
      <c r="P69" s="1" t="n">
        <v>596</v>
      </c>
      <c r="Q69" s="1" t="n">
        <v>551</v>
      </c>
      <c r="R69" s="1" t="n">
        <v>574</v>
      </c>
      <c r="S69" s="1" t="n">
        <v>417</v>
      </c>
      <c r="T69" s="1" t="n">
        <v>887</v>
      </c>
      <c r="U69" s="1" t="n">
        <v>278</v>
      </c>
      <c r="V69" s="1" t="n">
        <v>191</v>
      </c>
      <c r="W69" s="1" t="n">
        <v>203</v>
      </c>
      <c r="X69" s="1" t="n">
        <v>268</v>
      </c>
      <c r="Y69" s="1" t="n">
        <v>157</v>
      </c>
    </row>
    <row r="70" customFormat="false" ht="12.75" hidden="false" customHeight="false" outlineLevel="0" collapsed="false">
      <c r="A70" s="10"/>
      <c r="B70" s="10" t="s">
        <v>96</v>
      </c>
      <c r="C70" s="1" t="n">
        <v>210</v>
      </c>
      <c r="D70" s="1" t="n">
        <v>100</v>
      </c>
      <c r="E70" s="1" t="n">
        <v>447</v>
      </c>
      <c r="F70" s="1" t="n">
        <v>978</v>
      </c>
      <c r="G70" s="1" t="n">
        <v>263</v>
      </c>
      <c r="H70" s="1" t="n">
        <v>284</v>
      </c>
      <c r="I70" s="1" t="n">
        <v>255</v>
      </c>
      <c r="J70" s="1" t="n">
        <v>289</v>
      </c>
      <c r="K70" s="1" t="n">
        <v>370</v>
      </c>
      <c r="L70" s="1" t="n">
        <v>242</v>
      </c>
      <c r="M70" s="11" t="n">
        <v>398</v>
      </c>
      <c r="N70" s="1" t="n">
        <v>444</v>
      </c>
      <c r="O70" s="1" t="n">
        <v>259</v>
      </c>
      <c r="P70" s="1" t="n">
        <v>215</v>
      </c>
      <c r="Q70" s="1" t="n">
        <v>254</v>
      </c>
      <c r="R70" s="1" t="n">
        <v>144</v>
      </c>
      <c r="S70" s="1" t="n">
        <v>63</v>
      </c>
      <c r="T70" s="1" t="n">
        <v>74</v>
      </c>
    </row>
    <row r="71" customFormat="false" ht="12.75" hidden="false" customHeight="false" outlineLevel="0" collapsed="false">
      <c r="A71" s="10"/>
      <c r="B71" s="10" t="s">
        <v>97</v>
      </c>
      <c r="C71" s="1" t="n">
        <v>4649</v>
      </c>
      <c r="D71" s="1" t="n">
        <v>3979</v>
      </c>
      <c r="E71" s="1" t="n">
        <v>3955</v>
      </c>
      <c r="F71" s="1" t="n">
        <v>4967</v>
      </c>
      <c r="G71" s="1" t="n">
        <v>3735</v>
      </c>
      <c r="H71" s="1" t="n">
        <v>2975</v>
      </c>
      <c r="I71" s="1" t="n">
        <v>4471</v>
      </c>
      <c r="J71" s="1" t="n">
        <v>3649</v>
      </c>
      <c r="K71" s="1" t="n">
        <v>4019</v>
      </c>
      <c r="L71" s="1" t="n">
        <v>2324</v>
      </c>
      <c r="M71" s="11" t="n">
        <v>2548</v>
      </c>
      <c r="N71" s="1" t="n">
        <v>2034</v>
      </c>
      <c r="O71" s="1" t="n">
        <v>1584</v>
      </c>
      <c r="P71" s="1" t="n">
        <v>1232</v>
      </c>
      <c r="Q71" s="1" t="n">
        <v>1969</v>
      </c>
      <c r="R71" s="1" t="n">
        <v>1471</v>
      </c>
      <c r="S71" s="1" t="n">
        <v>1242</v>
      </c>
      <c r="T71" s="1" t="n">
        <v>1440</v>
      </c>
      <c r="U71" s="1" t="n">
        <v>227</v>
      </c>
      <c r="V71" s="1" t="n">
        <v>142</v>
      </c>
      <c r="W71" s="1" t="n">
        <v>174</v>
      </c>
      <c r="X71" s="1" t="n">
        <v>71</v>
      </c>
      <c r="Y71" s="1" t="n">
        <v>83</v>
      </c>
    </row>
    <row r="72" customFormat="false" ht="12.75" hidden="false" customHeight="false" outlineLevel="0" collapsed="false">
      <c r="A72" s="10"/>
      <c r="B72" s="10" t="s">
        <v>98</v>
      </c>
      <c r="C72" s="1" t="n">
        <v>1068</v>
      </c>
      <c r="D72" s="1" t="n">
        <v>1017</v>
      </c>
      <c r="E72" s="1" t="n">
        <v>762</v>
      </c>
      <c r="F72" s="1" t="n">
        <v>1718</v>
      </c>
      <c r="G72" s="1" t="n">
        <v>528</v>
      </c>
      <c r="H72" s="1" t="n">
        <v>627</v>
      </c>
      <c r="I72" s="1" t="n">
        <v>711</v>
      </c>
      <c r="J72" s="1" t="n">
        <v>774</v>
      </c>
      <c r="K72" s="1" t="n">
        <v>887</v>
      </c>
      <c r="L72" s="1" t="n">
        <v>898</v>
      </c>
      <c r="M72" s="11" t="n">
        <v>1102</v>
      </c>
      <c r="N72" s="1" t="n">
        <v>585</v>
      </c>
      <c r="O72" s="1" t="n">
        <v>403</v>
      </c>
      <c r="P72" s="1" t="n">
        <v>397</v>
      </c>
      <c r="Q72" s="1" t="n">
        <v>361</v>
      </c>
      <c r="R72" s="1" t="n">
        <v>343</v>
      </c>
      <c r="S72" s="1" t="n">
        <v>346</v>
      </c>
      <c r="T72" s="1" t="n">
        <v>390</v>
      </c>
      <c r="U72" s="1" t="n">
        <v>807</v>
      </c>
      <c r="V72" s="1" t="n">
        <v>1182</v>
      </c>
      <c r="W72" s="1" t="n">
        <v>663</v>
      </c>
      <c r="X72" s="1" t="n">
        <v>516</v>
      </c>
      <c r="Y72" s="1" t="n">
        <v>379</v>
      </c>
    </row>
    <row r="73" customFormat="false" ht="12.75" hidden="false" customHeight="false" outlineLevel="0" collapsed="false">
      <c r="A73" s="10"/>
      <c r="B73" s="10" t="s">
        <v>99</v>
      </c>
      <c r="C73" s="14"/>
      <c r="D73" s="14"/>
      <c r="E73" s="14" t="n">
        <v>29</v>
      </c>
      <c r="F73" s="1" t="n">
        <v>47887</v>
      </c>
      <c r="G73" s="1" t="n">
        <v>1</v>
      </c>
      <c r="H73" s="1" t="n">
        <v>1</v>
      </c>
      <c r="J73" s="1" t="n">
        <v>1</v>
      </c>
      <c r="K73" s="1" t="n">
        <v>3</v>
      </c>
      <c r="L73" s="1" t="n">
        <v>14</v>
      </c>
      <c r="M73" s="11" t="n">
        <v>1</v>
      </c>
      <c r="N73" s="1" t="n">
        <v>0</v>
      </c>
      <c r="O73" s="1" t="n">
        <v>3</v>
      </c>
      <c r="P73" s="1" t="n">
        <v>2</v>
      </c>
      <c r="Q73" s="1" t="n">
        <v>3</v>
      </c>
      <c r="R73" s="1" t="n">
        <v>0</v>
      </c>
      <c r="S73" s="1" t="n">
        <v>0</v>
      </c>
      <c r="T73" s="1" t="n">
        <v>0</v>
      </c>
    </row>
    <row r="74" customFormat="false" ht="12.75" hidden="false" customHeight="false" outlineLevel="0" collapsed="false">
      <c r="A74" s="10"/>
      <c r="B74" s="10" t="s">
        <v>100</v>
      </c>
      <c r="C74" s="14"/>
      <c r="D74" s="14"/>
      <c r="E74" s="14"/>
      <c r="F74" s="14" t="n">
        <v>0</v>
      </c>
      <c r="G74" s="14" t="n">
        <v>0</v>
      </c>
      <c r="H74" s="14"/>
      <c r="I74" s="14"/>
      <c r="J74" s="14"/>
      <c r="K74" s="14"/>
      <c r="L74" s="14" t="n">
        <v>0</v>
      </c>
      <c r="M74" s="14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</row>
    <row r="75" customFormat="false" ht="12.75" hidden="false" customHeight="false" outlineLevel="0" collapsed="false">
      <c r="A75" s="10"/>
      <c r="B75" s="10" t="s">
        <v>101</v>
      </c>
      <c r="C75" s="1" t="n">
        <v>23</v>
      </c>
      <c r="D75" s="1" t="n">
        <v>27</v>
      </c>
      <c r="E75" s="1" t="n">
        <v>331</v>
      </c>
      <c r="F75" s="1" t="n">
        <v>339</v>
      </c>
      <c r="G75" s="1" t="n">
        <v>524</v>
      </c>
      <c r="H75" s="1" t="n">
        <v>422</v>
      </c>
      <c r="I75" s="1" t="n">
        <v>472</v>
      </c>
      <c r="J75" s="1" t="n">
        <v>880</v>
      </c>
      <c r="K75" s="1" t="n">
        <v>382</v>
      </c>
      <c r="L75" s="1" t="n">
        <v>358</v>
      </c>
      <c r="M75" s="11" t="n">
        <v>828</v>
      </c>
      <c r="N75" s="1" t="n">
        <v>331</v>
      </c>
      <c r="O75" s="1" t="n">
        <v>218</v>
      </c>
      <c r="P75" s="1" t="n">
        <v>149</v>
      </c>
      <c r="Q75" s="1" t="n">
        <v>169</v>
      </c>
      <c r="R75" s="1" t="n">
        <v>231</v>
      </c>
      <c r="S75" s="1" t="n">
        <v>133</v>
      </c>
      <c r="T75" s="1" t="n">
        <v>160</v>
      </c>
    </row>
    <row r="76" customFormat="false" ht="12.75" hidden="false" customHeight="false" outlineLevel="0" collapsed="false">
      <c r="A76" s="10"/>
      <c r="B76" s="10" t="s">
        <v>102</v>
      </c>
      <c r="C76" s="1" t="n">
        <v>57644</v>
      </c>
      <c r="D76" s="1" t="n">
        <v>49296</v>
      </c>
      <c r="E76" s="1" t="n">
        <v>72538</v>
      </c>
      <c r="F76" s="1" t="n">
        <v>87267</v>
      </c>
      <c r="G76" s="1" t="n">
        <v>80983</v>
      </c>
      <c r="H76" s="1" t="n">
        <v>82351</v>
      </c>
      <c r="I76" s="1" t="n">
        <v>85331</v>
      </c>
      <c r="J76" s="1" t="n">
        <v>81270</v>
      </c>
      <c r="K76" s="1" t="n">
        <v>60273</v>
      </c>
      <c r="L76" s="1" t="n">
        <v>47959</v>
      </c>
      <c r="M76" s="11" t="n">
        <v>48312</v>
      </c>
      <c r="N76" s="1" t="n">
        <v>30124</v>
      </c>
      <c r="O76" s="1" t="n">
        <v>10647</v>
      </c>
      <c r="P76" s="1" t="n">
        <v>10240</v>
      </c>
      <c r="Q76" s="1" t="n">
        <v>11985</v>
      </c>
      <c r="R76" s="1" t="n">
        <v>10655</v>
      </c>
      <c r="S76" s="1" t="n">
        <v>7942</v>
      </c>
      <c r="T76" s="1" t="n">
        <v>7345</v>
      </c>
      <c r="U76" s="1" t="n">
        <v>120</v>
      </c>
      <c r="V76" s="1" t="n">
        <v>206</v>
      </c>
      <c r="W76" s="1" t="n">
        <v>122</v>
      </c>
      <c r="X76" s="1" t="n">
        <v>57</v>
      </c>
      <c r="Y76" s="1" t="n">
        <v>35</v>
      </c>
    </row>
    <row r="77" customFormat="false" ht="12.75" hidden="false" customHeight="false" outlineLevel="0" collapsed="false">
      <c r="A77" s="10"/>
      <c r="B77" s="10" t="s">
        <v>103</v>
      </c>
      <c r="C77" s="14"/>
      <c r="D77" s="14"/>
      <c r="E77" s="14"/>
      <c r="F77" s="14" t="n">
        <v>0</v>
      </c>
      <c r="G77" s="14"/>
      <c r="H77" s="14"/>
      <c r="I77" s="14"/>
      <c r="J77" s="14"/>
      <c r="K77" s="14"/>
      <c r="L77" s="14" t="n">
        <v>0</v>
      </c>
      <c r="M77" s="14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</row>
    <row r="78" customFormat="false" ht="12.75" hidden="false" customHeight="false" outlineLevel="0" collapsed="false">
      <c r="A78" s="10"/>
      <c r="B78" s="10" t="s">
        <v>104</v>
      </c>
      <c r="C78" s="14"/>
      <c r="D78" s="14"/>
      <c r="E78" s="14"/>
      <c r="F78" s="1" t="n">
        <v>50</v>
      </c>
      <c r="G78" s="14" t="n">
        <v>0</v>
      </c>
      <c r="H78" s="14"/>
      <c r="I78" s="14"/>
      <c r="J78" s="14"/>
      <c r="K78" s="14"/>
      <c r="L78" s="14" t="n">
        <v>0</v>
      </c>
      <c r="M78" s="14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</row>
    <row r="79" customFormat="false" ht="12.75" hidden="false" customHeight="false" outlineLevel="0" collapsed="false">
      <c r="A79" s="10"/>
      <c r="B79" s="10" t="s">
        <v>105</v>
      </c>
      <c r="C79" s="14"/>
      <c r="D79" s="14" t="n">
        <v>33</v>
      </c>
      <c r="E79" s="14" t="n">
        <v>33</v>
      </c>
      <c r="F79" s="1" t="n">
        <v>19</v>
      </c>
      <c r="G79" s="1" t="n">
        <v>51</v>
      </c>
      <c r="H79" s="1" t="n">
        <v>443</v>
      </c>
      <c r="I79" s="1" t="n">
        <v>1</v>
      </c>
      <c r="J79" s="1" t="n">
        <v>1</v>
      </c>
      <c r="K79" s="1" t="n">
        <v>2</v>
      </c>
      <c r="L79" s="1" t="n">
        <v>1</v>
      </c>
      <c r="M79" s="11" t="n">
        <v>1</v>
      </c>
      <c r="N79" s="1" t="n">
        <v>1</v>
      </c>
      <c r="O79" s="1" t="n">
        <v>0</v>
      </c>
      <c r="P79" s="1" t="n">
        <v>0</v>
      </c>
      <c r="Q79" s="1" t="n">
        <v>0</v>
      </c>
      <c r="R79" s="1" t="n">
        <v>3</v>
      </c>
      <c r="S79" s="1" t="n">
        <v>0</v>
      </c>
      <c r="T79" s="1" t="n">
        <v>0</v>
      </c>
    </row>
    <row r="80" customFormat="false" ht="12.75" hidden="false" customHeight="false" outlineLevel="0" collapsed="false">
      <c r="A80" s="10"/>
      <c r="B80" s="10" t="s">
        <v>106</v>
      </c>
      <c r="C80" s="1" t="n">
        <v>0</v>
      </c>
      <c r="M80" s="11"/>
      <c r="U80" s="1" t="n">
        <v>6240</v>
      </c>
      <c r="V80" s="1" t="n">
        <v>6235</v>
      </c>
      <c r="W80" s="1" t="n">
        <v>3356</v>
      </c>
      <c r="X80" s="1" t="n">
        <v>2736</v>
      </c>
      <c r="Y80" s="1" t="n">
        <v>2049</v>
      </c>
    </row>
    <row r="81" customFormat="false" ht="12.75" hidden="false" customHeight="false" outlineLevel="0" collapsed="false">
      <c r="A81" s="10"/>
      <c r="B81" s="10" t="s">
        <v>107</v>
      </c>
      <c r="M81" s="11"/>
      <c r="U81" s="1" t="n">
        <v>339</v>
      </c>
      <c r="V81" s="1" t="n">
        <v>418</v>
      </c>
      <c r="W81" s="1" t="n">
        <v>330</v>
      </c>
      <c r="X81" s="1" t="n">
        <v>251</v>
      </c>
      <c r="Y81" s="1" t="n">
        <v>380</v>
      </c>
    </row>
    <row r="82" customFormat="false" ht="12.75" hidden="false" customHeight="false" outlineLevel="0" collapsed="false">
      <c r="A82" s="10"/>
      <c r="B82" s="10" t="s">
        <v>108</v>
      </c>
      <c r="C82" s="1" t="n">
        <v>1768</v>
      </c>
      <c r="D82" s="1" t="n">
        <v>1663</v>
      </c>
      <c r="E82" s="1" t="n">
        <v>9140</v>
      </c>
      <c r="F82" s="1" t="n">
        <v>12339</v>
      </c>
      <c r="G82" s="1" t="n">
        <v>5599</v>
      </c>
      <c r="H82" s="1" t="n">
        <v>5846</v>
      </c>
      <c r="I82" s="1" t="n">
        <v>3878</v>
      </c>
      <c r="J82" s="1" t="n">
        <v>3273</v>
      </c>
      <c r="K82" s="1" t="n">
        <v>4349</v>
      </c>
      <c r="L82" s="1" t="n">
        <v>2179</v>
      </c>
      <c r="M82" s="11" t="n">
        <v>2212</v>
      </c>
      <c r="N82" s="1" t="n">
        <v>1812</v>
      </c>
      <c r="O82" s="1" t="n">
        <v>1916</v>
      </c>
      <c r="P82" s="1" t="n">
        <v>1556</v>
      </c>
      <c r="Q82" s="1" t="n">
        <v>1368</v>
      </c>
      <c r="R82" s="1" t="n">
        <v>1489</v>
      </c>
      <c r="S82" s="1" t="n">
        <v>1376</v>
      </c>
      <c r="T82" s="1" t="n">
        <v>1116</v>
      </c>
      <c r="U82" s="1" t="n">
        <v>949</v>
      </c>
      <c r="V82" s="1" t="n">
        <v>1192</v>
      </c>
      <c r="W82" s="1" t="n">
        <v>919</v>
      </c>
      <c r="X82" s="1" t="n">
        <v>1678</v>
      </c>
      <c r="Y82" s="1" t="n">
        <v>613</v>
      </c>
    </row>
    <row r="83" customFormat="false" ht="12.75" hidden="false" customHeight="false" outlineLevel="0" collapsed="false">
      <c r="A83" s="10" t="s">
        <v>109</v>
      </c>
      <c r="B83" s="10" t="s">
        <v>110</v>
      </c>
      <c r="C83" s="1" t="n">
        <v>291959</v>
      </c>
      <c r="D83" s="1" t="n">
        <v>246529</v>
      </c>
      <c r="E83" s="1" t="n">
        <v>151988</v>
      </c>
      <c r="F83" s="1" t="n">
        <v>167785</v>
      </c>
      <c r="G83" s="1" t="n">
        <v>152325</v>
      </c>
      <c r="H83" s="1" t="n">
        <v>134762</v>
      </c>
      <c r="I83" s="1" t="n">
        <v>130019</v>
      </c>
      <c r="J83" s="1" t="n">
        <v>116281</v>
      </c>
      <c r="K83" s="1" t="n">
        <v>125712</v>
      </c>
      <c r="L83" s="1" t="n">
        <v>130773</v>
      </c>
      <c r="M83" s="11" t="n">
        <v>112911</v>
      </c>
      <c r="N83" s="1" t="n">
        <v>92862</v>
      </c>
      <c r="O83" s="1" t="n">
        <v>85843</v>
      </c>
      <c r="P83" s="1" t="n">
        <v>47195</v>
      </c>
      <c r="Q83" s="1" t="n">
        <v>59847</v>
      </c>
      <c r="R83" s="1" t="n">
        <v>47658</v>
      </c>
      <c r="S83" s="1" t="n">
        <v>40087</v>
      </c>
      <c r="T83" s="1" t="n">
        <v>29420</v>
      </c>
      <c r="U83" s="1" t="n">
        <v>23810</v>
      </c>
      <c r="V83" s="1" t="n">
        <v>25995</v>
      </c>
      <c r="W83" s="1" t="n">
        <v>19074</v>
      </c>
      <c r="X83" s="1" t="n">
        <v>17683</v>
      </c>
      <c r="Y83" s="1" t="n">
        <v>18128</v>
      </c>
    </row>
    <row r="84" customFormat="false" ht="12.75" hidden="false" customHeight="false" outlineLevel="0" collapsed="false">
      <c r="A84" s="10"/>
      <c r="B84" s="10" t="s">
        <v>111</v>
      </c>
      <c r="C84" s="1" t="n">
        <v>63401</v>
      </c>
      <c r="D84" s="1" t="n">
        <v>58498</v>
      </c>
      <c r="E84" s="1" t="n">
        <v>75539</v>
      </c>
      <c r="F84" s="1" t="n">
        <v>65349</v>
      </c>
      <c r="G84" s="1" t="n">
        <v>37860</v>
      </c>
      <c r="H84" s="1" t="n">
        <v>33046</v>
      </c>
      <c r="I84" s="1" t="n">
        <v>37370</v>
      </c>
      <c r="J84" s="1" t="n">
        <v>21276</v>
      </c>
      <c r="K84" s="1" t="n">
        <v>56982</v>
      </c>
      <c r="L84" s="1" t="n">
        <v>55320</v>
      </c>
      <c r="M84" s="11" t="n">
        <v>44329</v>
      </c>
      <c r="N84" s="1" t="n">
        <v>40531</v>
      </c>
      <c r="O84" s="1" t="n">
        <v>33433</v>
      </c>
      <c r="P84" s="1" t="n">
        <v>18817</v>
      </c>
      <c r="Q84" s="1" t="n">
        <v>18166</v>
      </c>
      <c r="R84" s="1" t="n">
        <v>18767</v>
      </c>
      <c r="S84" s="1" t="n">
        <v>15103</v>
      </c>
      <c r="T84" s="1" t="n">
        <v>13600</v>
      </c>
      <c r="U84" s="1" t="n">
        <v>13527</v>
      </c>
      <c r="V84" s="1" t="n">
        <v>11710</v>
      </c>
      <c r="W84" s="1" t="n">
        <v>9372</v>
      </c>
      <c r="X84" s="1" t="n">
        <v>9854</v>
      </c>
      <c r="Y84" s="1" t="n">
        <v>7592</v>
      </c>
    </row>
    <row r="85" customFormat="false" ht="12.75" hidden="false" customHeight="false" outlineLevel="0" collapsed="false">
      <c r="A85" s="10"/>
      <c r="B85" s="10" t="s">
        <v>112</v>
      </c>
      <c r="C85" s="14"/>
      <c r="D85" s="14"/>
      <c r="E85" s="14"/>
      <c r="F85" s="14" t="n">
        <v>0</v>
      </c>
      <c r="G85" s="14"/>
      <c r="H85" s="14"/>
      <c r="I85" s="14"/>
      <c r="J85" s="14"/>
      <c r="K85" s="14"/>
      <c r="L85" s="14" t="n">
        <v>0</v>
      </c>
      <c r="M85" s="14" t="n">
        <v>0</v>
      </c>
      <c r="N85" s="1" t="n">
        <v>0</v>
      </c>
      <c r="O85" s="1" t="n">
        <v>0</v>
      </c>
      <c r="P85" s="1" t="n">
        <v>485</v>
      </c>
      <c r="Q85" s="1" t="n">
        <v>1349</v>
      </c>
      <c r="R85" s="1" t="n">
        <v>0</v>
      </c>
      <c r="S85" s="1" t="n">
        <v>913</v>
      </c>
    </row>
    <row r="86" customFormat="false" ht="12.75" hidden="false" customHeight="false" outlineLevel="0" collapsed="false">
      <c r="A86" s="10"/>
      <c r="B86" s="10" t="s">
        <v>113</v>
      </c>
      <c r="C86" s="1" t="n">
        <v>100394</v>
      </c>
      <c r="D86" s="1" t="n">
        <v>94751</v>
      </c>
      <c r="E86" s="1" t="n">
        <v>7944</v>
      </c>
      <c r="F86" s="1" t="n">
        <v>5085</v>
      </c>
      <c r="G86" s="1" t="n">
        <v>18707</v>
      </c>
      <c r="H86" s="1" t="n">
        <v>21704</v>
      </c>
      <c r="I86" s="1" t="n">
        <v>6859</v>
      </c>
      <c r="J86" s="1" t="n">
        <v>21602</v>
      </c>
      <c r="K86" s="1" t="n">
        <v>9079</v>
      </c>
      <c r="L86" s="1" t="n">
        <v>12966</v>
      </c>
      <c r="M86" s="11" t="n">
        <v>12957</v>
      </c>
      <c r="N86" s="1" t="n">
        <v>9221</v>
      </c>
      <c r="O86" s="1" t="n">
        <v>10103</v>
      </c>
      <c r="P86" s="1" t="n">
        <v>7749</v>
      </c>
      <c r="Q86" s="1" t="n">
        <v>15397</v>
      </c>
      <c r="R86" s="1" t="n">
        <v>8718</v>
      </c>
      <c r="S86" s="1" t="n">
        <v>8824</v>
      </c>
      <c r="T86" s="1" t="n">
        <v>2482</v>
      </c>
      <c r="U86" s="1" t="n">
        <v>2734</v>
      </c>
      <c r="V86" s="1" t="n">
        <v>2534</v>
      </c>
      <c r="W86" s="1" t="n">
        <v>1738</v>
      </c>
      <c r="X86" s="1" t="n">
        <v>1990</v>
      </c>
      <c r="Y86" s="1" t="n">
        <v>4604</v>
      </c>
    </row>
    <row r="87" customFormat="false" ht="12.75" hidden="false" customHeight="false" outlineLevel="0" collapsed="false">
      <c r="A87" s="10"/>
      <c r="B87" s="10" t="s">
        <v>114</v>
      </c>
      <c r="C87" s="1" t="n">
        <v>100024</v>
      </c>
      <c r="D87" s="1" t="n">
        <v>63901</v>
      </c>
      <c r="E87" s="1" t="n">
        <v>62798</v>
      </c>
      <c r="F87" s="1" t="n">
        <v>57740</v>
      </c>
      <c r="G87" s="1" t="n">
        <v>76338</v>
      </c>
      <c r="H87" s="1" t="n">
        <v>64089</v>
      </c>
      <c r="I87" s="1" t="n">
        <v>62278</v>
      </c>
      <c r="J87" s="1" t="n">
        <v>62729</v>
      </c>
      <c r="K87" s="1" t="n">
        <v>53213</v>
      </c>
      <c r="L87" s="1" t="n">
        <v>54111</v>
      </c>
      <c r="M87" s="11" t="n">
        <v>45762</v>
      </c>
      <c r="N87" s="1" t="n">
        <v>34281</v>
      </c>
      <c r="O87" s="1" t="n">
        <v>33089</v>
      </c>
      <c r="P87" s="1" t="n">
        <v>15552</v>
      </c>
      <c r="Q87" s="1" t="n">
        <v>19115</v>
      </c>
      <c r="R87" s="1" t="n">
        <v>13067</v>
      </c>
      <c r="S87" s="1" t="n">
        <v>13509</v>
      </c>
      <c r="T87" s="1" t="n">
        <v>8041</v>
      </c>
      <c r="U87" s="1" t="n">
        <v>7014</v>
      </c>
      <c r="V87" s="1" t="n">
        <v>7794</v>
      </c>
      <c r="W87" s="1" t="n">
        <v>6686</v>
      </c>
      <c r="X87" s="1" t="n">
        <v>4151</v>
      </c>
      <c r="Y87" s="1" t="n">
        <v>3011</v>
      </c>
    </row>
    <row r="88" customFormat="false" ht="12.75" hidden="false" customHeight="false" outlineLevel="0" collapsed="false">
      <c r="A88" s="10"/>
      <c r="B88" s="10" t="s">
        <v>115</v>
      </c>
      <c r="C88" s="14"/>
      <c r="D88" s="14"/>
      <c r="E88" s="14"/>
      <c r="F88" s="14"/>
      <c r="G88" s="14"/>
      <c r="H88" s="14"/>
      <c r="I88" s="14"/>
      <c r="J88" s="14"/>
      <c r="K88" s="14"/>
      <c r="L88" s="14" t="n">
        <v>0</v>
      </c>
      <c r="M88" s="14" t="n">
        <v>0</v>
      </c>
    </row>
    <row r="89" customFormat="false" ht="12.75" hidden="false" customHeight="false" outlineLevel="0" collapsed="false">
      <c r="A89" s="10"/>
      <c r="B89" s="10" t="s">
        <v>116</v>
      </c>
      <c r="C89" s="1" t="n">
        <v>28140</v>
      </c>
      <c r="D89" s="1" t="n">
        <v>29379</v>
      </c>
      <c r="E89" s="1" t="n">
        <v>5707</v>
      </c>
      <c r="F89" s="1" t="n">
        <v>39611</v>
      </c>
      <c r="G89" s="1" t="n">
        <v>19420</v>
      </c>
      <c r="H89" s="1" t="n">
        <v>15923</v>
      </c>
      <c r="I89" s="1" t="n">
        <v>23512</v>
      </c>
      <c r="J89" s="1" t="n">
        <v>10674</v>
      </c>
      <c r="K89" s="1" t="n">
        <v>6438</v>
      </c>
      <c r="L89" s="1" t="n">
        <v>8376</v>
      </c>
      <c r="M89" s="11" t="n">
        <v>9863</v>
      </c>
      <c r="N89" s="1" t="n">
        <v>8829</v>
      </c>
      <c r="O89" s="1" t="n">
        <v>9218</v>
      </c>
      <c r="P89" s="1" t="n">
        <v>5077</v>
      </c>
      <c r="Q89" s="1" t="n">
        <v>7169</v>
      </c>
      <c r="R89" s="1" t="n">
        <v>7106</v>
      </c>
      <c r="S89" s="1" t="n">
        <v>2651</v>
      </c>
      <c r="T89" s="1" t="n">
        <v>5297</v>
      </c>
      <c r="U89" s="1" t="n">
        <v>535</v>
      </c>
      <c r="V89" s="1" t="n">
        <v>3957</v>
      </c>
      <c r="W89" s="1" t="n">
        <v>1278</v>
      </c>
      <c r="X89" s="1" t="n">
        <v>1688</v>
      </c>
      <c r="Y89" s="1" t="n">
        <v>2921</v>
      </c>
    </row>
    <row r="90" customFormat="false" ht="12.75" hidden="false" customHeight="false" outlineLevel="0" collapsed="false">
      <c r="A90" s="10"/>
      <c r="B90" s="10" t="s">
        <v>117</v>
      </c>
      <c r="C90" s="14"/>
      <c r="D90" s="14"/>
      <c r="E90" s="14"/>
      <c r="F90" s="1" t="n">
        <v>2615</v>
      </c>
      <c r="G90" s="1" t="n">
        <v>2615</v>
      </c>
      <c r="H90" s="1" t="n">
        <v>2615</v>
      </c>
      <c r="I90" s="1" t="n">
        <v>2615</v>
      </c>
      <c r="J90" s="1" t="n">
        <v>2603</v>
      </c>
      <c r="K90" s="1" t="n">
        <v>909</v>
      </c>
      <c r="L90" s="1" t="n">
        <v>909</v>
      </c>
      <c r="M90" s="11" t="n">
        <v>1110</v>
      </c>
      <c r="N90" s="1" t="n">
        <v>2053</v>
      </c>
      <c r="O90" s="1" t="n">
        <v>2214</v>
      </c>
      <c r="P90" s="1" t="n">
        <v>3654</v>
      </c>
      <c r="Q90" s="1" t="n">
        <v>3370</v>
      </c>
      <c r="R90" s="1" t="n">
        <v>6012</v>
      </c>
      <c r="S90" s="1" t="n">
        <v>2022</v>
      </c>
      <c r="T90" s="1" t="n">
        <v>834</v>
      </c>
      <c r="V90" s="1" t="n">
        <v>3096</v>
      </c>
    </row>
    <row r="91" customFormat="false" ht="12.75" hidden="false" customHeight="false" outlineLevel="0" collapsed="false">
      <c r="A91" s="10"/>
      <c r="B91" s="10" t="s">
        <v>118</v>
      </c>
      <c r="C91" s="1" t="n">
        <v>5728</v>
      </c>
      <c r="D91" s="1" t="n">
        <v>5207</v>
      </c>
      <c r="E91" s="1" t="n">
        <v>1599</v>
      </c>
      <c r="F91" s="1" t="n">
        <v>11048</v>
      </c>
      <c r="G91" s="1" t="n">
        <v>4249</v>
      </c>
      <c r="H91" s="1" t="n">
        <v>8568</v>
      </c>
      <c r="K91" s="1" t="n">
        <v>13</v>
      </c>
      <c r="L91" s="1" t="n">
        <v>0</v>
      </c>
      <c r="M91" s="11" t="n">
        <v>0</v>
      </c>
      <c r="N91" s="1" t="n">
        <v>2775</v>
      </c>
      <c r="O91" s="1" t="n">
        <v>2775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X91" s="1" t="n">
        <v>0</v>
      </c>
      <c r="Y91" s="1" t="n">
        <v>1397</v>
      </c>
    </row>
    <row r="92" customFormat="false" ht="12.75" hidden="false" customHeight="false" outlineLevel="0" collapsed="false">
      <c r="A92" s="10"/>
      <c r="B92" s="10" t="s">
        <v>119</v>
      </c>
      <c r="C92" s="1" t="n">
        <v>22412</v>
      </c>
      <c r="D92" s="1" t="n">
        <v>24172</v>
      </c>
      <c r="E92" s="1" t="n">
        <v>4108</v>
      </c>
      <c r="F92" s="1" t="n">
        <v>25948</v>
      </c>
      <c r="G92" s="1" t="n">
        <v>12556</v>
      </c>
      <c r="H92" s="1" t="n">
        <v>4740</v>
      </c>
      <c r="I92" s="1" t="n">
        <v>20897</v>
      </c>
      <c r="J92" s="1" t="n">
        <v>8071</v>
      </c>
      <c r="K92" s="1" t="n">
        <v>5516</v>
      </c>
      <c r="L92" s="1" t="n">
        <v>4552</v>
      </c>
      <c r="M92" s="11" t="n">
        <v>5978</v>
      </c>
      <c r="N92" s="1" t="n">
        <v>4001</v>
      </c>
      <c r="O92" s="1" t="n">
        <v>4229</v>
      </c>
      <c r="P92" s="1" t="n">
        <v>1423</v>
      </c>
      <c r="Q92" s="1" t="n">
        <v>3799</v>
      </c>
      <c r="R92" s="1" t="n">
        <v>1094</v>
      </c>
      <c r="S92" s="1" t="n">
        <v>629</v>
      </c>
      <c r="T92" s="1" t="n">
        <v>4463</v>
      </c>
      <c r="U92" s="1" t="n">
        <v>535</v>
      </c>
      <c r="V92" s="1" t="n">
        <v>861</v>
      </c>
      <c r="W92" s="1" t="n">
        <v>1278</v>
      </c>
      <c r="X92" s="1" t="n">
        <v>1688</v>
      </c>
      <c r="Y92" s="1" t="n">
        <v>1524</v>
      </c>
    </row>
    <row r="93" customFormat="false" ht="12.75" hidden="false" customHeight="false" outlineLevel="0" collapsed="false">
      <c r="C93" s="15"/>
      <c r="D93" s="15"/>
      <c r="E93" s="15"/>
      <c r="F93" s="15"/>
    </row>
    <row r="95" customFormat="false" ht="12.75" hidden="false" customHeight="false" outlineLevel="0" collapsed="false">
      <c r="A95" s="16"/>
    </row>
    <row r="100" customFormat="false" ht="12.75" hidden="false" customHeight="false" outlineLevel="0" collapsed="false">
      <c r="A100" s="17"/>
    </row>
    <row r="105" customFormat="false" ht="12.75" hidden="false" customHeight="false" outlineLevel="0" collapsed="false">
      <c r="B105" s="2"/>
    </row>
    <row r="121" customFormat="false" ht="12.75" hidden="false" customHeight="false" outlineLevel="0" collapsed="false">
      <c r="A121" s="18"/>
      <c r="B121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18"/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10"/>
    </row>
    <row r="129" customFormat="false" ht="12.75" hidden="false" customHeight="false" outlineLevel="0" collapsed="false">
      <c r="B129" s="10"/>
    </row>
    <row r="130" customFormat="false" ht="12.75" hidden="false" customHeight="false" outlineLevel="0" collapsed="false">
      <c r="B130" s="10"/>
    </row>
    <row r="131" customFormat="false" ht="12.75" hidden="false" customHeight="false" outlineLevel="0" collapsed="false">
      <c r="B131" s="10"/>
    </row>
    <row r="132" customFormat="false" ht="12.75" hidden="false" customHeight="false" outlineLevel="0" collapsed="false">
      <c r="B132" s="10"/>
    </row>
    <row r="133" customFormat="false" ht="12.75" hidden="false" customHeight="false" outlineLevel="0" collapsed="false">
      <c r="B133" s="10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9" customFormat="false" ht="12.75" hidden="false" customHeight="false" outlineLevel="0" collapsed="false">
      <c r="B13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71" customFormat="false" ht="12.75" hidden="false" customHeight="false" outlineLevel="0" collapsed="false">
      <c r="A171" s="2"/>
      <c r="B171" s="2"/>
    </row>
    <row r="183" customFormat="false" ht="12.75" hidden="false" customHeight="false" outlineLevel="0" collapsed="false"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</sheetData>
  <mergeCells count="3">
    <mergeCell ref="A2:Y2"/>
    <mergeCell ref="A3:Y3"/>
    <mergeCell ref="A4:Y4"/>
  </mergeCells>
  <printOptions headings="false" gridLines="false" gridLinesSet="true" horizontalCentered="false" verticalCentered="false"/>
  <pageMargins left="0.490277777777778" right="0.747916666666667" top="0.9" bottom="0.590277777777778" header="0.5" footer="0.290277777777778"/>
  <pageSetup paperSize="9" scale="85" fitToWidth="1" fitToHeight="1" pageOrder="overThenDown" orientation="landscape" blackAndWhite="false" draft="false" cellComments="none" firstPageNumber="401" useFirstPageNumber="true" horizontalDpi="300" verticalDpi="300" copies="1"/>
  <headerFooter differentFirst="false" differentOddEven="false">
    <oddHeader>&amp;C&amp;"Arial,Bold"&amp;12Annexure I: Revenue Receipts of Individual States
MADHYA PRADESH&amp;R(Rs. lakh)</oddHeader>
    <oddFooter>&amp;C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9"/>
  <sheetViews>
    <sheetView showFormulas="false" showGridLines="true" showRowColHeaders="true" showZeros="true" rightToLeft="false" tabSelected="false" showOutlineSymbols="true" defaultGridColor="true" view="normal" topLeftCell="A76" colorId="64" zoomScale="70" zoomScaleNormal="7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63.7"/>
    <col collapsed="false" customWidth="false" hidden="false" outlineLevel="0" max="3" min="3" style="16" width="9.14"/>
    <col collapsed="false" customWidth="true" hidden="false" outlineLevel="0" max="4" min="4" style="16" width="11.56"/>
    <col collapsed="false" customWidth="true" hidden="false" outlineLevel="0" max="5" min="5" style="16" width="12.7"/>
    <col collapsed="false" customWidth="false" hidden="false" outlineLevel="0" max="6" min="6" style="16" width="9.14"/>
    <col collapsed="false" customWidth="true" hidden="false" outlineLevel="0" max="7" min="7" style="16" width="10.13"/>
    <col collapsed="false" customWidth="true" hidden="false" outlineLevel="0" max="8" min="8" style="16" width="10.99"/>
    <col collapsed="false" customWidth="true" hidden="false" outlineLevel="0" max="9" min="9" style="16" width="9.7"/>
    <col collapsed="false" customWidth="true" hidden="false" outlineLevel="0" max="10" min="10" style="16" width="9.99"/>
    <col collapsed="false" customWidth="true" hidden="false" outlineLevel="0" max="11" min="11" style="16" width="10.28"/>
    <col collapsed="false" customWidth="true" hidden="false" outlineLevel="0" max="12" min="12" style="16" width="7.56"/>
    <col collapsed="false" customWidth="true" hidden="false" outlineLevel="0" max="13" min="13" style="16" width="8.41"/>
    <col collapsed="false" customWidth="true" hidden="false" outlineLevel="0" max="14" min="14" style="16" width="7.7"/>
    <col collapsed="false" customWidth="true" hidden="false" outlineLevel="0" max="15" min="15" style="16" width="7.14"/>
    <col collapsed="false" customWidth="true" hidden="false" outlineLevel="0" max="16" min="16" style="16" width="8.41"/>
    <col collapsed="false" customWidth="true" hidden="false" outlineLevel="0" max="17" min="17" style="16" width="8.28"/>
    <col collapsed="false" customWidth="true" hidden="false" outlineLevel="0" max="18" min="18" style="16" width="7.7"/>
    <col collapsed="false" customWidth="true" hidden="false" outlineLevel="0" max="19" min="19" style="16" width="8.14"/>
    <col collapsed="false" customWidth="true" hidden="false" outlineLevel="0" max="20" min="20" style="16" width="7.7"/>
    <col collapsed="false" customWidth="true" hidden="false" outlineLevel="0" max="21" min="21" style="16" width="7.99"/>
    <col collapsed="false" customWidth="true" hidden="false" outlineLevel="0" max="22" min="22" style="16" width="8.14"/>
    <col collapsed="false" customWidth="true" hidden="false" outlineLevel="0" max="23" min="23" style="16" width="8.85"/>
    <col collapsed="false" customWidth="true" hidden="false" outlineLevel="0" max="24" min="24" style="16" width="7.28"/>
    <col collapsed="false" customWidth="true" hidden="false" outlineLevel="0" max="25" min="25" style="16" width="7.99"/>
    <col collapsed="false" customWidth="true" hidden="false" outlineLevel="0" max="27" min="26" style="16" width="8.14"/>
    <col collapsed="false" customWidth="true" hidden="false" outlineLevel="0" max="28" min="28" style="16" width="8.28"/>
    <col collapsed="false" customWidth="true" hidden="false" outlineLevel="0" max="31" min="29" style="16" width="8.14"/>
    <col collapsed="false" customWidth="true" hidden="false" outlineLevel="0" max="32" min="32" style="16" width="8.28"/>
    <col collapsed="false" customWidth="true" hidden="false" outlineLevel="0" max="33" min="33" style="16" width="7.85"/>
    <col collapsed="false" customWidth="true" hidden="false" outlineLevel="0" max="34" min="34" style="16" width="8.14"/>
    <col collapsed="false" customWidth="true" hidden="false" outlineLevel="0" max="35" min="35" style="16" width="8.56"/>
    <col collapsed="false" customWidth="true" hidden="false" outlineLevel="0" max="36" min="36" style="16" width="7.56"/>
    <col collapsed="false" customWidth="true" hidden="false" outlineLevel="0" max="37" min="37" style="16" width="7.99"/>
    <col collapsed="false" customWidth="true" hidden="false" outlineLevel="0" max="38" min="38" style="16" width="7.85"/>
    <col collapsed="false" customWidth="true" hidden="false" outlineLevel="0" max="39" min="39" style="16" width="7.99"/>
    <col collapsed="false" customWidth="true" hidden="false" outlineLevel="0" max="40" min="40" style="16" width="7.85"/>
    <col collapsed="false" customWidth="true" hidden="false" outlineLevel="0" max="41" min="41" style="16" width="8.14"/>
    <col collapsed="false" customWidth="true" hidden="false" outlineLevel="0" max="42" min="42" style="16" width="7.42"/>
    <col collapsed="false" customWidth="true" hidden="false" outlineLevel="0" max="43" min="43" style="16" width="8.41"/>
    <col collapsed="false" customWidth="true" hidden="false" outlineLevel="0" max="44" min="44" style="16" width="7.99"/>
    <col collapsed="false" customWidth="true" hidden="false" outlineLevel="0" max="45" min="45" style="16" width="8.7"/>
    <col collapsed="false" customWidth="true" hidden="false" outlineLevel="0" max="46" min="46" style="16" width="8.28"/>
    <col collapsed="false" customWidth="true" hidden="false" outlineLevel="0" max="47" min="47" style="16" width="8.56"/>
    <col collapsed="false" customWidth="true" hidden="false" outlineLevel="0" max="48" min="48" style="16" width="7.28"/>
    <col collapsed="false" customWidth="true" hidden="false" outlineLevel="0" max="49" min="49" style="16" width="8.56"/>
    <col collapsed="false" customWidth="true" hidden="false" outlineLevel="0" max="50" min="50" style="16" width="8.14"/>
    <col collapsed="false" customWidth="true" hidden="false" outlineLevel="0" max="51" min="51" style="16" width="7.42"/>
    <col collapsed="false" customWidth="true" hidden="false" outlineLevel="0" max="52" min="52" style="16" width="8.41"/>
    <col collapsed="false" customWidth="true" hidden="false" outlineLevel="0" max="53" min="53" style="16" width="7.85"/>
    <col collapsed="false" customWidth="true" hidden="false" outlineLevel="0" max="54" min="54" style="16" width="7.42"/>
    <col collapsed="false" customWidth="true" hidden="false" outlineLevel="0" max="55" min="55" style="16" width="8.41"/>
    <col collapsed="false" customWidth="true" hidden="false" outlineLevel="0" max="56" min="56" style="16" width="7.99"/>
    <col collapsed="false" customWidth="true" hidden="false" outlineLevel="0" max="57" min="57" style="16" width="7.28"/>
    <col collapsed="false" customWidth="false" hidden="false" outlineLevel="0" max="58" min="58" style="16" width="9.14"/>
    <col collapsed="false" customWidth="true" hidden="false" outlineLevel="0" max="59" min="59" style="16" width="8.28"/>
    <col collapsed="false" customWidth="true" hidden="false" outlineLevel="0" max="63" min="60" style="16" width="8.14"/>
    <col collapsed="false" customWidth="true" hidden="false" outlineLevel="0" max="64" min="64" style="16" width="8.28"/>
    <col collapsed="false" customWidth="true" hidden="false" outlineLevel="0" max="67" min="65" style="16" width="8.14"/>
    <col collapsed="false" customWidth="true" hidden="false" outlineLevel="0" max="68" min="68" style="16" width="7.7"/>
    <col collapsed="false" customWidth="true" hidden="false" outlineLevel="0" max="69" min="69" style="16" width="7.56"/>
    <col collapsed="false" customWidth="true" hidden="false" outlineLevel="0" max="70" min="70" style="16" width="8.14"/>
    <col collapsed="false" customWidth="true" hidden="false" outlineLevel="0" max="71" min="71" style="16" width="7.99"/>
    <col collapsed="false" customWidth="false" hidden="false" outlineLevel="0" max="257" min="72" style="16" width="9.14"/>
  </cols>
  <sheetData>
    <row r="1" customFormat="false" ht="12.75" hidden="false" customHeight="false" outlineLevel="0" collapsed="false">
      <c r="A1" s="3" t="s">
        <v>1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</row>
    <row r="3" customFormat="false" ht="12.75" hidden="false" customHeight="false" outlineLevel="0" collapsed="false">
      <c r="A3" s="19" t="s">
        <v>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</row>
    <row r="4" s="20" customFormat="true" ht="12.75" hidden="false" customHeight="false" outlineLevel="0" collapsed="false">
      <c r="B4" s="21"/>
      <c r="C4" s="22" t="s">
        <v>4</v>
      </c>
      <c r="D4" s="22"/>
      <c r="E4" s="22"/>
      <c r="F4" s="23" t="s">
        <v>5</v>
      </c>
      <c r="G4" s="23"/>
      <c r="H4" s="23"/>
      <c r="I4" s="23" t="s">
        <v>6</v>
      </c>
      <c r="J4" s="23"/>
      <c r="K4" s="23"/>
      <c r="L4" s="23" t="s">
        <v>7</v>
      </c>
      <c r="M4" s="23"/>
      <c r="N4" s="23"/>
      <c r="O4" s="23" t="s">
        <v>8</v>
      </c>
      <c r="P4" s="23"/>
      <c r="Q4" s="23"/>
      <c r="R4" s="23" t="s">
        <v>9</v>
      </c>
      <c r="S4" s="23"/>
      <c r="T4" s="23"/>
      <c r="U4" s="23" t="s">
        <v>10</v>
      </c>
      <c r="V4" s="23"/>
      <c r="W4" s="23"/>
      <c r="X4" s="23" t="s">
        <v>11</v>
      </c>
      <c r="Y4" s="23"/>
      <c r="Z4" s="23"/>
      <c r="AA4" s="23" t="s">
        <v>12</v>
      </c>
      <c r="AB4" s="23"/>
      <c r="AC4" s="23"/>
      <c r="AD4" s="23" t="s">
        <v>13</v>
      </c>
      <c r="AE4" s="23"/>
      <c r="AF4" s="23"/>
      <c r="AG4" s="23" t="s">
        <v>14</v>
      </c>
      <c r="AH4" s="23"/>
      <c r="AI4" s="23"/>
      <c r="AJ4" s="23" t="s">
        <v>15</v>
      </c>
      <c r="AK4" s="23"/>
      <c r="AL4" s="23"/>
      <c r="AM4" s="23" t="s">
        <v>16</v>
      </c>
      <c r="AN4" s="23"/>
      <c r="AO4" s="23"/>
      <c r="AP4" s="23" t="s">
        <v>17</v>
      </c>
      <c r="AQ4" s="23"/>
      <c r="AR4" s="23"/>
      <c r="AS4" s="23" t="s">
        <v>18</v>
      </c>
      <c r="AT4" s="23"/>
      <c r="AU4" s="23"/>
      <c r="AV4" s="23" t="s">
        <v>19</v>
      </c>
      <c r="AW4" s="23"/>
      <c r="AX4" s="23"/>
      <c r="AY4" s="23" t="s">
        <v>20</v>
      </c>
      <c r="AZ4" s="23"/>
      <c r="BA4" s="23"/>
      <c r="BB4" s="23" t="s">
        <v>21</v>
      </c>
      <c r="BC4" s="23"/>
      <c r="BD4" s="23"/>
      <c r="BE4" s="23" t="s">
        <v>22</v>
      </c>
      <c r="BF4" s="23"/>
      <c r="BG4" s="23"/>
      <c r="BH4" s="23" t="s">
        <v>23</v>
      </c>
      <c r="BI4" s="23"/>
      <c r="BJ4" s="23"/>
      <c r="BK4" s="23" t="s">
        <v>24</v>
      </c>
      <c r="BL4" s="23"/>
      <c r="BM4" s="23"/>
      <c r="BN4" s="23" t="s">
        <v>25</v>
      </c>
      <c r="BO4" s="23"/>
      <c r="BP4" s="23"/>
      <c r="BQ4" s="23" t="s">
        <v>26</v>
      </c>
      <c r="BR4" s="23"/>
      <c r="BS4" s="23"/>
    </row>
    <row r="5" s="20" customFormat="true" ht="12.75" hidden="false" customHeight="false" outlineLevel="0" collapsed="false">
      <c r="B5" s="24"/>
      <c r="C5" s="25" t="s">
        <v>121</v>
      </c>
      <c r="D5" s="25" t="s">
        <v>122</v>
      </c>
      <c r="E5" s="26" t="s">
        <v>123</v>
      </c>
      <c r="F5" s="25" t="s">
        <v>121</v>
      </c>
      <c r="G5" s="25" t="s">
        <v>122</v>
      </c>
      <c r="H5" s="26" t="s">
        <v>123</v>
      </c>
      <c r="I5" s="25" t="s">
        <v>121</v>
      </c>
      <c r="J5" s="25" t="s">
        <v>122</v>
      </c>
      <c r="K5" s="26" t="s">
        <v>123</v>
      </c>
      <c r="L5" s="25" t="s">
        <v>121</v>
      </c>
      <c r="M5" s="25" t="s">
        <v>122</v>
      </c>
      <c r="N5" s="26" t="s">
        <v>123</v>
      </c>
      <c r="O5" s="25" t="s">
        <v>121</v>
      </c>
      <c r="P5" s="25" t="s">
        <v>122</v>
      </c>
      <c r="Q5" s="26" t="s">
        <v>123</v>
      </c>
      <c r="R5" s="25" t="s">
        <v>121</v>
      </c>
      <c r="S5" s="25" t="s">
        <v>122</v>
      </c>
      <c r="T5" s="26" t="s">
        <v>123</v>
      </c>
      <c r="U5" s="25" t="s">
        <v>121</v>
      </c>
      <c r="V5" s="25" t="s">
        <v>122</v>
      </c>
      <c r="W5" s="26" t="s">
        <v>123</v>
      </c>
      <c r="X5" s="25" t="s">
        <v>121</v>
      </c>
      <c r="Y5" s="25" t="s">
        <v>122</v>
      </c>
      <c r="Z5" s="26" t="s">
        <v>123</v>
      </c>
      <c r="AA5" s="25" t="s">
        <v>121</v>
      </c>
      <c r="AB5" s="25" t="s">
        <v>122</v>
      </c>
      <c r="AC5" s="26" t="s">
        <v>123</v>
      </c>
      <c r="AD5" s="25" t="s">
        <v>121</v>
      </c>
      <c r="AE5" s="25" t="s">
        <v>122</v>
      </c>
      <c r="AF5" s="26" t="s">
        <v>123</v>
      </c>
      <c r="AG5" s="25" t="s">
        <v>121</v>
      </c>
      <c r="AH5" s="25" t="s">
        <v>122</v>
      </c>
      <c r="AI5" s="26" t="s">
        <v>123</v>
      </c>
      <c r="AJ5" s="25" t="s">
        <v>121</v>
      </c>
      <c r="AK5" s="25" t="s">
        <v>122</v>
      </c>
      <c r="AL5" s="26" t="s">
        <v>123</v>
      </c>
      <c r="AM5" s="25" t="s">
        <v>121</v>
      </c>
      <c r="AN5" s="25" t="s">
        <v>122</v>
      </c>
      <c r="AO5" s="26" t="s">
        <v>123</v>
      </c>
      <c r="AP5" s="25" t="s">
        <v>121</v>
      </c>
      <c r="AQ5" s="25" t="s">
        <v>122</v>
      </c>
      <c r="AR5" s="26" t="s">
        <v>123</v>
      </c>
      <c r="AS5" s="25" t="s">
        <v>121</v>
      </c>
      <c r="AT5" s="25" t="s">
        <v>122</v>
      </c>
      <c r="AU5" s="26" t="s">
        <v>123</v>
      </c>
      <c r="AV5" s="25" t="s">
        <v>121</v>
      </c>
      <c r="AW5" s="25" t="s">
        <v>122</v>
      </c>
      <c r="AX5" s="26" t="s">
        <v>123</v>
      </c>
      <c r="AY5" s="25" t="s">
        <v>121</v>
      </c>
      <c r="AZ5" s="25" t="s">
        <v>122</v>
      </c>
      <c r="BA5" s="26" t="s">
        <v>123</v>
      </c>
      <c r="BB5" s="25" t="s">
        <v>121</v>
      </c>
      <c r="BC5" s="25" t="s">
        <v>122</v>
      </c>
      <c r="BD5" s="26" t="s">
        <v>123</v>
      </c>
      <c r="BE5" s="25" t="s">
        <v>121</v>
      </c>
      <c r="BF5" s="25" t="s">
        <v>122</v>
      </c>
      <c r="BG5" s="26" t="s">
        <v>123</v>
      </c>
      <c r="BH5" s="25" t="s">
        <v>121</v>
      </c>
      <c r="BI5" s="25" t="s">
        <v>122</v>
      </c>
      <c r="BJ5" s="26" t="s">
        <v>123</v>
      </c>
      <c r="BK5" s="25" t="s">
        <v>121</v>
      </c>
      <c r="BL5" s="25" t="s">
        <v>122</v>
      </c>
      <c r="BM5" s="26" t="s">
        <v>123</v>
      </c>
      <c r="BN5" s="25" t="s">
        <v>121</v>
      </c>
      <c r="BO5" s="25" t="s">
        <v>122</v>
      </c>
      <c r="BP5" s="26" t="s">
        <v>123</v>
      </c>
      <c r="BQ5" s="25" t="s">
        <v>121</v>
      </c>
      <c r="BR5" s="25" t="s">
        <v>122</v>
      </c>
      <c r="BS5" s="26" t="s">
        <v>123</v>
      </c>
    </row>
    <row r="6" customFormat="false" ht="12.75" hidden="false" customHeight="false" outlineLevel="0" collapsed="false">
      <c r="A6" s="27"/>
      <c r="B6" s="28" t="s">
        <v>124</v>
      </c>
      <c r="C6" s="29" t="n">
        <v>328965</v>
      </c>
      <c r="D6" s="29" t="n">
        <v>1103661</v>
      </c>
      <c r="E6" s="30" t="n">
        <f aca="false">SUM(C6:D6)</f>
        <v>1432626</v>
      </c>
      <c r="F6" s="29" t="n">
        <v>322674</v>
      </c>
      <c r="G6" s="29" t="n">
        <v>1305034</v>
      </c>
      <c r="H6" s="30" t="n">
        <f aca="false">SUM(F6:G6)</f>
        <v>1627708</v>
      </c>
      <c r="I6" s="29" t="n">
        <v>268277</v>
      </c>
      <c r="J6" s="29" t="n">
        <v>1230364</v>
      </c>
      <c r="K6" s="30" t="n">
        <f aca="false">SUM(I6:J6)</f>
        <v>1498641</v>
      </c>
      <c r="L6" s="29" t="n">
        <v>272743</v>
      </c>
      <c r="M6" s="29" t="n">
        <v>1340851</v>
      </c>
      <c r="N6" s="30" t="n">
        <v>1613594</v>
      </c>
      <c r="O6" s="29" t="n">
        <v>247547</v>
      </c>
      <c r="P6" s="29" t="n">
        <v>1174217</v>
      </c>
      <c r="Q6" s="30" t="n">
        <v>1421764</v>
      </c>
      <c r="R6" s="29" t="n">
        <v>228295</v>
      </c>
      <c r="S6" s="29" t="n">
        <v>944349</v>
      </c>
      <c r="T6" s="30" t="n">
        <v>1172644</v>
      </c>
      <c r="U6" s="29" t="n">
        <v>243953</v>
      </c>
      <c r="V6" s="29" t="n">
        <v>902253</v>
      </c>
      <c r="W6" s="30" t="n">
        <v>1146206</v>
      </c>
      <c r="X6" s="29" t="n">
        <v>209123</v>
      </c>
      <c r="Y6" s="29" t="n">
        <v>703964</v>
      </c>
      <c r="Z6" s="30" t="n">
        <v>913087</v>
      </c>
      <c r="AA6" s="29" t="n">
        <v>175903</v>
      </c>
      <c r="AB6" s="29" t="n">
        <v>604974</v>
      </c>
      <c r="AC6" s="30" t="n">
        <v>780877</v>
      </c>
      <c r="AD6" s="29" t="n">
        <v>171055</v>
      </c>
      <c r="AE6" s="29" t="n">
        <v>580738</v>
      </c>
      <c r="AF6" s="30" t="n">
        <v>751793</v>
      </c>
      <c r="AG6" s="29" t="n">
        <v>138600</v>
      </c>
      <c r="AH6" s="29" t="n">
        <v>477131</v>
      </c>
      <c r="AI6" s="30" t="n">
        <v>615731</v>
      </c>
      <c r="AJ6" s="29" t="n">
        <v>137228</v>
      </c>
      <c r="AK6" s="29" t="n">
        <v>404854</v>
      </c>
      <c r="AL6" s="30" t="n">
        <v>542082</v>
      </c>
      <c r="AM6" s="29" t="n">
        <v>129689</v>
      </c>
      <c r="AN6" s="29" t="n">
        <v>344922</v>
      </c>
      <c r="AO6" s="30" t="n">
        <v>474611</v>
      </c>
      <c r="AP6" s="29" t="n">
        <v>91974</v>
      </c>
      <c r="AQ6" s="29" t="n">
        <v>285956</v>
      </c>
      <c r="AR6" s="30" t="n">
        <v>377930</v>
      </c>
      <c r="AS6" s="29" t="n">
        <v>102437</v>
      </c>
      <c r="AT6" s="29" t="n">
        <v>259325</v>
      </c>
      <c r="AU6" s="30" t="n">
        <v>361762</v>
      </c>
      <c r="AV6" s="29" t="n">
        <v>82051</v>
      </c>
      <c r="AW6" s="29" t="n">
        <v>223261</v>
      </c>
      <c r="AX6" s="30" t="n">
        <v>305312</v>
      </c>
      <c r="AY6" s="29" t="n">
        <v>63308</v>
      </c>
      <c r="AZ6" s="29" t="n">
        <v>189857</v>
      </c>
      <c r="BA6" s="30" t="n">
        <v>253165</v>
      </c>
      <c r="BB6" s="29" t="n">
        <v>55386</v>
      </c>
      <c r="BC6" s="29" t="n">
        <v>154921</v>
      </c>
      <c r="BD6" s="30" t="n">
        <v>210307</v>
      </c>
      <c r="BE6" s="29" t="n">
        <v>49822</v>
      </c>
      <c r="BF6" s="29" t="n">
        <v>123555</v>
      </c>
      <c r="BG6" s="30" t="n">
        <v>173377</v>
      </c>
      <c r="BH6" s="29" t="n">
        <v>43083</v>
      </c>
      <c r="BI6" s="29" t="n">
        <v>119289</v>
      </c>
      <c r="BJ6" s="30" t="n">
        <v>162372</v>
      </c>
      <c r="BK6" s="29" t="n">
        <v>30630</v>
      </c>
      <c r="BL6" s="29" t="n">
        <v>102207</v>
      </c>
      <c r="BM6" s="30" t="n">
        <v>132837</v>
      </c>
      <c r="BN6" s="29" t="n">
        <v>24494</v>
      </c>
      <c r="BO6" s="29" t="n">
        <v>86986</v>
      </c>
      <c r="BP6" s="30" t="n">
        <v>111480</v>
      </c>
      <c r="BQ6" s="29" t="n">
        <v>27594</v>
      </c>
      <c r="BR6" s="29" t="n">
        <v>74022</v>
      </c>
      <c r="BS6" s="30" t="n">
        <v>101616</v>
      </c>
    </row>
    <row r="7" customFormat="false" ht="12.75" hidden="false" customHeight="false" outlineLevel="0" collapsed="false">
      <c r="A7" s="27" t="s">
        <v>28</v>
      </c>
      <c r="B7" s="28" t="s">
        <v>125</v>
      </c>
      <c r="C7" s="29" t="n">
        <v>308794</v>
      </c>
      <c r="D7" s="29" t="n">
        <v>505244</v>
      </c>
      <c r="E7" s="30" t="n">
        <f aca="false">SUM(C7:D7)</f>
        <v>814038</v>
      </c>
      <c r="F7" s="29" t="n">
        <v>292421</v>
      </c>
      <c r="G7" s="29" t="n">
        <v>720957</v>
      </c>
      <c r="H7" s="30" t="n">
        <f aca="false">SUM(F7:G7)</f>
        <v>1013378</v>
      </c>
      <c r="I7" s="29" t="n">
        <v>263803</v>
      </c>
      <c r="J7" s="29" t="n">
        <v>649604</v>
      </c>
      <c r="K7" s="30" t="n">
        <f aca="false">SUM(I7:J7)</f>
        <v>913407</v>
      </c>
      <c r="L7" s="29" t="n">
        <v>270162</v>
      </c>
      <c r="M7" s="29" t="n">
        <v>754203</v>
      </c>
      <c r="N7" s="30" t="n">
        <v>1024365</v>
      </c>
      <c r="O7" s="29" t="n">
        <v>244293</v>
      </c>
      <c r="P7" s="29" t="n">
        <v>659278</v>
      </c>
      <c r="Q7" s="30" t="n">
        <v>903571</v>
      </c>
      <c r="R7" s="29" t="n">
        <v>224776</v>
      </c>
      <c r="S7" s="29" t="n">
        <v>528652</v>
      </c>
      <c r="T7" s="30" t="n">
        <v>753428</v>
      </c>
      <c r="U7" s="29" t="n">
        <v>242713</v>
      </c>
      <c r="V7" s="29" t="n">
        <v>536234</v>
      </c>
      <c r="W7" s="30" t="n">
        <v>778947</v>
      </c>
      <c r="X7" s="29" t="n">
        <v>207263</v>
      </c>
      <c r="Y7" s="29" t="n">
        <v>395088</v>
      </c>
      <c r="Z7" s="30" t="n">
        <v>602351</v>
      </c>
      <c r="AA7" s="29" t="n">
        <v>174862</v>
      </c>
      <c r="AB7" s="29" t="n">
        <v>340358</v>
      </c>
      <c r="AC7" s="30" t="n">
        <v>515220</v>
      </c>
      <c r="AD7" s="29" t="n">
        <v>170366</v>
      </c>
      <c r="AE7" s="29" t="n">
        <v>354660</v>
      </c>
      <c r="AF7" s="30" t="n">
        <v>525026</v>
      </c>
      <c r="AG7" s="29" t="n">
        <v>138041</v>
      </c>
      <c r="AH7" s="29" t="n">
        <v>287284</v>
      </c>
      <c r="AI7" s="30" t="n">
        <v>425325</v>
      </c>
      <c r="AJ7" s="29" t="n">
        <v>136230</v>
      </c>
      <c r="AK7" s="29" t="n">
        <v>239425</v>
      </c>
      <c r="AL7" s="30" t="n">
        <v>375655</v>
      </c>
      <c r="AM7" s="29" t="n">
        <v>128226</v>
      </c>
      <c r="AN7" s="29" t="n">
        <v>204568</v>
      </c>
      <c r="AO7" s="30" t="n">
        <v>332794</v>
      </c>
      <c r="AP7" s="29" t="n">
        <v>91192</v>
      </c>
      <c r="AQ7" s="29" t="n">
        <v>168416</v>
      </c>
      <c r="AR7" s="30" t="n">
        <v>259608</v>
      </c>
      <c r="AS7" s="29" t="n">
        <v>101737</v>
      </c>
      <c r="AT7" s="29" t="n">
        <v>155196</v>
      </c>
      <c r="AU7" s="30" t="n">
        <v>256933</v>
      </c>
      <c r="AV7" s="29" t="n">
        <v>81430</v>
      </c>
      <c r="AW7" s="29" t="n">
        <v>137284</v>
      </c>
      <c r="AX7" s="30" t="n">
        <v>218714</v>
      </c>
      <c r="AY7" s="29" t="n">
        <v>63061</v>
      </c>
      <c r="AZ7" s="29" t="n">
        <v>117708</v>
      </c>
      <c r="BA7" s="30" t="n">
        <v>180769</v>
      </c>
      <c r="BB7" s="29" t="n">
        <v>55403</v>
      </c>
      <c r="BC7" s="29" t="n">
        <v>99783</v>
      </c>
      <c r="BD7" s="30" t="n">
        <v>155186</v>
      </c>
      <c r="BE7" s="29" t="n">
        <v>49361</v>
      </c>
      <c r="BF7" s="29" t="n">
        <v>88998</v>
      </c>
      <c r="BG7" s="30" t="n">
        <v>138359</v>
      </c>
      <c r="BH7" s="29" t="n">
        <v>42768</v>
      </c>
      <c r="BI7" s="29" t="n">
        <v>77865</v>
      </c>
      <c r="BJ7" s="30" t="n">
        <v>120633</v>
      </c>
      <c r="BK7" s="29" t="n">
        <v>30628</v>
      </c>
      <c r="BL7" s="29" t="n">
        <v>66243</v>
      </c>
      <c r="BM7" s="30" t="n">
        <v>96871</v>
      </c>
      <c r="BN7" s="29" t="n">
        <v>24337</v>
      </c>
      <c r="BO7" s="29" t="n">
        <v>55869</v>
      </c>
      <c r="BP7" s="30" t="n">
        <v>80206</v>
      </c>
      <c r="BQ7" s="29" t="n">
        <v>27422</v>
      </c>
      <c r="BR7" s="29" t="n">
        <v>47912</v>
      </c>
      <c r="BS7" s="30" t="n">
        <v>75334</v>
      </c>
    </row>
    <row r="8" customFormat="false" ht="12.75" hidden="false" customHeight="false" outlineLevel="0" collapsed="false">
      <c r="A8" s="27" t="s">
        <v>30</v>
      </c>
      <c r="B8" s="28" t="s">
        <v>126</v>
      </c>
      <c r="C8" s="29" t="n">
        <v>178795</v>
      </c>
      <c r="D8" s="29" t="n">
        <v>361795</v>
      </c>
      <c r="E8" s="30" t="n">
        <f aca="false">SUM(C8:D8)</f>
        <v>540590</v>
      </c>
      <c r="F8" s="29" t="n">
        <v>167591</v>
      </c>
      <c r="G8" s="29" t="n">
        <v>373479</v>
      </c>
      <c r="H8" s="30" t="n">
        <f aca="false">SUM(F8:G8)</f>
        <v>541070</v>
      </c>
      <c r="I8" s="29" t="n">
        <v>161511</v>
      </c>
      <c r="J8" s="29" t="n">
        <v>422135</v>
      </c>
      <c r="K8" s="30" t="n">
        <f aca="false">SUM(I8:J8)</f>
        <v>583646</v>
      </c>
      <c r="L8" s="29" t="n">
        <v>172101</v>
      </c>
      <c r="M8" s="29" t="n">
        <v>448937</v>
      </c>
      <c r="N8" s="30" t="n">
        <v>621038</v>
      </c>
      <c r="O8" s="29" t="n">
        <v>147873</v>
      </c>
      <c r="P8" s="29" t="n">
        <v>409555</v>
      </c>
      <c r="Q8" s="30" t="n">
        <v>557428</v>
      </c>
      <c r="R8" s="29" t="n">
        <v>121914</v>
      </c>
      <c r="S8" s="29" t="n">
        <v>326263</v>
      </c>
      <c r="T8" s="30" t="n">
        <v>448177</v>
      </c>
      <c r="U8" s="29" t="n">
        <v>122646</v>
      </c>
      <c r="V8" s="29" t="n">
        <v>281387</v>
      </c>
      <c r="W8" s="30" t="n">
        <v>404033</v>
      </c>
      <c r="X8" s="29" t="n">
        <v>95251</v>
      </c>
      <c r="Y8" s="29" t="n">
        <v>245364</v>
      </c>
      <c r="Z8" s="30" t="n">
        <v>340615</v>
      </c>
      <c r="AA8" s="29" t="n">
        <v>86507</v>
      </c>
      <c r="AB8" s="29" t="n">
        <v>215345</v>
      </c>
      <c r="AC8" s="30" t="n">
        <v>301852</v>
      </c>
      <c r="AD8" s="29" t="n">
        <v>73740</v>
      </c>
      <c r="AE8" s="29" t="n">
        <v>193767</v>
      </c>
      <c r="AF8" s="30" t="n">
        <v>267507</v>
      </c>
      <c r="AG8" s="29" t="n">
        <v>59689</v>
      </c>
      <c r="AH8" s="29" t="n">
        <v>172882</v>
      </c>
      <c r="AI8" s="30" t="n">
        <v>232571</v>
      </c>
      <c r="AJ8" s="29" t="n">
        <v>55118</v>
      </c>
      <c r="AK8" s="29" t="n">
        <v>155361</v>
      </c>
      <c r="AL8" s="30" t="n">
        <v>210479</v>
      </c>
      <c r="AM8" s="29" t="n">
        <v>54623</v>
      </c>
      <c r="AN8" s="29" t="n">
        <v>131160</v>
      </c>
      <c r="AO8" s="30" t="n">
        <v>185783</v>
      </c>
      <c r="AP8" s="29" t="n">
        <v>52300</v>
      </c>
      <c r="AQ8" s="29" t="n">
        <v>102245</v>
      </c>
      <c r="AR8" s="30" t="n">
        <v>154545</v>
      </c>
      <c r="AS8" s="29" t="n">
        <v>51911</v>
      </c>
      <c r="AT8" s="29" t="n">
        <v>93402</v>
      </c>
      <c r="AU8" s="30" t="n">
        <v>145313</v>
      </c>
      <c r="AV8" s="29" t="n">
        <v>37691</v>
      </c>
      <c r="AW8" s="29" t="n">
        <v>83799</v>
      </c>
      <c r="AX8" s="30" t="n">
        <v>121490</v>
      </c>
      <c r="AY8" s="29" t="n">
        <v>27231</v>
      </c>
      <c r="AZ8" s="29" t="n">
        <v>71041</v>
      </c>
      <c r="BA8" s="30" t="n">
        <v>98272</v>
      </c>
      <c r="BB8" s="29" t="n">
        <v>25654</v>
      </c>
      <c r="BC8" s="29" t="n">
        <v>63227</v>
      </c>
      <c r="BD8" s="30" t="n">
        <v>88881</v>
      </c>
      <c r="BE8" s="29" t="n">
        <v>22667</v>
      </c>
      <c r="BF8" s="29" t="n">
        <v>50844</v>
      </c>
      <c r="BG8" s="30" t="n">
        <v>73511</v>
      </c>
      <c r="BH8" s="29" t="n">
        <v>19682</v>
      </c>
      <c r="BI8" s="29" t="n">
        <v>43487</v>
      </c>
      <c r="BJ8" s="30" t="n">
        <v>63169</v>
      </c>
      <c r="BK8" s="29" t="n">
        <v>14771</v>
      </c>
      <c r="BL8" s="29" t="n">
        <v>36103</v>
      </c>
      <c r="BM8" s="30" t="n">
        <v>50874</v>
      </c>
      <c r="BN8" s="29" t="n">
        <v>11042</v>
      </c>
      <c r="BO8" s="29" t="n">
        <v>31891</v>
      </c>
      <c r="BP8" s="30" t="n">
        <v>42933</v>
      </c>
      <c r="BQ8" s="29" t="n">
        <v>11018</v>
      </c>
      <c r="BR8" s="29" t="n">
        <v>26153</v>
      </c>
      <c r="BS8" s="30" t="n">
        <v>37171</v>
      </c>
    </row>
    <row r="9" customFormat="false" ht="12.75" hidden="false" customHeight="false" outlineLevel="0" collapsed="false">
      <c r="A9" s="27"/>
      <c r="B9" s="28" t="s">
        <v>127</v>
      </c>
      <c r="C9" s="29" t="n">
        <v>58754</v>
      </c>
      <c r="D9" s="29" t="n">
        <v>197383</v>
      </c>
      <c r="E9" s="30" t="n">
        <f aca="false">SUM(C9:D9)</f>
        <v>256137</v>
      </c>
      <c r="F9" s="29" t="n">
        <v>38124</v>
      </c>
      <c r="G9" s="29" t="n">
        <v>206102</v>
      </c>
      <c r="H9" s="30" t="n">
        <f aca="false">SUM(F9:G9)</f>
        <v>244226</v>
      </c>
      <c r="I9" s="29" t="n">
        <v>41582</v>
      </c>
      <c r="J9" s="29" t="n">
        <v>233405</v>
      </c>
      <c r="K9" s="30" t="n">
        <f aca="false">SUM(I9:J9)</f>
        <v>274987</v>
      </c>
      <c r="L9" s="29" t="n">
        <v>47545</v>
      </c>
      <c r="M9" s="29" t="n">
        <v>254720</v>
      </c>
      <c r="N9" s="30" t="n">
        <v>302265</v>
      </c>
      <c r="O9" s="29" t="n">
        <v>39501</v>
      </c>
      <c r="P9" s="29" t="n">
        <v>217576</v>
      </c>
      <c r="Q9" s="30" t="n">
        <v>257077</v>
      </c>
      <c r="R9" s="29" t="n">
        <v>32701</v>
      </c>
      <c r="S9" s="29" t="n">
        <v>166020</v>
      </c>
      <c r="T9" s="30" t="n">
        <v>198721</v>
      </c>
      <c r="U9" s="29" t="n">
        <v>35144</v>
      </c>
      <c r="V9" s="29" t="n">
        <v>154658</v>
      </c>
      <c r="W9" s="30" t="n">
        <v>189802</v>
      </c>
      <c r="X9" s="29" t="n">
        <v>24807</v>
      </c>
      <c r="Y9" s="29" t="n">
        <v>140224</v>
      </c>
      <c r="Z9" s="30" t="n">
        <v>165031</v>
      </c>
      <c r="AA9" s="29" t="n">
        <v>19443</v>
      </c>
      <c r="AB9" s="29" t="n">
        <v>116939</v>
      </c>
      <c r="AC9" s="30" t="n">
        <v>136382</v>
      </c>
      <c r="AD9" s="29" t="n">
        <v>15274</v>
      </c>
      <c r="AE9" s="29" t="n">
        <v>108993</v>
      </c>
      <c r="AF9" s="30" t="n">
        <v>124267</v>
      </c>
      <c r="AG9" s="29" t="n">
        <v>14260</v>
      </c>
      <c r="AH9" s="29" t="n">
        <v>96457</v>
      </c>
      <c r="AI9" s="30" t="n">
        <v>110717</v>
      </c>
      <c r="AJ9" s="29" t="n">
        <v>12804</v>
      </c>
      <c r="AK9" s="29" t="n">
        <v>88406</v>
      </c>
      <c r="AL9" s="30" t="n">
        <v>101210</v>
      </c>
      <c r="AM9" s="29" t="n">
        <v>14481</v>
      </c>
      <c r="AN9" s="29" t="n">
        <v>76546</v>
      </c>
      <c r="AO9" s="30" t="n">
        <v>91027</v>
      </c>
      <c r="AP9" s="29" t="n">
        <v>13387</v>
      </c>
      <c r="AQ9" s="29" t="n">
        <v>60648</v>
      </c>
      <c r="AR9" s="30" t="n">
        <v>74035</v>
      </c>
      <c r="AS9" s="29" t="n">
        <v>9584</v>
      </c>
      <c r="AT9" s="29" t="n">
        <v>54357</v>
      </c>
      <c r="AU9" s="30" t="n">
        <v>63941</v>
      </c>
      <c r="AV9" s="29" t="n">
        <v>5963</v>
      </c>
      <c r="AW9" s="29" t="n">
        <v>46989</v>
      </c>
      <c r="AX9" s="30" t="n">
        <v>52952</v>
      </c>
      <c r="AY9" s="29" t="n">
        <v>4457</v>
      </c>
      <c r="AZ9" s="29" t="n">
        <v>38496</v>
      </c>
      <c r="BA9" s="30" t="n">
        <v>42953</v>
      </c>
      <c r="BB9" s="29" t="n">
        <v>4287</v>
      </c>
      <c r="BC9" s="29" t="n">
        <v>33980</v>
      </c>
      <c r="BD9" s="30" t="n">
        <v>38267</v>
      </c>
      <c r="BE9" s="29" t="n">
        <v>4337</v>
      </c>
      <c r="BF9" s="29" t="n">
        <v>29191</v>
      </c>
      <c r="BG9" s="30" t="n">
        <v>33528</v>
      </c>
      <c r="BH9" s="29" t="n">
        <v>3479</v>
      </c>
      <c r="BI9" s="29" t="n">
        <v>25664</v>
      </c>
      <c r="BJ9" s="30" t="n">
        <v>29143</v>
      </c>
      <c r="BK9" s="29" t="n">
        <v>2044</v>
      </c>
      <c r="BL9" s="29" t="n">
        <v>21851</v>
      </c>
      <c r="BM9" s="30" t="n">
        <v>23895</v>
      </c>
      <c r="BN9" s="29" t="n">
        <v>1461</v>
      </c>
      <c r="BO9" s="29" t="n">
        <v>18613</v>
      </c>
      <c r="BP9" s="30" t="n">
        <v>20074</v>
      </c>
      <c r="BQ9" s="29" t="n">
        <v>1138</v>
      </c>
      <c r="BR9" s="29" t="n">
        <v>15939</v>
      </c>
      <c r="BS9" s="30" t="n">
        <v>17077</v>
      </c>
    </row>
    <row r="10" customFormat="false" ht="12.75" hidden="false" customHeight="false" outlineLevel="0" collapsed="false">
      <c r="A10" s="27"/>
      <c r="B10" s="28" t="s">
        <v>128</v>
      </c>
      <c r="C10" s="29" t="n">
        <v>14315</v>
      </c>
      <c r="D10" s="29" t="n">
        <v>46285</v>
      </c>
      <c r="E10" s="30" t="n">
        <f aca="false">SUM(C10:D10)</f>
        <v>60600</v>
      </c>
      <c r="F10" s="29" t="n">
        <v>15830</v>
      </c>
      <c r="G10" s="29" t="n">
        <v>45812</v>
      </c>
      <c r="H10" s="30" t="n">
        <f aca="false">SUM(F10:G10)</f>
        <v>61642</v>
      </c>
      <c r="I10" s="29" t="n">
        <v>15980</v>
      </c>
      <c r="J10" s="29" t="n">
        <v>56291</v>
      </c>
      <c r="K10" s="30" t="n">
        <f aca="false">SUM(I10:J10)</f>
        <v>72271</v>
      </c>
      <c r="L10" s="29" t="n">
        <v>16070</v>
      </c>
      <c r="M10" s="29" t="n">
        <v>56047</v>
      </c>
      <c r="N10" s="30" t="n">
        <v>72117</v>
      </c>
      <c r="O10" s="29" t="n">
        <v>16747</v>
      </c>
      <c r="P10" s="29" t="n">
        <v>55187</v>
      </c>
      <c r="Q10" s="30" t="n">
        <v>71934</v>
      </c>
      <c r="R10" s="29" t="n">
        <v>10234</v>
      </c>
      <c r="S10" s="29" t="n">
        <v>39895</v>
      </c>
      <c r="T10" s="30" t="n">
        <v>50129</v>
      </c>
      <c r="U10" s="29" t="n">
        <v>12762</v>
      </c>
      <c r="V10" s="29" t="n">
        <v>34169</v>
      </c>
      <c r="W10" s="30" t="n">
        <v>46931</v>
      </c>
      <c r="X10" s="29" t="n">
        <v>9617</v>
      </c>
      <c r="Y10" s="29" t="n">
        <v>28885</v>
      </c>
      <c r="Z10" s="30" t="n">
        <v>38502</v>
      </c>
      <c r="AA10" s="29" t="n">
        <v>18557</v>
      </c>
      <c r="AB10" s="29" t="n">
        <v>26176</v>
      </c>
      <c r="AC10" s="30" t="n">
        <v>44733</v>
      </c>
      <c r="AD10" s="29" t="n">
        <v>17039</v>
      </c>
      <c r="AE10" s="29" t="n">
        <v>23312</v>
      </c>
      <c r="AF10" s="30" t="n">
        <v>40351</v>
      </c>
      <c r="AG10" s="29" t="n">
        <v>13723</v>
      </c>
      <c r="AH10" s="29" t="n">
        <v>19995</v>
      </c>
      <c r="AI10" s="30" t="n">
        <v>33718</v>
      </c>
      <c r="AJ10" s="29" t="n">
        <v>12484</v>
      </c>
      <c r="AK10" s="29" t="n">
        <v>18174</v>
      </c>
      <c r="AL10" s="30" t="n">
        <v>30658</v>
      </c>
      <c r="AM10" s="29" t="n">
        <v>11616</v>
      </c>
      <c r="AN10" s="29" t="n">
        <v>15838</v>
      </c>
      <c r="AO10" s="30" t="n">
        <v>27454</v>
      </c>
      <c r="AP10" s="29" t="n">
        <v>11703</v>
      </c>
      <c r="AQ10" s="29" t="n">
        <v>12920</v>
      </c>
      <c r="AR10" s="30" t="n">
        <v>24623</v>
      </c>
      <c r="AS10" s="29" t="n">
        <v>11584</v>
      </c>
      <c r="AT10" s="29" t="n">
        <v>12223</v>
      </c>
      <c r="AU10" s="30" t="n">
        <v>23807</v>
      </c>
      <c r="AV10" s="29" t="n">
        <v>8825</v>
      </c>
      <c r="AW10" s="29" t="n">
        <v>11575</v>
      </c>
      <c r="AX10" s="30" t="n">
        <v>20400</v>
      </c>
      <c r="AY10" s="29" t="n">
        <v>4914</v>
      </c>
      <c r="AZ10" s="29" t="n">
        <v>8781</v>
      </c>
      <c r="BA10" s="30" t="n">
        <v>13695</v>
      </c>
      <c r="BB10" s="29" t="n">
        <v>5858</v>
      </c>
      <c r="BC10" s="29" t="n">
        <v>8083</v>
      </c>
      <c r="BD10" s="30" t="n">
        <v>13941</v>
      </c>
      <c r="BE10" s="29" t="n">
        <v>10788</v>
      </c>
      <c r="BF10" s="29" t="n">
        <v>9447</v>
      </c>
      <c r="BG10" s="30" t="n">
        <v>20235</v>
      </c>
      <c r="BH10" s="29" t="n">
        <v>10479</v>
      </c>
      <c r="BI10" s="29" t="n">
        <v>8343</v>
      </c>
      <c r="BJ10" s="30" t="n">
        <v>18822</v>
      </c>
      <c r="BK10" s="29" t="n">
        <v>8977</v>
      </c>
      <c r="BL10" s="29" t="n">
        <v>6748</v>
      </c>
      <c r="BM10" s="30" t="n">
        <v>15725</v>
      </c>
      <c r="BN10" s="29" t="n">
        <v>6911</v>
      </c>
      <c r="BO10" s="29" t="n">
        <v>6387</v>
      </c>
      <c r="BP10" s="30" t="n">
        <v>13298</v>
      </c>
      <c r="BQ10" s="29" t="n">
        <v>7152</v>
      </c>
      <c r="BR10" s="29" t="n">
        <v>4599</v>
      </c>
      <c r="BS10" s="30" t="n">
        <v>11751</v>
      </c>
    </row>
    <row r="11" customFormat="false" ht="12.75" hidden="false" customHeight="false" outlineLevel="0" collapsed="false">
      <c r="A11" s="31"/>
      <c r="B11" s="28" t="s">
        <v>129</v>
      </c>
      <c r="C11" s="29"/>
      <c r="D11" s="29"/>
      <c r="E11" s="30" t="n">
        <f aca="false">SUM(C11:D11)</f>
        <v>0</v>
      </c>
      <c r="F11" s="29"/>
      <c r="G11" s="29"/>
      <c r="H11" s="30" t="n">
        <f aca="false">SUM(F11:G11)</f>
        <v>0</v>
      </c>
      <c r="I11" s="29"/>
      <c r="J11" s="29"/>
      <c r="K11" s="30" t="n">
        <f aca="false">SUM(I11:J11)</f>
        <v>0</v>
      </c>
      <c r="L11" s="29"/>
      <c r="M11" s="29"/>
      <c r="N11" s="30"/>
      <c r="O11" s="29"/>
      <c r="P11" s="29"/>
      <c r="Q11" s="30"/>
      <c r="R11" s="29" t="n">
        <v>0</v>
      </c>
      <c r="S11" s="29" t="n">
        <v>0</v>
      </c>
      <c r="T11" s="30" t="n">
        <v>0</v>
      </c>
      <c r="U11" s="29" t="n">
        <v>0</v>
      </c>
      <c r="V11" s="29" t="n">
        <v>0</v>
      </c>
      <c r="W11" s="30" t="n">
        <v>0</v>
      </c>
      <c r="X11" s="29" t="n">
        <v>0</v>
      </c>
      <c r="Y11" s="29" t="n">
        <v>0</v>
      </c>
      <c r="Z11" s="30" t="n">
        <v>0</v>
      </c>
      <c r="AA11" s="29" t="n">
        <v>0</v>
      </c>
      <c r="AB11" s="29" t="n">
        <v>0</v>
      </c>
      <c r="AC11" s="30" t="n">
        <v>0</v>
      </c>
      <c r="AD11" s="29" t="n">
        <v>0</v>
      </c>
      <c r="AE11" s="29" t="n">
        <v>0</v>
      </c>
      <c r="AF11" s="30" t="n">
        <v>0</v>
      </c>
      <c r="AG11" s="29" t="n">
        <v>0</v>
      </c>
      <c r="AH11" s="29" t="n">
        <v>0</v>
      </c>
      <c r="AI11" s="30" t="n">
        <v>0</v>
      </c>
      <c r="AJ11" s="29"/>
      <c r="AK11" s="29"/>
      <c r="AL11" s="30"/>
      <c r="AM11" s="29"/>
      <c r="AN11" s="29"/>
      <c r="AO11" s="30"/>
      <c r="AP11" s="29"/>
      <c r="AQ11" s="29"/>
      <c r="AR11" s="30"/>
      <c r="AS11" s="29"/>
      <c r="AT11" s="29"/>
      <c r="AU11" s="30"/>
      <c r="AV11" s="29"/>
      <c r="AW11" s="29"/>
      <c r="AX11" s="30"/>
      <c r="AY11" s="29"/>
      <c r="AZ11" s="29"/>
      <c r="BA11" s="30"/>
      <c r="BB11" s="29"/>
      <c r="BC11" s="29"/>
      <c r="BD11" s="30"/>
      <c r="BE11" s="29" t="n">
        <v>0</v>
      </c>
      <c r="BF11" s="29" t="n">
        <v>0</v>
      </c>
      <c r="BG11" s="30" t="n">
        <v>0</v>
      </c>
      <c r="BH11" s="29" t="n">
        <v>0</v>
      </c>
      <c r="BI11" s="29" t="n">
        <v>0</v>
      </c>
      <c r="BJ11" s="30" t="n">
        <v>0</v>
      </c>
      <c r="BK11" s="29" t="n">
        <v>0</v>
      </c>
      <c r="BL11" s="29" t="n">
        <v>0</v>
      </c>
      <c r="BM11" s="30" t="n">
        <v>0</v>
      </c>
      <c r="BN11" s="29" t="n">
        <v>0</v>
      </c>
      <c r="BO11" s="29" t="n">
        <v>0</v>
      </c>
      <c r="BP11" s="30" t="n">
        <v>0</v>
      </c>
      <c r="BQ11" s="29" t="n">
        <v>0</v>
      </c>
      <c r="BR11" s="29" t="n">
        <v>0</v>
      </c>
      <c r="BS11" s="30" t="n">
        <v>0</v>
      </c>
    </row>
    <row r="12" customFormat="false" ht="12.75" hidden="false" customHeight="false" outlineLevel="0" collapsed="false">
      <c r="A12" s="27"/>
      <c r="B12" s="28" t="s">
        <v>130</v>
      </c>
      <c r="C12" s="29" t="n">
        <v>15438</v>
      </c>
      <c r="D12" s="29" t="n">
        <v>7</v>
      </c>
      <c r="E12" s="30" t="n">
        <f aca="false">SUM(C12:D12)</f>
        <v>15445</v>
      </c>
      <c r="F12" s="29" t="n">
        <v>13884</v>
      </c>
      <c r="G12" s="29" t="n">
        <v>7</v>
      </c>
      <c r="H12" s="30" t="n">
        <f aca="false">SUM(F12:G12)</f>
        <v>13891</v>
      </c>
      <c r="I12" s="29" t="n">
        <v>10927</v>
      </c>
      <c r="J12" s="29" t="n">
        <v>1</v>
      </c>
      <c r="K12" s="30" t="n">
        <f aca="false">SUM(I12:J12)</f>
        <v>10928</v>
      </c>
      <c r="L12" s="29" t="n">
        <v>11534</v>
      </c>
      <c r="M12" s="29" t="n">
        <v>1</v>
      </c>
      <c r="N12" s="30" t="n">
        <v>11535</v>
      </c>
      <c r="O12" s="29" t="n">
        <v>10073</v>
      </c>
      <c r="P12" s="29" t="n">
        <v>1</v>
      </c>
      <c r="Q12" s="30" t="n">
        <v>10074</v>
      </c>
      <c r="R12" s="29" t="n">
        <v>8363</v>
      </c>
      <c r="S12" s="29" t="n">
        <v>6</v>
      </c>
      <c r="T12" s="30" t="n">
        <v>8369</v>
      </c>
      <c r="U12" s="29" t="n">
        <v>8413</v>
      </c>
      <c r="V12" s="29" t="n">
        <v>0</v>
      </c>
      <c r="W12" s="30" t="n">
        <v>8413</v>
      </c>
      <c r="X12" s="29" t="n">
        <v>7792</v>
      </c>
      <c r="Y12" s="29" t="n">
        <v>3</v>
      </c>
      <c r="Z12" s="30" t="n">
        <v>7795</v>
      </c>
      <c r="AA12" s="29" t="n">
        <v>0</v>
      </c>
      <c r="AB12" s="29" t="n">
        <v>0</v>
      </c>
      <c r="AC12" s="30" t="n">
        <v>0</v>
      </c>
      <c r="AD12" s="29" t="n">
        <v>0</v>
      </c>
      <c r="AE12" s="29" t="n">
        <v>0</v>
      </c>
      <c r="AF12" s="30" t="n">
        <v>0</v>
      </c>
      <c r="AG12" s="29" t="n">
        <v>0</v>
      </c>
      <c r="AH12" s="29" t="n">
        <v>0</v>
      </c>
      <c r="AI12" s="30" t="n">
        <v>0</v>
      </c>
      <c r="AJ12" s="29"/>
      <c r="AK12" s="29"/>
      <c r="AL12" s="30"/>
      <c r="AM12" s="29"/>
      <c r="AN12" s="29"/>
      <c r="AO12" s="30"/>
      <c r="AP12" s="29"/>
      <c r="AQ12" s="29"/>
      <c r="AR12" s="30"/>
      <c r="AS12" s="29"/>
      <c r="AT12" s="29"/>
      <c r="AU12" s="30"/>
      <c r="AV12" s="29"/>
      <c r="AW12" s="29"/>
      <c r="AX12" s="30"/>
      <c r="AY12" s="29"/>
      <c r="AZ12" s="29"/>
      <c r="BA12" s="30"/>
      <c r="BB12" s="29"/>
      <c r="BC12" s="29"/>
      <c r="BD12" s="30"/>
      <c r="BE12" s="29" t="n">
        <v>0</v>
      </c>
      <c r="BF12" s="29" t="n">
        <v>0</v>
      </c>
      <c r="BG12" s="30" t="n">
        <v>0</v>
      </c>
      <c r="BH12" s="29" t="n">
        <v>0</v>
      </c>
      <c r="BI12" s="29" t="n">
        <v>0</v>
      </c>
      <c r="BJ12" s="30" t="n">
        <v>0</v>
      </c>
      <c r="BK12" s="29" t="n">
        <v>0</v>
      </c>
      <c r="BL12" s="29" t="n">
        <v>0</v>
      </c>
      <c r="BM12" s="30" t="n">
        <v>0</v>
      </c>
      <c r="BN12" s="29" t="n">
        <v>0</v>
      </c>
      <c r="BO12" s="29" t="n">
        <v>0</v>
      </c>
      <c r="BP12" s="30" t="n">
        <v>0</v>
      </c>
      <c r="BQ12" s="29" t="n">
        <v>0</v>
      </c>
      <c r="BR12" s="29" t="n">
        <v>0</v>
      </c>
      <c r="BS12" s="30" t="n">
        <v>0</v>
      </c>
    </row>
    <row r="13" customFormat="false" ht="12.75" hidden="false" customHeight="false" outlineLevel="0" collapsed="false">
      <c r="A13" s="27"/>
      <c r="B13" s="28" t="s">
        <v>131</v>
      </c>
      <c r="C13" s="29" t="n">
        <v>3859</v>
      </c>
      <c r="D13" s="29" t="n">
        <v>17424</v>
      </c>
      <c r="E13" s="30" t="n">
        <f aca="false">SUM(C13:D13)</f>
        <v>21283</v>
      </c>
      <c r="F13" s="29" t="n">
        <v>24669</v>
      </c>
      <c r="G13" s="29" t="n">
        <v>17215</v>
      </c>
      <c r="H13" s="30" t="n">
        <f aca="false">SUM(F13:G13)</f>
        <v>41884</v>
      </c>
      <c r="I13" s="29" t="n">
        <v>26743</v>
      </c>
      <c r="J13" s="29" t="n">
        <v>21081</v>
      </c>
      <c r="K13" s="30" t="n">
        <f aca="false">SUM(I13:J13)</f>
        <v>47824</v>
      </c>
      <c r="L13" s="29" t="n">
        <v>27504</v>
      </c>
      <c r="M13" s="29" t="n">
        <v>22210</v>
      </c>
      <c r="N13" s="30" t="n">
        <v>49714</v>
      </c>
      <c r="O13" s="29" t="n">
        <v>24914</v>
      </c>
      <c r="P13" s="29" t="n">
        <v>23102</v>
      </c>
      <c r="Q13" s="30" t="n">
        <v>48016</v>
      </c>
      <c r="R13" s="29" t="n">
        <v>21259</v>
      </c>
      <c r="S13" s="29" t="n">
        <v>19538</v>
      </c>
      <c r="T13" s="30" t="n">
        <v>40797</v>
      </c>
      <c r="U13" s="29" t="n">
        <v>19298</v>
      </c>
      <c r="V13" s="29" t="n">
        <v>18491</v>
      </c>
      <c r="W13" s="30" t="n">
        <v>37789</v>
      </c>
      <c r="X13" s="29" t="n">
        <v>15819</v>
      </c>
      <c r="Y13" s="29" t="n">
        <v>16487</v>
      </c>
      <c r="Z13" s="30" t="n">
        <v>32306</v>
      </c>
      <c r="AA13" s="29" t="n">
        <v>13865</v>
      </c>
      <c r="AB13" s="29" t="n">
        <v>18615</v>
      </c>
      <c r="AC13" s="30" t="n">
        <v>32480</v>
      </c>
      <c r="AD13" s="29" t="n">
        <v>12229</v>
      </c>
      <c r="AE13" s="29" t="n">
        <v>15410</v>
      </c>
      <c r="AF13" s="30" t="n">
        <v>27639</v>
      </c>
      <c r="AG13" s="29" t="n">
        <v>9365</v>
      </c>
      <c r="AH13" s="29" t="n">
        <v>12162</v>
      </c>
      <c r="AI13" s="30" t="n">
        <v>21527</v>
      </c>
      <c r="AJ13" s="29" t="n">
        <v>9224</v>
      </c>
      <c r="AK13" s="29" t="n">
        <v>10424</v>
      </c>
      <c r="AL13" s="30" t="n">
        <v>19648</v>
      </c>
      <c r="AM13" s="29" t="n">
        <v>8229</v>
      </c>
      <c r="AN13" s="29" t="n">
        <v>7889</v>
      </c>
      <c r="AO13" s="30" t="n">
        <v>16118</v>
      </c>
      <c r="AP13" s="29" t="n">
        <v>9628</v>
      </c>
      <c r="AQ13" s="29" t="n">
        <v>5851</v>
      </c>
      <c r="AR13" s="30" t="n">
        <v>15479</v>
      </c>
      <c r="AS13" s="29" t="n">
        <v>14808</v>
      </c>
      <c r="AT13" s="29" t="n">
        <v>5950</v>
      </c>
      <c r="AU13" s="30" t="n">
        <v>20758</v>
      </c>
      <c r="AV13" s="29" t="n">
        <v>12956</v>
      </c>
      <c r="AW13" s="29" t="n">
        <v>3615</v>
      </c>
      <c r="AX13" s="30" t="n">
        <v>16571</v>
      </c>
      <c r="AY13" s="29" t="n">
        <v>10244</v>
      </c>
      <c r="AZ13" s="29" t="n">
        <v>4818</v>
      </c>
      <c r="BA13" s="30" t="n">
        <v>15062</v>
      </c>
      <c r="BB13" s="29" t="n">
        <v>8423</v>
      </c>
      <c r="BC13" s="29" t="n">
        <v>3643</v>
      </c>
      <c r="BD13" s="30" t="n">
        <v>12066</v>
      </c>
      <c r="BE13" s="29" t="n">
        <v>0</v>
      </c>
      <c r="BF13" s="29" t="n">
        <v>0</v>
      </c>
      <c r="BG13" s="30" t="n">
        <v>0</v>
      </c>
      <c r="BH13" s="29" t="n">
        <v>0</v>
      </c>
      <c r="BI13" s="29" t="n">
        <v>0</v>
      </c>
      <c r="BJ13" s="30" t="n">
        <v>0</v>
      </c>
      <c r="BK13" s="29" t="n">
        <v>0</v>
      </c>
      <c r="BL13" s="29" t="n">
        <v>0</v>
      </c>
      <c r="BM13" s="30" t="n">
        <v>0</v>
      </c>
      <c r="BN13" s="29" t="n">
        <v>0</v>
      </c>
      <c r="BO13" s="29" t="n">
        <v>0</v>
      </c>
      <c r="BP13" s="30" t="n">
        <v>0</v>
      </c>
      <c r="BQ13" s="29" t="n">
        <v>0</v>
      </c>
      <c r="BR13" s="29" t="n">
        <v>0</v>
      </c>
      <c r="BS13" s="30" t="n">
        <v>0</v>
      </c>
    </row>
    <row r="14" customFormat="false" ht="12.75" hidden="false" customHeight="false" outlineLevel="0" collapsed="false">
      <c r="A14" s="27"/>
      <c r="B14" s="28" t="s">
        <v>132</v>
      </c>
      <c r="C14" s="29" t="n">
        <v>3757</v>
      </c>
      <c r="D14" s="29" t="n">
        <v>3232</v>
      </c>
      <c r="E14" s="30" t="n">
        <f aca="false">SUM(C14:D14)</f>
        <v>6989</v>
      </c>
      <c r="F14" s="29" t="n">
        <v>4381</v>
      </c>
      <c r="G14" s="29" t="n">
        <v>2770</v>
      </c>
      <c r="H14" s="30" t="n">
        <f aca="false">SUM(F14:G14)</f>
        <v>7151</v>
      </c>
      <c r="I14" s="29" t="n">
        <v>3328</v>
      </c>
      <c r="J14" s="29" t="n">
        <v>3269</v>
      </c>
      <c r="K14" s="30" t="n">
        <f aca="false">SUM(I14:J14)</f>
        <v>6597</v>
      </c>
      <c r="L14" s="29" t="n">
        <v>3022</v>
      </c>
      <c r="M14" s="29" t="n">
        <v>3901</v>
      </c>
      <c r="N14" s="30" t="n">
        <v>6923</v>
      </c>
      <c r="O14" s="29" t="n">
        <v>2808</v>
      </c>
      <c r="P14" s="29" t="n">
        <v>4105</v>
      </c>
      <c r="Q14" s="30" t="n">
        <v>6913</v>
      </c>
      <c r="R14" s="29" t="n">
        <v>32</v>
      </c>
      <c r="S14" s="29" t="n">
        <v>4050</v>
      </c>
      <c r="T14" s="30" t="n">
        <v>4082</v>
      </c>
      <c r="U14" s="29" t="n">
        <v>73</v>
      </c>
      <c r="V14" s="29" t="n">
        <v>3447</v>
      </c>
      <c r="W14" s="30" t="n">
        <v>3520</v>
      </c>
      <c r="X14" s="29" t="n">
        <v>1078</v>
      </c>
      <c r="Y14" s="29" t="n">
        <v>2863</v>
      </c>
      <c r="Z14" s="30" t="n">
        <v>3941</v>
      </c>
      <c r="AA14" s="29" t="n">
        <v>1100</v>
      </c>
      <c r="AB14" s="29" t="n">
        <v>2439</v>
      </c>
      <c r="AC14" s="30" t="n">
        <v>3539</v>
      </c>
      <c r="AD14" s="29" t="n">
        <v>883</v>
      </c>
      <c r="AE14" s="29" t="n">
        <v>2501</v>
      </c>
      <c r="AF14" s="30" t="n">
        <v>3384</v>
      </c>
      <c r="AG14" s="29" t="n">
        <v>870</v>
      </c>
      <c r="AH14" s="29" t="n">
        <v>2074</v>
      </c>
      <c r="AI14" s="30" t="n">
        <v>2944</v>
      </c>
      <c r="AJ14" s="29" t="n">
        <v>854</v>
      </c>
      <c r="AK14" s="29" t="n">
        <v>1784</v>
      </c>
      <c r="AL14" s="30" t="n">
        <v>2638</v>
      </c>
      <c r="AM14" s="29" t="n">
        <v>1194</v>
      </c>
      <c r="AN14" s="29" t="n">
        <v>1538</v>
      </c>
      <c r="AO14" s="30" t="n">
        <v>2732</v>
      </c>
      <c r="AP14" s="29" t="n">
        <v>413</v>
      </c>
      <c r="AQ14" s="29" t="n">
        <v>1434</v>
      </c>
      <c r="AR14" s="30" t="n">
        <v>1847</v>
      </c>
      <c r="AS14" s="29" t="n">
        <v>600</v>
      </c>
      <c r="AT14" s="29" t="n">
        <v>1181</v>
      </c>
      <c r="AU14" s="30" t="n">
        <v>1781</v>
      </c>
      <c r="AV14" s="29" t="n">
        <v>521</v>
      </c>
      <c r="AW14" s="29" t="n">
        <v>854</v>
      </c>
      <c r="AX14" s="30" t="n">
        <v>1375</v>
      </c>
      <c r="AY14" s="29" t="n">
        <v>578</v>
      </c>
      <c r="AZ14" s="29" t="n">
        <v>762</v>
      </c>
      <c r="BA14" s="30" t="n">
        <v>1340</v>
      </c>
      <c r="BB14" s="29" t="n">
        <v>704</v>
      </c>
      <c r="BC14" s="29" t="n">
        <v>653</v>
      </c>
      <c r="BD14" s="30" t="n">
        <v>1357</v>
      </c>
      <c r="BE14" s="29" t="n">
        <v>789</v>
      </c>
      <c r="BF14" s="29" t="n">
        <v>550</v>
      </c>
      <c r="BG14" s="30" t="n">
        <v>1339</v>
      </c>
      <c r="BH14" s="29" t="n">
        <v>852</v>
      </c>
      <c r="BI14" s="29" t="n">
        <v>547</v>
      </c>
      <c r="BJ14" s="30" t="n">
        <v>1399</v>
      </c>
      <c r="BK14" s="29" t="n">
        <v>458</v>
      </c>
      <c r="BL14" s="29" t="n">
        <v>479</v>
      </c>
      <c r="BM14" s="30" t="n">
        <v>937</v>
      </c>
      <c r="BN14" s="29" t="n">
        <v>448</v>
      </c>
      <c r="BO14" s="29" t="n">
        <v>475</v>
      </c>
      <c r="BP14" s="30" t="n">
        <v>923</v>
      </c>
      <c r="BQ14" s="29" t="n">
        <v>117</v>
      </c>
      <c r="BR14" s="29" t="n">
        <v>411</v>
      </c>
      <c r="BS14" s="30" t="n">
        <v>528</v>
      </c>
    </row>
    <row r="15" customFormat="false" ht="12.75" hidden="false" customHeight="false" outlineLevel="0" collapsed="false">
      <c r="A15" s="27"/>
      <c r="B15" s="28" t="s">
        <v>133</v>
      </c>
      <c r="C15" s="29" t="n">
        <v>8141</v>
      </c>
      <c r="D15" s="29" t="n">
        <v>1244</v>
      </c>
      <c r="E15" s="30" t="n">
        <f aca="false">SUM(C15:D15)</f>
        <v>9385</v>
      </c>
      <c r="F15" s="29" t="n">
        <v>4736</v>
      </c>
      <c r="G15" s="29" t="n">
        <v>4278</v>
      </c>
      <c r="H15" s="30" t="n">
        <f aca="false">SUM(F15:G15)</f>
        <v>9014</v>
      </c>
      <c r="I15" s="29" t="n">
        <v>8262</v>
      </c>
      <c r="J15" s="29" t="n">
        <v>5649</v>
      </c>
      <c r="K15" s="30" t="n">
        <f aca="false">SUM(I15:J15)</f>
        <v>13911</v>
      </c>
      <c r="L15" s="29" t="n">
        <v>8129</v>
      </c>
      <c r="M15" s="29" t="n">
        <v>4987</v>
      </c>
      <c r="N15" s="30" t="n">
        <v>13116</v>
      </c>
      <c r="O15" s="29" t="n">
        <v>4766</v>
      </c>
      <c r="P15" s="29" t="n">
        <v>4422</v>
      </c>
      <c r="Q15" s="30" t="n">
        <v>9188</v>
      </c>
      <c r="R15" s="29" t="n">
        <v>5949</v>
      </c>
      <c r="S15" s="29" t="n">
        <v>1090</v>
      </c>
      <c r="T15" s="30" t="n">
        <v>7039</v>
      </c>
      <c r="U15" s="29" t="n">
        <v>6006</v>
      </c>
      <c r="V15" s="29" t="n">
        <v>840</v>
      </c>
      <c r="W15" s="30" t="n">
        <v>6846</v>
      </c>
      <c r="X15" s="29" t="n">
        <v>4467</v>
      </c>
      <c r="Y15" s="29" t="n">
        <v>757</v>
      </c>
      <c r="Z15" s="30" t="n">
        <v>5224</v>
      </c>
      <c r="AA15" s="29" t="n">
        <v>3880</v>
      </c>
      <c r="AB15" s="29" t="n">
        <v>752</v>
      </c>
      <c r="AC15" s="30" t="n">
        <v>4632</v>
      </c>
      <c r="AD15" s="29" t="n">
        <v>3539</v>
      </c>
      <c r="AE15" s="29" t="n">
        <v>694</v>
      </c>
      <c r="AF15" s="30" t="n">
        <v>4233</v>
      </c>
      <c r="AG15" s="29" t="n">
        <v>3007</v>
      </c>
      <c r="AH15" s="29" t="n">
        <v>1235</v>
      </c>
      <c r="AI15" s="30" t="n">
        <v>4242</v>
      </c>
      <c r="AJ15" s="29" t="n">
        <v>2751</v>
      </c>
      <c r="AK15" s="29" t="n">
        <v>1826</v>
      </c>
      <c r="AL15" s="30" t="n">
        <v>4577</v>
      </c>
      <c r="AM15" s="29" t="n">
        <v>2967</v>
      </c>
      <c r="AN15" s="29" t="n">
        <v>1236</v>
      </c>
      <c r="AO15" s="30" t="n">
        <v>4203</v>
      </c>
      <c r="AP15" s="29" t="n">
        <v>1839</v>
      </c>
      <c r="AQ15" s="29" t="n">
        <v>676</v>
      </c>
      <c r="AR15" s="30" t="n">
        <v>2515</v>
      </c>
      <c r="AS15" s="29" t="n">
        <v>1915</v>
      </c>
      <c r="AT15" s="29" t="n">
        <v>798</v>
      </c>
      <c r="AU15" s="30" t="n">
        <v>2713</v>
      </c>
      <c r="AV15" s="29" t="n">
        <v>1360</v>
      </c>
      <c r="AW15" s="29" t="n">
        <v>797</v>
      </c>
      <c r="AX15" s="30" t="n">
        <v>2157</v>
      </c>
      <c r="AY15" s="29" t="n">
        <v>1261</v>
      </c>
      <c r="AZ15" s="29" t="n">
        <v>1114</v>
      </c>
      <c r="BA15" s="30" t="n">
        <v>2375</v>
      </c>
      <c r="BB15" s="29" t="n">
        <v>1124</v>
      </c>
      <c r="BC15" s="29" t="n">
        <v>437</v>
      </c>
      <c r="BD15" s="30" t="n">
        <v>1561</v>
      </c>
      <c r="BE15" s="29" t="n">
        <v>0</v>
      </c>
      <c r="BF15" s="29" t="n">
        <v>0</v>
      </c>
      <c r="BG15" s="30" t="n">
        <v>0</v>
      </c>
      <c r="BH15" s="29" t="n">
        <v>0</v>
      </c>
      <c r="BI15" s="29" t="n">
        <v>0</v>
      </c>
      <c r="BJ15" s="30" t="n">
        <v>0</v>
      </c>
      <c r="BK15" s="29" t="n">
        <v>0</v>
      </c>
      <c r="BL15" s="29" t="n">
        <v>0</v>
      </c>
      <c r="BM15" s="30" t="n">
        <v>0</v>
      </c>
      <c r="BN15" s="29" t="n">
        <v>0</v>
      </c>
      <c r="BO15" s="29" t="n">
        <v>0</v>
      </c>
      <c r="BP15" s="30" t="n">
        <v>0</v>
      </c>
      <c r="BQ15" s="29" t="n">
        <v>0</v>
      </c>
      <c r="BR15" s="29" t="n">
        <v>0</v>
      </c>
      <c r="BS15" s="30" t="n">
        <v>0</v>
      </c>
    </row>
    <row r="16" customFormat="false" ht="12.75" hidden="false" customHeight="false" outlineLevel="0" collapsed="false">
      <c r="A16" s="27"/>
      <c r="B16" s="28" t="s">
        <v>134</v>
      </c>
      <c r="C16" s="29" t="n">
        <v>41552</v>
      </c>
      <c r="D16" s="29" t="n">
        <v>46820</v>
      </c>
      <c r="E16" s="30" t="n">
        <f aca="false">SUM(C16:D16)</f>
        <v>88372</v>
      </c>
      <c r="F16" s="29" t="n">
        <v>36836</v>
      </c>
      <c r="G16" s="29" t="n">
        <v>50151</v>
      </c>
      <c r="H16" s="30" t="n">
        <f aca="false">SUM(F16:G16)</f>
        <v>86987</v>
      </c>
      <c r="I16" s="29" t="n">
        <v>33038</v>
      </c>
      <c r="J16" s="29" t="n">
        <v>60238</v>
      </c>
      <c r="K16" s="30" t="n">
        <f aca="false">SUM(I16:J16)</f>
        <v>93276</v>
      </c>
      <c r="L16" s="29" t="n">
        <v>36723</v>
      </c>
      <c r="M16" s="29" t="n">
        <v>66123</v>
      </c>
      <c r="N16" s="30" t="n">
        <v>102846</v>
      </c>
      <c r="O16" s="29" t="n">
        <v>29113</v>
      </c>
      <c r="P16" s="29" t="n">
        <v>63162</v>
      </c>
      <c r="Q16" s="30" t="n">
        <v>92275</v>
      </c>
      <c r="R16" s="29" t="n">
        <v>25559</v>
      </c>
      <c r="S16" s="29" t="n">
        <v>50612</v>
      </c>
      <c r="T16" s="30" t="n">
        <v>76171</v>
      </c>
      <c r="U16" s="29" t="n">
        <v>27476</v>
      </c>
      <c r="V16" s="29" t="n">
        <v>43211</v>
      </c>
      <c r="W16" s="30" t="n">
        <v>70687</v>
      </c>
      <c r="X16" s="29" t="n">
        <v>20633</v>
      </c>
      <c r="Y16" s="29" t="n">
        <v>37734</v>
      </c>
      <c r="Z16" s="30" t="n">
        <v>58367</v>
      </c>
      <c r="AA16" s="29" t="n">
        <v>21618</v>
      </c>
      <c r="AB16" s="29" t="n">
        <v>32700</v>
      </c>
      <c r="AC16" s="30" t="n">
        <v>54318</v>
      </c>
      <c r="AD16" s="29" t="n">
        <v>18200</v>
      </c>
      <c r="AE16" s="29" t="n">
        <v>29142</v>
      </c>
      <c r="AF16" s="30" t="n">
        <v>47342</v>
      </c>
      <c r="AG16" s="29" t="n">
        <v>13436</v>
      </c>
      <c r="AH16" s="29" t="n">
        <v>26872</v>
      </c>
      <c r="AI16" s="30" t="n">
        <v>40308</v>
      </c>
      <c r="AJ16" s="29" t="n">
        <v>13387</v>
      </c>
      <c r="AK16" s="29" t="n">
        <v>23519</v>
      </c>
      <c r="AL16" s="30" t="n">
        <v>36906</v>
      </c>
      <c r="AM16" s="29" t="n">
        <v>12100</v>
      </c>
      <c r="AN16" s="29" t="n">
        <v>19891</v>
      </c>
      <c r="AO16" s="30" t="n">
        <v>31991</v>
      </c>
      <c r="AP16" s="29" t="n">
        <v>11968</v>
      </c>
      <c r="AQ16" s="29" t="n">
        <v>12868</v>
      </c>
      <c r="AR16" s="30" t="n">
        <v>24836</v>
      </c>
      <c r="AS16" s="29" t="n">
        <v>10650</v>
      </c>
      <c r="AT16" s="29" t="n">
        <v>12011</v>
      </c>
      <c r="AU16" s="30" t="n">
        <v>22661</v>
      </c>
      <c r="AV16" s="29" t="n">
        <v>6351</v>
      </c>
      <c r="AW16" s="29" t="n">
        <v>11585</v>
      </c>
      <c r="AX16" s="30" t="n">
        <v>17936</v>
      </c>
      <c r="AY16" s="29" t="n">
        <v>5198</v>
      </c>
      <c r="AZ16" s="29" t="n">
        <v>10178</v>
      </c>
      <c r="BA16" s="30" t="n">
        <v>15376</v>
      </c>
      <c r="BB16" s="29" t="n">
        <v>4575</v>
      </c>
      <c r="BC16" s="29" t="n">
        <v>11449</v>
      </c>
      <c r="BD16" s="30" t="n">
        <v>16024</v>
      </c>
      <c r="BE16" s="29" t="n">
        <v>0</v>
      </c>
      <c r="BF16" s="29" t="n">
        <v>0</v>
      </c>
      <c r="BG16" s="30" t="n">
        <v>0</v>
      </c>
      <c r="BH16" s="29" t="n">
        <v>0</v>
      </c>
      <c r="BI16" s="29" t="n">
        <v>0</v>
      </c>
      <c r="BJ16" s="30" t="n">
        <v>0</v>
      </c>
      <c r="BK16" s="29" t="n">
        <v>0</v>
      </c>
      <c r="BL16" s="29" t="n">
        <v>0</v>
      </c>
      <c r="BM16" s="30" t="n">
        <v>0</v>
      </c>
      <c r="BN16" s="29" t="n">
        <v>0</v>
      </c>
      <c r="BO16" s="29" t="n">
        <v>0</v>
      </c>
      <c r="BP16" s="30" t="n">
        <v>0</v>
      </c>
      <c r="BQ16" s="29" t="n">
        <v>0</v>
      </c>
      <c r="BR16" s="29" t="n">
        <v>0</v>
      </c>
      <c r="BS16" s="30" t="n">
        <v>0</v>
      </c>
    </row>
    <row r="17" customFormat="false" ht="12.75" hidden="false" customHeight="false" outlineLevel="0" collapsed="false">
      <c r="A17" s="27"/>
      <c r="B17" s="28" t="s">
        <v>135</v>
      </c>
      <c r="C17" s="29" t="n">
        <v>1201</v>
      </c>
      <c r="D17" s="29" t="n">
        <v>6318</v>
      </c>
      <c r="E17" s="30" t="n">
        <f aca="false">SUM(C17:D17)</f>
        <v>7519</v>
      </c>
      <c r="F17" s="29" t="n">
        <v>2515</v>
      </c>
      <c r="G17" s="29" t="n">
        <v>4577</v>
      </c>
      <c r="H17" s="30" t="n">
        <f aca="false">SUM(F17:G17)</f>
        <v>7092</v>
      </c>
      <c r="I17" s="29" t="n">
        <v>1358</v>
      </c>
      <c r="J17" s="29" t="n">
        <v>4851</v>
      </c>
      <c r="K17" s="30" t="n">
        <f aca="false">SUM(I17:J17)</f>
        <v>6209</v>
      </c>
      <c r="L17" s="29" t="n">
        <v>2176</v>
      </c>
      <c r="M17" s="29" t="n">
        <v>4434</v>
      </c>
      <c r="N17" s="30" t="n">
        <v>6610</v>
      </c>
      <c r="O17" s="29" t="n">
        <v>2038</v>
      </c>
      <c r="P17" s="29" t="n">
        <v>4179</v>
      </c>
      <c r="Q17" s="30" t="n">
        <v>6217</v>
      </c>
      <c r="R17" s="29" t="n">
        <v>1914</v>
      </c>
      <c r="S17" s="29" t="n">
        <v>3242</v>
      </c>
      <c r="T17" s="30" t="n">
        <v>5156</v>
      </c>
      <c r="U17" s="29" t="n">
        <v>1317</v>
      </c>
      <c r="V17" s="29" t="n">
        <v>3037</v>
      </c>
      <c r="W17" s="30" t="n">
        <v>4354</v>
      </c>
      <c r="X17" s="29" t="n">
        <v>1818</v>
      </c>
      <c r="Y17" s="29" t="n">
        <v>2665</v>
      </c>
      <c r="Z17" s="30" t="n">
        <v>4483</v>
      </c>
      <c r="AA17" s="29" t="n">
        <v>546</v>
      </c>
      <c r="AB17" s="29" t="n">
        <v>2510</v>
      </c>
      <c r="AC17" s="30" t="n">
        <v>3056</v>
      </c>
      <c r="AD17" s="29" t="n">
        <v>354</v>
      </c>
      <c r="AE17" s="29" t="n">
        <v>2244</v>
      </c>
      <c r="AF17" s="30" t="n">
        <v>2598</v>
      </c>
      <c r="AG17" s="29" t="n">
        <v>314</v>
      </c>
      <c r="AH17" s="29" t="n">
        <v>1975</v>
      </c>
      <c r="AI17" s="30" t="n">
        <v>2289</v>
      </c>
      <c r="AJ17" s="29" t="n">
        <v>261</v>
      </c>
      <c r="AK17" s="29" t="n">
        <v>1797</v>
      </c>
      <c r="AL17" s="30" t="n">
        <v>2058</v>
      </c>
      <c r="AM17" s="29" t="n">
        <v>857</v>
      </c>
      <c r="AN17" s="29" t="n">
        <v>1445</v>
      </c>
      <c r="AO17" s="30" t="n">
        <v>2302</v>
      </c>
      <c r="AP17" s="29" t="n">
        <v>700</v>
      </c>
      <c r="AQ17" s="29" t="n">
        <v>1200</v>
      </c>
      <c r="AR17" s="30" t="n">
        <v>1900</v>
      </c>
      <c r="AS17" s="29" t="n">
        <v>361</v>
      </c>
      <c r="AT17" s="29" t="n">
        <v>1113</v>
      </c>
      <c r="AU17" s="30" t="n">
        <v>1474</v>
      </c>
      <c r="AV17" s="29" t="n">
        <v>261</v>
      </c>
      <c r="AW17" s="29" t="n">
        <v>1009</v>
      </c>
      <c r="AX17" s="30" t="n">
        <v>1270</v>
      </c>
      <c r="AY17" s="29" t="n">
        <v>240</v>
      </c>
      <c r="AZ17" s="29" t="n">
        <v>910</v>
      </c>
      <c r="BA17" s="30" t="n">
        <v>1150</v>
      </c>
      <c r="BB17" s="29" t="n">
        <v>258</v>
      </c>
      <c r="BC17" s="29" t="n">
        <v>767</v>
      </c>
      <c r="BD17" s="30" t="n">
        <v>1025</v>
      </c>
      <c r="BE17" s="29" t="n">
        <v>354</v>
      </c>
      <c r="BF17" s="29" t="n">
        <v>668</v>
      </c>
      <c r="BG17" s="30" t="n">
        <v>1022</v>
      </c>
      <c r="BH17" s="29" t="n">
        <v>442</v>
      </c>
      <c r="BI17" s="29" t="n">
        <v>598</v>
      </c>
      <c r="BJ17" s="30" t="n">
        <v>1040</v>
      </c>
      <c r="BK17" s="29" t="n">
        <v>143</v>
      </c>
      <c r="BL17" s="29" t="n">
        <v>471</v>
      </c>
      <c r="BM17" s="30" t="n">
        <v>614</v>
      </c>
      <c r="BN17" s="29" t="n">
        <v>81</v>
      </c>
      <c r="BO17" s="29" t="n">
        <v>438</v>
      </c>
      <c r="BP17" s="30" t="n">
        <v>519</v>
      </c>
      <c r="BQ17" s="29" t="n">
        <v>-43</v>
      </c>
      <c r="BR17" s="29" t="n">
        <v>382</v>
      </c>
      <c r="BS17" s="30" t="n">
        <v>339</v>
      </c>
    </row>
    <row r="18" customFormat="false" ht="12.75" hidden="false" customHeight="false" outlineLevel="0" collapsed="false">
      <c r="A18" s="27"/>
      <c r="B18" s="28" t="s">
        <v>136</v>
      </c>
      <c r="C18" s="29" t="n">
        <v>22398</v>
      </c>
      <c r="D18" s="29" t="n">
        <v>23613</v>
      </c>
      <c r="E18" s="30" t="n">
        <f aca="false">SUM(C18:D18)</f>
        <v>46011</v>
      </c>
      <c r="F18" s="29" t="n">
        <v>18879</v>
      </c>
      <c r="G18" s="29" t="n">
        <v>21370</v>
      </c>
      <c r="H18" s="30" t="n">
        <f aca="false">SUM(F18:G18)</f>
        <v>40249</v>
      </c>
      <c r="I18" s="29" t="n">
        <v>12554</v>
      </c>
      <c r="J18" s="29" t="n">
        <v>21960</v>
      </c>
      <c r="K18" s="30" t="n">
        <f aca="false">SUM(I18:J18)</f>
        <v>34514</v>
      </c>
      <c r="L18" s="29" t="n">
        <v>13590</v>
      </c>
      <c r="M18" s="29" t="n">
        <v>25506</v>
      </c>
      <c r="N18" s="30" t="n">
        <v>39096</v>
      </c>
      <c r="O18" s="29" t="n">
        <v>11994</v>
      </c>
      <c r="P18" s="29" t="n">
        <v>24071</v>
      </c>
      <c r="Q18" s="30" t="n">
        <v>36065</v>
      </c>
      <c r="R18" s="29" t="n">
        <v>9339</v>
      </c>
      <c r="S18" s="29" t="n">
        <v>17653</v>
      </c>
      <c r="T18" s="30" t="n">
        <v>26992</v>
      </c>
      <c r="U18" s="29" t="n">
        <v>7676</v>
      </c>
      <c r="V18" s="29" t="n">
        <v>12261</v>
      </c>
      <c r="W18" s="30" t="n">
        <v>19937</v>
      </c>
      <c r="X18" s="29" t="n">
        <v>5714</v>
      </c>
      <c r="Y18" s="29" t="n">
        <v>6609</v>
      </c>
      <c r="Z18" s="30" t="n">
        <v>12323</v>
      </c>
      <c r="AA18" s="29" t="n">
        <v>5271</v>
      </c>
      <c r="AB18" s="29" t="n">
        <v>5491</v>
      </c>
      <c r="AC18" s="30" t="n">
        <v>10762</v>
      </c>
      <c r="AD18" s="29" t="n">
        <v>4381</v>
      </c>
      <c r="AE18" s="29" t="n">
        <v>4983</v>
      </c>
      <c r="AF18" s="30" t="n">
        <v>9364</v>
      </c>
      <c r="AG18" s="29" t="n">
        <v>3336</v>
      </c>
      <c r="AH18" s="29" t="n">
        <v>5566</v>
      </c>
      <c r="AI18" s="30" t="n">
        <v>8902</v>
      </c>
      <c r="AJ18" s="29" t="n">
        <v>2242</v>
      </c>
      <c r="AK18" s="29" t="n">
        <v>3867</v>
      </c>
      <c r="AL18" s="30" t="n">
        <v>6109</v>
      </c>
      <c r="AM18" s="29" t="n">
        <v>2323</v>
      </c>
      <c r="AN18" s="29" t="n">
        <v>3066</v>
      </c>
      <c r="AO18" s="30" t="n">
        <v>5389</v>
      </c>
      <c r="AP18" s="29" t="n">
        <v>1675</v>
      </c>
      <c r="AQ18" s="29" t="n">
        <v>4227</v>
      </c>
      <c r="AR18" s="30" t="n">
        <v>5902</v>
      </c>
      <c r="AS18" s="29" t="n">
        <v>1368</v>
      </c>
      <c r="AT18" s="29" t="n">
        <v>2725</v>
      </c>
      <c r="AU18" s="30" t="n">
        <v>4093</v>
      </c>
      <c r="AV18" s="29" t="n">
        <v>1086</v>
      </c>
      <c r="AW18" s="29" t="n">
        <v>3045</v>
      </c>
      <c r="AX18" s="30" t="n">
        <v>4131</v>
      </c>
      <c r="AY18" s="29" t="n">
        <v>296</v>
      </c>
      <c r="AZ18" s="29" t="n">
        <v>3116</v>
      </c>
      <c r="BA18" s="30" t="n">
        <v>3412</v>
      </c>
      <c r="BB18" s="29" t="n">
        <v>296</v>
      </c>
      <c r="BC18" s="29" t="n">
        <v>1691</v>
      </c>
      <c r="BD18" s="30" t="n">
        <v>1987</v>
      </c>
      <c r="BE18" s="29" t="n">
        <v>5526</v>
      </c>
      <c r="BF18" s="29" t="n">
        <v>9587</v>
      </c>
      <c r="BG18" s="30" t="n">
        <v>15113</v>
      </c>
      <c r="BH18" s="29" t="n">
        <v>4042</v>
      </c>
      <c r="BI18" s="29" t="n">
        <v>6846</v>
      </c>
      <c r="BJ18" s="30" t="n">
        <v>10888</v>
      </c>
      <c r="BK18" s="29" t="n">
        <v>2904</v>
      </c>
      <c r="BL18" s="29" t="n">
        <v>5461</v>
      </c>
      <c r="BM18" s="30" t="n">
        <v>8365</v>
      </c>
      <c r="BN18" s="29" t="n">
        <v>2067</v>
      </c>
      <c r="BO18" s="29" t="n">
        <v>4718</v>
      </c>
      <c r="BP18" s="30" t="n">
        <v>6785</v>
      </c>
      <c r="BQ18" s="29" t="n">
        <v>2571</v>
      </c>
      <c r="BR18" s="29" t="n">
        <v>4048</v>
      </c>
      <c r="BS18" s="30" t="n">
        <v>6619</v>
      </c>
    </row>
    <row r="19" customFormat="false" ht="12.75" hidden="false" customHeight="false" outlineLevel="0" collapsed="false">
      <c r="A19" s="27"/>
      <c r="B19" s="28" t="s">
        <v>137</v>
      </c>
      <c r="C19" s="29" t="n">
        <v>9223</v>
      </c>
      <c r="D19" s="29" t="n">
        <v>267</v>
      </c>
      <c r="E19" s="30" t="n">
        <f aca="false">SUM(C19:D19)</f>
        <v>9490</v>
      </c>
      <c r="F19" s="29" t="n">
        <v>7562</v>
      </c>
      <c r="G19" s="29" t="n">
        <v>1645</v>
      </c>
      <c r="H19" s="30" t="n">
        <f aca="false">SUM(F19:G19)</f>
        <v>9207</v>
      </c>
      <c r="I19" s="29" t="n">
        <v>7718</v>
      </c>
      <c r="J19" s="29" t="n">
        <v>1532</v>
      </c>
      <c r="K19" s="30" t="n">
        <f aca="false">SUM(I19:J19)</f>
        <v>9250</v>
      </c>
      <c r="L19" s="29" t="n">
        <v>5806</v>
      </c>
      <c r="M19" s="29" t="n">
        <v>1720</v>
      </c>
      <c r="N19" s="30" t="n">
        <v>7526</v>
      </c>
      <c r="O19" s="29" t="n">
        <v>5890</v>
      </c>
      <c r="P19" s="29" t="n">
        <v>1789</v>
      </c>
      <c r="Q19" s="30" t="n">
        <v>7679</v>
      </c>
      <c r="R19" s="29" t="n">
        <v>6338</v>
      </c>
      <c r="S19" s="29" t="n">
        <v>1649</v>
      </c>
      <c r="T19" s="30" t="n">
        <v>7987</v>
      </c>
      <c r="U19" s="29" t="n">
        <v>4339</v>
      </c>
      <c r="V19" s="29" t="n">
        <v>1288</v>
      </c>
      <c r="W19" s="30" t="n">
        <v>5627</v>
      </c>
      <c r="X19" s="29" t="n">
        <v>3334</v>
      </c>
      <c r="Y19" s="29" t="n">
        <v>1302</v>
      </c>
      <c r="Z19" s="30" t="n">
        <v>4636</v>
      </c>
      <c r="AA19" s="29" t="n">
        <v>2019</v>
      </c>
      <c r="AB19" s="29" t="n">
        <v>884</v>
      </c>
      <c r="AC19" s="30" t="n">
        <v>2903</v>
      </c>
      <c r="AD19" s="29" t="n">
        <v>1667</v>
      </c>
      <c r="AE19" s="29" t="n">
        <v>1024</v>
      </c>
      <c r="AF19" s="30" t="n">
        <v>2691</v>
      </c>
      <c r="AG19" s="29" t="n">
        <v>1272</v>
      </c>
      <c r="AH19" s="29" t="n">
        <v>971</v>
      </c>
      <c r="AI19" s="30" t="n">
        <v>2243</v>
      </c>
      <c r="AJ19" s="29" t="n">
        <v>1023</v>
      </c>
      <c r="AK19" s="29" t="n">
        <v>583</v>
      </c>
      <c r="AL19" s="30" t="n">
        <v>1606</v>
      </c>
      <c r="AM19" s="29" t="n">
        <v>786</v>
      </c>
      <c r="AN19" s="29" t="n">
        <v>649</v>
      </c>
      <c r="AO19" s="30" t="n">
        <v>1435</v>
      </c>
      <c r="AP19" s="29" t="n">
        <v>898</v>
      </c>
      <c r="AQ19" s="29" t="n">
        <v>232</v>
      </c>
      <c r="AR19" s="30" t="n">
        <v>1130</v>
      </c>
      <c r="AS19" s="29" t="n">
        <v>996</v>
      </c>
      <c r="AT19" s="29" t="n">
        <v>380</v>
      </c>
      <c r="AU19" s="30" t="n">
        <v>1376</v>
      </c>
      <c r="AV19" s="29" t="n">
        <v>341</v>
      </c>
      <c r="AW19" s="29" t="n">
        <v>479</v>
      </c>
      <c r="AX19" s="30" t="n">
        <v>820</v>
      </c>
      <c r="AY19" s="29" t="n">
        <v>0</v>
      </c>
      <c r="AZ19" s="29" t="n">
        <v>541</v>
      </c>
      <c r="BA19" s="30" t="n">
        <v>541</v>
      </c>
      <c r="BB19" s="29" t="n">
        <v>95</v>
      </c>
      <c r="BC19" s="29" t="n">
        <v>590</v>
      </c>
      <c r="BD19" s="30" t="n">
        <v>685</v>
      </c>
      <c r="BE19" s="29" t="n">
        <v>0</v>
      </c>
      <c r="BF19" s="29" t="n">
        <v>0</v>
      </c>
      <c r="BG19" s="30" t="n">
        <v>0</v>
      </c>
      <c r="BH19" s="29" t="n">
        <v>0</v>
      </c>
      <c r="BI19" s="29" t="n">
        <v>0</v>
      </c>
      <c r="BJ19" s="30" t="n">
        <v>0</v>
      </c>
      <c r="BK19" s="29" t="n">
        <v>0</v>
      </c>
      <c r="BL19" s="29" t="n">
        <v>0</v>
      </c>
      <c r="BM19" s="30" t="n">
        <v>0</v>
      </c>
      <c r="BN19" s="29" t="n">
        <v>0</v>
      </c>
      <c r="BO19" s="29" t="n">
        <v>0</v>
      </c>
      <c r="BP19" s="30" t="n">
        <v>0</v>
      </c>
      <c r="BQ19" s="29" t="n">
        <v>0</v>
      </c>
      <c r="BR19" s="29" t="n">
        <v>0</v>
      </c>
      <c r="BS19" s="30" t="n">
        <v>0</v>
      </c>
    </row>
    <row r="20" customFormat="false" ht="12.75" hidden="false" customHeight="false" outlineLevel="0" collapsed="false">
      <c r="A20" s="27"/>
      <c r="B20" s="28" t="s">
        <v>138</v>
      </c>
      <c r="C20" s="29"/>
      <c r="D20" s="29" t="n">
        <v>15909</v>
      </c>
      <c r="E20" s="30" t="n">
        <f aca="false">SUM(C20:D20)</f>
        <v>15909</v>
      </c>
      <c r="F20" s="29"/>
      <c r="G20" s="29" t="n">
        <v>16353</v>
      </c>
      <c r="H20" s="30" t="n">
        <f aca="false">SUM(F20:G20)</f>
        <v>16353</v>
      </c>
      <c r="I20" s="29"/>
      <c r="J20" s="29" t="n">
        <v>10915</v>
      </c>
      <c r="K20" s="30" t="n">
        <f aca="false">SUM(I20:J20)</f>
        <v>10915</v>
      </c>
      <c r="L20" s="29" t="n">
        <v>0</v>
      </c>
      <c r="M20" s="29" t="n">
        <v>6345</v>
      </c>
      <c r="N20" s="30" t="n">
        <v>6345</v>
      </c>
      <c r="O20" s="29" t="n">
        <v>0</v>
      </c>
      <c r="P20" s="29" t="n">
        <v>9028</v>
      </c>
      <c r="Q20" s="30" t="n">
        <v>9028</v>
      </c>
      <c r="R20" s="29" t="n">
        <v>0</v>
      </c>
      <c r="S20" s="29" t="n">
        <v>20374</v>
      </c>
      <c r="T20" s="30" t="n">
        <v>20374</v>
      </c>
      <c r="U20" s="29" t="n">
        <v>0</v>
      </c>
      <c r="V20" s="29" t="n">
        <v>8239</v>
      </c>
      <c r="W20" s="30" t="n">
        <v>8239</v>
      </c>
      <c r="X20" s="29" t="n">
        <v>0</v>
      </c>
      <c r="Y20" s="29" t="n">
        <v>6422</v>
      </c>
      <c r="Z20" s="30" t="n">
        <v>6422</v>
      </c>
      <c r="AA20" s="29" t="n">
        <v>0</v>
      </c>
      <c r="AB20" s="29" t="n">
        <v>7517</v>
      </c>
      <c r="AC20" s="30" t="n">
        <v>7517</v>
      </c>
      <c r="AD20" s="29" t="n">
        <v>0</v>
      </c>
      <c r="AE20" s="29" t="n">
        <v>4347</v>
      </c>
      <c r="AF20" s="30" t="n">
        <v>4347</v>
      </c>
      <c r="AG20" s="29" t="n">
        <v>0</v>
      </c>
      <c r="AH20" s="29" t="n">
        <v>4328</v>
      </c>
      <c r="AI20" s="30" t="n">
        <v>4328</v>
      </c>
      <c r="AJ20" s="29" t="n">
        <v>0</v>
      </c>
      <c r="AK20" s="29" t="n">
        <v>3886</v>
      </c>
      <c r="AL20" s="30" t="n">
        <v>3886</v>
      </c>
      <c r="AM20" s="29" t="n">
        <v>0</v>
      </c>
      <c r="AN20" s="29" t="n">
        <v>2145</v>
      </c>
      <c r="AO20" s="30" t="n">
        <v>2145</v>
      </c>
      <c r="AP20" s="29" t="n">
        <v>0</v>
      </c>
      <c r="AQ20" s="29" t="n">
        <v>1246</v>
      </c>
      <c r="AR20" s="30" t="n">
        <v>1246</v>
      </c>
      <c r="AS20" s="29" t="n">
        <v>0</v>
      </c>
      <c r="AT20" s="29" t="n">
        <v>1961</v>
      </c>
      <c r="AU20" s="30" t="n">
        <v>1961</v>
      </c>
      <c r="AV20" s="29" t="n">
        <v>0</v>
      </c>
      <c r="AW20" s="29" t="n">
        <v>3229</v>
      </c>
      <c r="AX20" s="30" t="n">
        <v>3229</v>
      </c>
      <c r="AY20" s="29" t="n">
        <v>0</v>
      </c>
      <c r="AZ20" s="29" t="n">
        <v>1815</v>
      </c>
      <c r="BA20" s="30" t="n">
        <v>1815</v>
      </c>
      <c r="BB20" s="29" t="n">
        <v>0</v>
      </c>
      <c r="BC20" s="29" t="n">
        <v>1455</v>
      </c>
      <c r="BD20" s="30" t="n">
        <v>1455</v>
      </c>
      <c r="BE20" s="29" t="n">
        <v>0</v>
      </c>
      <c r="BF20" s="29" t="n">
        <v>762</v>
      </c>
      <c r="BG20" s="30" t="n">
        <v>762</v>
      </c>
      <c r="BH20" s="29" t="n">
        <v>0</v>
      </c>
      <c r="BI20" s="29" t="n">
        <v>758</v>
      </c>
      <c r="BJ20" s="30" t="n">
        <v>758</v>
      </c>
      <c r="BK20" s="29" t="n">
        <v>0</v>
      </c>
      <c r="BL20" s="29" t="n">
        <v>532</v>
      </c>
      <c r="BM20" s="30" t="n">
        <v>532</v>
      </c>
      <c r="BN20" s="29" t="n">
        <v>0</v>
      </c>
      <c r="BO20" s="29" t="n">
        <v>786</v>
      </c>
      <c r="BP20" s="30" t="n">
        <v>786</v>
      </c>
      <c r="BQ20" s="29" t="n">
        <v>0</v>
      </c>
      <c r="BR20" s="29" t="n">
        <v>439</v>
      </c>
      <c r="BS20" s="30" t="n">
        <v>439</v>
      </c>
    </row>
    <row r="21" customFormat="false" ht="12.75" hidden="false" customHeight="false" outlineLevel="0" collapsed="false">
      <c r="A21" s="27"/>
      <c r="B21" s="28" t="s">
        <v>139</v>
      </c>
      <c r="C21" s="29" t="n">
        <v>157</v>
      </c>
      <c r="D21" s="29" t="n">
        <v>3293</v>
      </c>
      <c r="E21" s="30" t="n">
        <f aca="false">SUM(C21:D21)</f>
        <v>3450</v>
      </c>
      <c r="F21" s="29" t="n">
        <v>175</v>
      </c>
      <c r="G21" s="29" t="n">
        <v>3199</v>
      </c>
      <c r="H21" s="30" t="n">
        <f aca="false">SUM(F21:G21)</f>
        <v>3374</v>
      </c>
      <c r="I21" s="29" t="n">
        <v>21</v>
      </c>
      <c r="J21" s="29" t="n">
        <v>2943</v>
      </c>
      <c r="K21" s="30" t="n">
        <f aca="false">SUM(I21:J21)</f>
        <v>2964</v>
      </c>
      <c r="L21" s="29" t="n">
        <v>2</v>
      </c>
      <c r="M21" s="29" t="n">
        <v>2943</v>
      </c>
      <c r="N21" s="30" t="n">
        <v>2945</v>
      </c>
      <c r="O21" s="29" t="n">
        <v>29</v>
      </c>
      <c r="P21" s="29" t="n">
        <v>2933</v>
      </c>
      <c r="Q21" s="30" t="n">
        <v>2962</v>
      </c>
      <c r="R21" s="29" t="n">
        <v>226</v>
      </c>
      <c r="S21" s="29" t="n">
        <v>2134</v>
      </c>
      <c r="T21" s="30" t="n">
        <v>2360</v>
      </c>
      <c r="U21" s="29" t="n">
        <v>142</v>
      </c>
      <c r="V21" s="29" t="n">
        <v>1746</v>
      </c>
      <c r="W21" s="30" t="n">
        <v>1888</v>
      </c>
      <c r="X21" s="29" t="n">
        <v>172</v>
      </c>
      <c r="Y21" s="29" t="n">
        <v>1413</v>
      </c>
      <c r="Z21" s="30" t="n">
        <v>1585</v>
      </c>
      <c r="AA21" s="29" t="n">
        <v>208</v>
      </c>
      <c r="AB21" s="29" t="n">
        <v>1322</v>
      </c>
      <c r="AC21" s="30" t="n">
        <v>1530</v>
      </c>
      <c r="AD21" s="29" t="n">
        <v>174</v>
      </c>
      <c r="AE21" s="29" t="n">
        <v>1117</v>
      </c>
      <c r="AF21" s="30" t="n">
        <v>1291</v>
      </c>
      <c r="AG21" s="29" t="n">
        <v>106</v>
      </c>
      <c r="AH21" s="29" t="n">
        <v>1247</v>
      </c>
      <c r="AI21" s="30" t="n">
        <v>1353</v>
      </c>
      <c r="AJ21" s="29" t="n">
        <v>88</v>
      </c>
      <c r="AK21" s="29" t="n">
        <v>1095</v>
      </c>
      <c r="AL21" s="30" t="n">
        <v>1183</v>
      </c>
      <c r="AM21" s="29" t="n">
        <v>70</v>
      </c>
      <c r="AN21" s="29" t="n">
        <v>917</v>
      </c>
      <c r="AO21" s="30" t="n">
        <v>987</v>
      </c>
      <c r="AP21" s="29" t="n">
        <v>89</v>
      </c>
      <c r="AQ21" s="29" t="n">
        <v>943</v>
      </c>
      <c r="AR21" s="30" t="n">
        <v>1032</v>
      </c>
      <c r="AS21" s="29" t="n">
        <v>45</v>
      </c>
      <c r="AT21" s="29" t="n">
        <v>703</v>
      </c>
      <c r="AU21" s="30" t="n">
        <v>748</v>
      </c>
      <c r="AV21" s="29" t="n">
        <v>27</v>
      </c>
      <c r="AW21" s="29" t="n">
        <v>622</v>
      </c>
      <c r="AX21" s="30" t="n">
        <v>649</v>
      </c>
      <c r="AY21" s="29" t="n">
        <v>43</v>
      </c>
      <c r="AZ21" s="29" t="n">
        <v>510</v>
      </c>
      <c r="BA21" s="30" t="n">
        <v>553</v>
      </c>
      <c r="BB21" s="29" t="n">
        <v>34</v>
      </c>
      <c r="BC21" s="29" t="n">
        <v>479</v>
      </c>
      <c r="BD21" s="30" t="n">
        <v>513</v>
      </c>
      <c r="BE21" s="29" t="n">
        <v>873</v>
      </c>
      <c r="BF21" s="29" t="n">
        <v>639</v>
      </c>
      <c r="BG21" s="30" t="n">
        <v>1512</v>
      </c>
      <c r="BH21" s="29" t="n">
        <v>388</v>
      </c>
      <c r="BI21" s="29" t="n">
        <v>731</v>
      </c>
      <c r="BJ21" s="30" t="n">
        <v>1119</v>
      </c>
      <c r="BK21" s="29" t="n">
        <v>245</v>
      </c>
      <c r="BL21" s="29" t="n">
        <v>561</v>
      </c>
      <c r="BM21" s="30" t="n">
        <v>806</v>
      </c>
      <c r="BN21" s="29" t="n">
        <v>74</v>
      </c>
      <c r="BO21" s="29" t="n">
        <v>474</v>
      </c>
      <c r="BP21" s="30" t="n">
        <v>548</v>
      </c>
      <c r="BQ21" s="29" t="n">
        <v>83</v>
      </c>
      <c r="BR21" s="29" t="n">
        <v>335</v>
      </c>
      <c r="BS21" s="30" t="n">
        <v>418</v>
      </c>
    </row>
    <row r="22" customFormat="false" ht="12.75" hidden="false" customHeight="false" outlineLevel="0" collapsed="false">
      <c r="A22" s="27" t="s">
        <v>56</v>
      </c>
      <c r="B22" s="28" t="s">
        <v>140</v>
      </c>
      <c r="C22" s="29" t="n">
        <v>129999</v>
      </c>
      <c r="D22" s="29" t="n">
        <v>143449</v>
      </c>
      <c r="E22" s="30" t="n">
        <f aca="false">SUM(C22:D22)</f>
        <v>273448</v>
      </c>
      <c r="F22" s="29" t="n">
        <v>124830</v>
      </c>
      <c r="G22" s="29" t="n">
        <v>347478</v>
      </c>
      <c r="H22" s="30" t="n">
        <f aca="false">SUM(F22:G22)</f>
        <v>472308</v>
      </c>
      <c r="I22" s="29" t="n">
        <v>102292</v>
      </c>
      <c r="J22" s="29" t="n">
        <v>227469</v>
      </c>
      <c r="K22" s="30" t="n">
        <f aca="false">SUM(I22:J22)</f>
        <v>329761</v>
      </c>
      <c r="L22" s="29" t="n">
        <v>98061</v>
      </c>
      <c r="M22" s="29" t="n">
        <v>305266</v>
      </c>
      <c r="N22" s="30" t="n">
        <v>403327</v>
      </c>
      <c r="O22" s="29" t="n">
        <v>96420</v>
      </c>
      <c r="P22" s="29" t="n">
        <v>249723</v>
      </c>
      <c r="Q22" s="30" t="n">
        <v>346143</v>
      </c>
      <c r="R22" s="29" t="n">
        <v>102862</v>
      </c>
      <c r="S22" s="29" t="n">
        <v>202389</v>
      </c>
      <c r="T22" s="30" t="n">
        <v>305251</v>
      </c>
      <c r="U22" s="29" t="n">
        <v>120067</v>
      </c>
      <c r="V22" s="29" t="n">
        <v>254847</v>
      </c>
      <c r="W22" s="30" t="n">
        <v>374914</v>
      </c>
      <c r="X22" s="29" t="n">
        <v>112012</v>
      </c>
      <c r="Y22" s="29" t="n">
        <v>149724</v>
      </c>
      <c r="Z22" s="30" t="n">
        <v>261736</v>
      </c>
      <c r="AA22" s="29" t="n">
        <v>88355</v>
      </c>
      <c r="AB22" s="29" t="n">
        <v>125013</v>
      </c>
      <c r="AC22" s="30" t="n">
        <v>213368</v>
      </c>
      <c r="AD22" s="29" t="n">
        <v>96626</v>
      </c>
      <c r="AE22" s="29" t="n">
        <v>160893</v>
      </c>
      <c r="AF22" s="30" t="n">
        <v>257519</v>
      </c>
      <c r="AG22" s="29" t="n">
        <v>78352</v>
      </c>
      <c r="AH22" s="29" t="n">
        <v>114402</v>
      </c>
      <c r="AI22" s="30" t="n">
        <v>192754</v>
      </c>
      <c r="AJ22" s="29" t="n">
        <v>81112</v>
      </c>
      <c r="AK22" s="29" t="n">
        <v>84064</v>
      </c>
      <c r="AL22" s="30" t="n">
        <v>165176</v>
      </c>
      <c r="AM22" s="29" t="n">
        <v>73603</v>
      </c>
      <c r="AN22" s="29" t="n">
        <v>73408</v>
      </c>
      <c r="AO22" s="30" t="n">
        <v>147011</v>
      </c>
      <c r="AP22" s="29" t="n">
        <v>38892</v>
      </c>
      <c r="AQ22" s="29" t="n">
        <v>66171</v>
      </c>
      <c r="AR22" s="30" t="n">
        <v>105063</v>
      </c>
      <c r="AS22" s="29" t="n">
        <v>49826</v>
      </c>
      <c r="AT22" s="29" t="n">
        <v>61794</v>
      </c>
      <c r="AU22" s="30" t="n">
        <v>111620</v>
      </c>
      <c r="AV22" s="29" t="n">
        <v>43739</v>
      </c>
      <c r="AW22" s="29" t="n">
        <v>53485</v>
      </c>
      <c r="AX22" s="30" t="n">
        <v>97224</v>
      </c>
      <c r="AY22" s="29" t="n">
        <v>35830</v>
      </c>
      <c r="AZ22" s="29" t="n">
        <v>46667</v>
      </c>
      <c r="BA22" s="30" t="n">
        <v>82497</v>
      </c>
      <c r="BB22" s="29" t="n">
        <v>29749</v>
      </c>
      <c r="BC22" s="29" t="n">
        <v>36556</v>
      </c>
      <c r="BD22" s="30" t="n">
        <v>66305</v>
      </c>
      <c r="BE22" s="29" t="n">
        <v>26694</v>
      </c>
      <c r="BF22" s="29" t="n">
        <v>38154</v>
      </c>
      <c r="BG22" s="30" t="n">
        <v>64848</v>
      </c>
      <c r="BH22" s="29" t="n">
        <v>23086</v>
      </c>
      <c r="BI22" s="29" t="n">
        <v>34378</v>
      </c>
      <c r="BJ22" s="30" t="n">
        <v>57464</v>
      </c>
      <c r="BK22" s="29" t="n">
        <v>15857</v>
      </c>
      <c r="BL22" s="29" t="n">
        <v>30140</v>
      </c>
      <c r="BM22" s="30" t="n">
        <v>45997</v>
      </c>
      <c r="BN22" s="29" t="n">
        <v>13295</v>
      </c>
      <c r="BO22" s="29" t="n">
        <v>23978</v>
      </c>
      <c r="BP22" s="30" t="n">
        <v>37273</v>
      </c>
      <c r="BQ22" s="29" t="n">
        <v>16404</v>
      </c>
      <c r="BR22" s="29" t="n">
        <v>21759</v>
      </c>
      <c r="BS22" s="30" t="n">
        <v>38163</v>
      </c>
    </row>
    <row r="23" customFormat="false" ht="12.75" hidden="false" customHeight="false" outlineLevel="0" collapsed="false">
      <c r="A23" s="27"/>
      <c r="B23" s="28" t="s">
        <v>141</v>
      </c>
      <c r="C23" s="29" t="n">
        <v>63926</v>
      </c>
      <c r="D23" s="29" t="n">
        <v>79074</v>
      </c>
      <c r="E23" s="30" t="n">
        <f aca="false">SUM(C23:D23)</f>
        <v>143000</v>
      </c>
      <c r="F23" s="29" t="n">
        <v>55896</v>
      </c>
      <c r="G23" s="29" t="n">
        <v>84396</v>
      </c>
      <c r="H23" s="30" t="n">
        <f aca="false">SUM(F23:G23)</f>
        <v>140292</v>
      </c>
      <c r="I23" s="29" t="n">
        <v>36081</v>
      </c>
      <c r="J23" s="29" t="n">
        <v>85377</v>
      </c>
      <c r="K23" s="30" t="n">
        <f aca="false">SUM(I23:J23)</f>
        <v>121458</v>
      </c>
      <c r="L23" s="29" t="n">
        <v>43031</v>
      </c>
      <c r="M23" s="29" t="n">
        <v>93450</v>
      </c>
      <c r="N23" s="30" t="n">
        <v>136481</v>
      </c>
      <c r="O23" s="29" t="n">
        <v>34384</v>
      </c>
      <c r="P23" s="29" t="n">
        <v>90279</v>
      </c>
      <c r="Q23" s="30" t="n">
        <v>124663</v>
      </c>
      <c r="R23" s="29" t="n">
        <v>30867</v>
      </c>
      <c r="S23" s="29" t="n">
        <v>72353</v>
      </c>
      <c r="T23" s="30" t="n">
        <v>103220</v>
      </c>
      <c r="U23" s="29" t="n">
        <v>28821</v>
      </c>
      <c r="V23" s="29" t="n">
        <v>68336</v>
      </c>
      <c r="W23" s="30" t="n">
        <v>97157</v>
      </c>
      <c r="X23" s="29" t="n">
        <v>24393</v>
      </c>
      <c r="Y23" s="29" t="n">
        <v>59142</v>
      </c>
      <c r="Z23" s="30" t="n">
        <v>83535</v>
      </c>
      <c r="AA23" s="29" t="n">
        <v>22899</v>
      </c>
      <c r="AB23" s="29" t="n">
        <v>51139</v>
      </c>
      <c r="AC23" s="30" t="n">
        <v>74038</v>
      </c>
      <c r="AD23" s="29" t="n">
        <v>25273</v>
      </c>
      <c r="AE23" s="29" t="n">
        <v>45405</v>
      </c>
      <c r="AF23" s="30" t="n">
        <v>70678</v>
      </c>
      <c r="AG23" s="29" t="n">
        <v>22723</v>
      </c>
      <c r="AH23" s="29" t="n">
        <v>42996</v>
      </c>
      <c r="AI23" s="30" t="n">
        <v>65719</v>
      </c>
      <c r="AJ23" s="29" t="n">
        <v>37868</v>
      </c>
      <c r="AK23" s="29" t="n">
        <v>38905</v>
      </c>
      <c r="AL23" s="30" t="n">
        <v>76773</v>
      </c>
      <c r="AM23" s="29" t="n">
        <v>31716</v>
      </c>
      <c r="AN23" s="29" t="n">
        <v>35275</v>
      </c>
      <c r="AO23" s="30" t="n">
        <v>66991</v>
      </c>
      <c r="AP23" s="29" t="n">
        <v>15179</v>
      </c>
      <c r="AQ23" s="29" t="n">
        <v>30142</v>
      </c>
      <c r="AR23" s="30" t="n">
        <v>45321</v>
      </c>
      <c r="AS23" s="29" t="n">
        <v>15619</v>
      </c>
      <c r="AT23" s="29" t="n">
        <v>30237</v>
      </c>
      <c r="AU23" s="30" t="n">
        <v>45856</v>
      </c>
      <c r="AV23" s="29" t="n">
        <v>12932</v>
      </c>
      <c r="AW23" s="29" t="n">
        <v>27402</v>
      </c>
      <c r="AX23" s="30" t="n">
        <v>40334</v>
      </c>
      <c r="AY23" s="29" t="n">
        <v>12255</v>
      </c>
      <c r="AZ23" s="29" t="n">
        <v>24563</v>
      </c>
      <c r="BA23" s="30" t="n">
        <v>36818</v>
      </c>
      <c r="BB23" s="29" t="n">
        <v>10198</v>
      </c>
      <c r="BC23" s="29" t="n">
        <v>23307</v>
      </c>
      <c r="BD23" s="30" t="n">
        <v>33505</v>
      </c>
      <c r="BE23" s="29" t="n">
        <v>19890</v>
      </c>
      <c r="BF23" s="29" t="n">
        <v>22158</v>
      </c>
      <c r="BG23" s="30" t="n">
        <v>42048</v>
      </c>
      <c r="BH23" s="29" t="n">
        <v>17830</v>
      </c>
      <c r="BI23" s="29" t="n">
        <v>19337</v>
      </c>
      <c r="BJ23" s="30" t="n">
        <v>37167</v>
      </c>
      <c r="BK23" s="29" t="n">
        <v>12803</v>
      </c>
      <c r="BL23" s="29" t="n">
        <v>17644</v>
      </c>
      <c r="BM23" s="30" t="n">
        <v>30447</v>
      </c>
      <c r="BN23" s="29" t="n">
        <v>10073</v>
      </c>
      <c r="BO23" s="29" t="n">
        <v>14163</v>
      </c>
      <c r="BP23" s="30" t="n">
        <v>24236</v>
      </c>
      <c r="BQ23" s="29" t="n">
        <v>12758</v>
      </c>
      <c r="BR23" s="29" t="n">
        <v>12672</v>
      </c>
      <c r="BS23" s="30" t="n">
        <v>25430</v>
      </c>
    </row>
    <row r="24" customFormat="false" ht="12.75" hidden="false" customHeight="false" outlineLevel="0" collapsed="false">
      <c r="A24" s="27"/>
      <c r="B24" s="28" t="s">
        <v>142</v>
      </c>
      <c r="C24" s="29" t="n">
        <v>24750</v>
      </c>
      <c r="D24" s="29" t="n">
        <v>10895</v>
      </c>
      <c r="E24" s="30" t="n">
        <f aca="false">SUM(C24:D24)</f>
        <v>35645</v>
      </c>
      <c r="F24" s="29" t="n">
        <v>21725</v>
      </c>
      <c r="G24" s="29" t="n">
        <v>11942</v>
      </c>
      <c r="H24" s="30" t="n">
        <f aca="false">SUM(F24:G24)</f>
        <v>33667</v>
      </c>
      <c r="I24" s="29" t="n">
        <v>11862</v>
      </c>
      <c r="J24" s="29" t="n">
        <v>13776</v>
      </c>
      <c r="K24" s="30" t="n">
        <f aca="false">SUM(I24:J24)</f>
        <v>25638</v>
      </c>
      <c r="L24" s="29" t="n">
        <v>13673</v>
      </c>
      <c r="M24" s="29" t="n">
        <v>14180</v>
      </c>
      <c r="N24" s="30" t="n">
        <v>27853</v>
      </c>
      <c r="O24" s="29" t="n">
        <v>10297</v>
      </c>
      <c r="P24" s="29" t="n">
        <v>13043</v>
      </c>
      <c r="Q24" s="30" t="n">
        <v>23340</v>
      </c>
      <c r="R24" s="29" t="n">
        <v>10839</v>
      </c>
      <c r="S24" s="29" t="n">
        <v>9923</v>
      </c>
      <c r="T24" s="30" t="n">
        <v>20762</v>
      </c>
      <c r="U24" s="29" t="n">
        <v>10338</v>
      </c>
      <c r="V24" s="29" t="n">
        <v>9350</v>
      </c>
      <c r="W24" s="30" t="n">
        <v>19688</v>
      </c>
      <c r="X24" s="29" t="n">
        <v>9189</v>
      </c>
      <c r="Y24" s="29" t="n">
        <v>8097</v>
      </c>
      <c r="Z24" s="30" t="n">
        <v>17286</v>
      </c>
      <c r="AA24" s="29" t="n">
        <v>8459</v>
      </c>
      <c r="AB24" s="29" t="n">
        <v>7086</v>
      </c>
      <c r="AC24" s="30" t="n">
        <v>15545</v>
      </c>
      <c r="AD24" s="29" t="n">
        <v>10495</v>
      </c>
      <c r="AE24" s="29" t="n">
        <v>6516</v>
      </c>
      <c r="AF24" s="30" t="n">
        <v>17011</v>
      </c>
      <c r="AG24" s="29" t="n">
        <v>8120</v>
      </c>
      <c r="AH24" s="29" t="n">
        <v>5911</v>
      </c>
      <c r="AI24" s="30" t="n">
        <v>14031</v>
      </c>
      <c r="AJ24" s="29" t="n">
        <v>8510</v>
      </c>
      <c r="AK24" s="29" t="n">
        <v>5877</v>
      </c>
      <c r="AL24" s="30" t="n">
        <v>14387</v>
      </c>
      <c r="AM24" s="29" t="n">
        <v>7409</v>
      </c>
      <c r="AN24" s="29" t="n">
        <v>4865</v>
      </c>
      <c r="AO24" s="30" t="n">
        <v>12274</v>
      </c>
      <c r="AP24" s="29" t="n">
        <v>6508</v>
      </c>
      <c r="AQ24" s="29" t="n">
        <v>3842</v>
      </c>
      <c r="AR24" s="30" t="n">
        <v>10350</v>
      </c>
      <c r="AS24" s="29" t="n">
        <v>6378</v>
      </c>
      <c r="AT24" s="29" t="n">
        <v>3588</v>
      </c>
      <c r="AU24" s="30" t="n">
        <v>9966</v>
      </c>
      <c r="AV24" s="29" t="n">
        <v>3809</v>
      </c>
      <c r="AW24" s="29" t="n">
        <v>3373</v>
      </c>
      <c r="AX24" s="30" t="n">
        <v>7182</v>
      </c>
      <c r="AY24" s="29" t="n">
        <v>4434</v>
      </c>
      <c r="AZ24" s="29" t="n">
        <v>2958</v>
      </c>
      <c r="BA24" s="30" t="n">
        <v>7392</v>
      </c>
      <c r="BB24" s="29" t="n">
        <v>3531</v>
      </c>
      <c r="BC24" s="29" t="n">
        <v>2758</v>
      </c>
      <c r="BD24" s="30" t="n">
        <v>6289</v>
      </c>
      <c r="BE24" s="29" t="n">
        <v>4062</v>
      </c>
      <c r="BF24" s="29" t="n">
        <v>2132</v>
      </c>
      <c r="BG24" s="30" t="n">
        <v>6194</v>
      </c>
      <c r="BH24" s="29" t="n">
        <v>3556</v>
      </c>
      <c r="BI24" s="29" t="n">
        <v>2200</v>
      </c>
      <c r="BJ24" s="30" t="n">
        <v>5756</v>
      </c>
      <c r="BK24" s="29" t="n">
        <v>2699</v>
      </c>
      <c r="BL24" s="29" t="n">
        <v>1953</v>
      </c>
      <c r="BM24" s="30" t="n">
        <v>4652</v>
      </c>
      <c r="BN24" s="29" t="n">
        <v>2107</v>
      </c>
      <c r="BO24" s="29" t="n">
        <v>1595</v>
      </c>
      <c r="BP24" s="30" t="n">
        <v>3702</v>
      </c>
      <c r="BQ24" s="29" t="n">
        <v>2409</v>
      </c>
      <c r="BR24" s="29" t="n">
        <v>1415</v>
      </c>
      <c r="BS24" s="30" t="n">
        <v>3824</v>
      </c>
    </row>
    <row r="25" customFormat="false" ht="12.75" hidden="false" customHeight="false" outlineLevel="0" collapsed="false">
      <c r="A25" s="27"/>
      <c r="B25" s="28" t="s">
        <v>143</v>
      </c>
      <c r="C25" s="29" t="n">
        <v>1261</v>
      </c>
      <c r="D25" s="29" t="n">
        <v>2580</v>
      </c>
      <c r="E25" s="30" t="n">
        <f aca="false">SUM(C25:D25)</f>
        <v>3841</v>
      </c>
      <c r="F25" s="29" t="n">
        <v>1108</v>
      </c>
      <c r="G25" s="29" t="n">
        <v>2530</v>
      </c>
      <c r="H25" s="30" t="n">
        <f aca="false">SUM(F25:G25)</f>
        <v>3638</v>
      </c>
      <c r="I25" s="29" t="n">
        <v>1827</v>
      </c>
      <c r="J25" s="29" t="n">
        <v>3159</v>
      </c>
      <c r="K25" s="30" t="n">
        <f aca="false">SUM(I25:J25)</f>
        <v>4986</v>
      </c>
      <c r="L25" s="29" t="n">
        <v>3036</v>
      </c>
      <c r="M25" s="29" t="n">
        <v>3029</v>
      </c>
      <c r="N25" s="30" t="n">
        <v>6065</v>
      </c>
      <c r="O25" s="29" t="n">
        <v>2854</v>
      </c>
      <c r="P25" s="29" t="n">
        <v>2854</v>
      </c>
      <c r="Q25" s="30" t="n">
        <v>5708</v>
      </c>
      <c r="R25" s="29" t="n">
        <v>2152</v>
      </c>
      <c r="S25" s="29" t="n">
        <v>2331</v>
      </c>
      <c r="T25" s="30" t="n">
        <v>4483</v>
      </c>
      <c r="U25" s="29" t="n">
        <v>1981</v>
      </c>
      <c r="V25" s="29" t="n">
        <v>2073</v>
      </c>
      <c r="W25" s="30" t="n">
        <v>4054</v>
      </c>
      <c r="X25" s="29" t="n">
        <v>1393</v>
      </c>
      <c r="Y25" s="29" t="n">
        <v>1821</v>
      </c>
      <c r="Z25" s="30" t="n">
        <v>3214</v>
      </c>
      <c r="AA25" s="29" t="n">
        <v>1596</v>
      </c>
      <c r="AB25" s="29" t="n">
        <v>1547</v>
      </c>
      <c r="AC25" s="30" t="n">
        <v>3143</v>
      </c>
      <c r="AD25" s="29" t="n">
        <v>1400</v>
      </c>
      <c r="AE25" s="29" t="n">
        <v>1390</v>
      </c>
      <c r="AF25" s="30" t="n">
        <v>2790</v>
      </c>
      <c r="AG25" s="29" t="n">
        <v>1085</v>
      </c>
      <c r="AH25" s="29" t="n">
        <v>1307</v>
      </c>
      <c r="AI25" s="30" t="n">
        <v>2392</v>
      </c>
      <c r="AJ25" s="29" t="n">
        <v>1258</v>
      </c>
      <c r="AK25" s="29" t="n">
        <v>1039</v>
      </c>
      <c r="AL25" s="30" t="n">
        <v>2297</v>
      </c>
      <c r="AM25" s="29" t="n">
        <v>1499</v>
      </c>
      <c r="AN25" s="29" t="n">
        <v>740</v>
      </c>
      <c r="AO25" s="30" t="n">
        <v>2239</v>
      </c>
      <c r="AP25" s="29" t="n">
        <v>1956</v>
      </c>
      <c r="AQ25" s="29" t="n">
        <v>81</v>
      </c>
      <c r="AR25" s="30" t="n">
        <v>2037</v>
      </c>
      <c r="AS25" s="29" t="n">
        <v>1660</v>
      </c>
      <c r="AT25" s="29" t="n">
        <v>93</v>
      </c>
      <c r="AU25" s="30" t="n">
        <v>1753</v>
      </c>
      <c r="AV25" s="29" t="n">
        <v>1909</v>
      </c>
      <c r="AW25" s="29" t="n">
        <v>101</v>
      </c>
      <c r="AX25" s="30" t="n">
        <v>2010</v>
      </c>
      <c r="AY25" s="29" t="n">
        <v>1251</v>
      </c>
      <c r="AZ25" s="29" t="n">
        <v>76</v>
      </c>
      <c r="BA25" s="30" t="n">
        <v>1327</v>
      </c>
      <c r="BB25" s="29" t="n">
        <v>1812</v>
      </c>
      <c r="BC25" s="29" t="n">
        <v>74</v>
      </c>
      <c r="BD25" s="30" t="n">
        <v>1886</v>
      </c>
      <c r="BE25" s="29" t="n">
        <v>978</v>
      </c>
      <c r="BF25" s="29" t="n">
        <v>52</v>
      </c>
      <c r="BG25" s="30" t="n">
        <v>1030</v>
      </c>
      <c r="BH25" s="29" t="n">
        <v>1472</v>
      </c>
      <c r="BI25" s="29" t="n">
        <v>50</v>
      </c>
      <c r="BJ25" s="30" t="n">
        <v>1522</v>
      </c>
      <c r="BK25" s="29" t="n">
        <v>1263</v>
      </c>
      <c r="BL25" s="29" t="n">
        <v>53</v>
      </c>
      <c r="BM25" s="30" t="n">
        <v>1316</v>
      </c>
      <c r="BN25" s="29" t="n">
        <v>799</v>
      </c>
      <c r="BO25" s="29" t="n">
        <v>58</v>
      </c>
      <c r="BP25" s="30" t="n">
        <v>857</v>
      </c>
      <c r="BQ25" s="29" t="n">
        <v>781</v>
      </c>
      <c r="BR25" s="29" t="n">
        <v>47</v>
      </c>
      <c r="BS25" s="30" t="n">
        <v>828</v>
      </c>
    </row>
    <row r="26" customFormat="false" ht="12.75" hidden="false" customHeight="false" outlineLevel="0" collapsed="false">
      <c r="A26" s="27"/>
      <c r="B26" s="28" t="s">
        <v>144</v>
      </c>
      <c r="C26" s="29" t="n">
        <v>3583</v>
      </c>
      <c r="D26" s="29" t="n">
        <v>12952</v>
      </c>
      <c r="E26" s="30" t="n">
        <f aca="false">SUM(C26:D26)</f>
        <v>16535</v>
      </c>
      <c r="F26" s="29" t="n">
        <v>3546</v>
      </c>
      <c r="G26" s="29" t="n">
        <v>12780</v>
      </c>
      <c r="H26" s="30" t="n">
        <f aca="false">SUM(F26:G26)</f>
        <v>16326</v>
      </c>
      <c r="I26" s="29" t="n">
        <v>3353</v>
      </c>
      <c r="J26" s="29" t="n">
        <v>13905</v>
      </c>
      <c r="K26" s="30" t="n">
        <f aca="false">SUM(I26:J26)</f>
        <v>17258</v>
      </c>
      <c r="L26" s="29" t="n">
        <v>2558</v>
      </c>
      <c r="M26" s="29" t="n">
        <v>13336</v>
      </c>
      <c r="N26" s="30" t="n">
        <v>15894</v>
      </c>
      <c r="O26" s="29" t="n">
        <v>3187</v>
      </c>
      <c r="P26" s="29" t="n">
        <v>12175</v>
      </c>
      <c r="Q26" s="30" t="n">
        <v>15362</v>
      </c>
      <c r="R26" s="29" t="n">
        <v>1792</v>
      </c>
      <c r="S26" s="29" t="n">
        <v>9140</v>
      </c>
      <c r="T26" s="30" t="n">
        <v>10932</v>
      </c>
      <c r="U26" s="29" t="n">
        <v>2016</v>
      </c>
      <c r="V26" s="29" t="n">
        <v>8494</v>
      </c>
      <c r="W26" s="30" t="n">
        <v>10510</v>
      </c>
      <c r="X26" s="29" t="n">
        <v>1780</v>
      </c>
      <c r="Y26" s="29" t="n">
        <v>7612</v>
      </c>
      <c r="Z26" s="30" t="n">
        <v>9392</v>
      </c>
      <c r="AA26" s="29" t="n">
        <v>1610</v>
      </c>
      <c r="AB26" s="29" t="n">
        <v>6646</v>
      </c>
      <c r="AC26" s="30" t="n">
        <v>8256</v>
      </c>
      <c r="AD26" s="29" t="n">
        <v>1352</v>
      </c>
      <c r="AE26" s="29" t="n">
        <v>6103</v>
      </c>
      <c r="AF26" s="30" t="n">
        <v>7455</v>
      </c>
      <c r="AG26" s="29" t="n">
        <v>1394</v>
      </c>
      <c r="AH26" s="29" t="n">
        <v>5405</v>
      </c>
      <c r="AI26" s="30" t="n">
        <v>6799</v>
      </c>
      <c r="AJ26" s="29" t="n">
        <v>1219</v>
      </c>
      <c r="AK26" s="29" t="n">
        <v>4948</v>
      </c>
      <c r="AL26" s="30" t="n">
        <v>6167</v>
      </c>
      <c r="AM26" s="29" t="n">
        <v>845</v>
      </c>
      <c r="AN26" s="29" t="n">
        <v>4693</v>
      </c>
      <c r="AO26" s="30" t="n">
        <v>5538</v>
      </c>
      <c r="AP26" s="29" t="n">
        <v>906</v>
      </c>
      <c r="AQ26" s="29" t="n">
        <v>3521</v>
      </c>
      <c r="AR26" s="30" t="n">
        <v>4427</v>
      </c>
      <c r="AS26" s="29" t="n">
        <v>773</v>
      </c>
      <c r="AT26" s="29" t="n">
        <v>3152</v>
      </c>
      <c r="AU26" s="30" t="n">
        <v>3925</v>
      </c>
      <c r="AV26" s="29" t="n">
        <v>887</v>
      </c>
      <c r="AW26" s="29" t="n">
        <v>2821</v>
      </c>
      <c r="AX26" s="30" t="n">
        <v>3708</v>
      </c>
      <c r="AY26" s="29" t="n">
        <v>685</v>
      </c>
      <c r="AZ26" s="29" t="n">
        <v>2481</v>
      </c>
      <c r="BA26" s="30" t="n">
        <v>3166</v>
      </c>
      <c r="BB26" s="29" t="n">
        <v>518</v>
      </c>
      <c r="BC26" s="29" t="n">
        <v>2219</v>
      </c>
      <c r="BD26" s="30" t="n">
        <v>2737</v>
      </c>
      <c r="BE26" s="29" t="n">
        <v>718</v>
      </c>
      <c r="BF26" s="29" t="n">
        <v>1787</v>
      </c>
      <c r="BG26" s="30" t="n">
        <v>2505</v>
      </c>
      <c r="BH26" s="29" t="n">
        <v>618</v>
      </c>
      <c r="BI26" s="29" t="n">
        <v>1528</v>
      </c>
      <c r="BJ26" s="30" t="n">
        <v>2146</v>
      </c>
      <c r="BK26" s="29" t="n">
        <v>536</v>
      </c>
      <c r="BL26" s="29" t="n">
        <v>1267</v>
      </c>
      <c r="BM26" s="30" t="n">
        <v>1803</v>
      </c>
      <c r="BN26" s="29" t="n">
        <v>466</v>
      </c>
      <c r="BO26" s="29" t="n">
        <v>1043</v>
      </c>
      <c r="BP26" s="30" t="n">
        <v>1509</v>
      </c>
      <c r="BQ26" s="29" t="n">
        <v>364</v>
      </c>
      <c r="BR26" s="29" t="n">
        <v>1021</v>
      </c>
      <c r="BS26" s="30" t="n">
        <v>1385</v>
      </c>
    </row>
    <row r="27" customFormat="false" ht="12.75" hidden="false" customHeight="false" outlineLevel="0" collapsed="false">
      <c r="A27" s="27"/>
      <c r="B27" s="28" t="s">
        <v>145</v>
      </c>
      <c r="C27" s="29" t="n">
        <v>10</v>
      </c>
      <c r="D27" s="29"/>
      <c r="E27" s="30" t="n">
        <f aca="false">SUM(C27:D27)</f>
        <v>10</v>
      </c>
      <c r="F27" s="29" t="n">
        <v>82</v>
      </c>
      <c r="G27" s="29"/>
      <c r="H27" s="30" t="n">
        <f aca="false">SUM(F27:G27)</f>
        <v>82</v>
      </c>
      <c r="I27" s="29"/>
      <c r="J27" s="29"/>
      <c r="K27" s="30" t="n">
        <f aca="false">SUM(I27:J27)</f>
        <v>0</v>
      </c>
      <c r="L27" s="29" t="n">
        <v>15</v>
      </c>
      <c r="M27" s="29" t="n">
        <v>1361</v>
      </c>
      <c r="N27" s="30" t="n">
        <v>1376</v>
      </c>
      <c r="O27" s="29" t="n">
        <v>169</v>
      </c>
      <c r="P27" s="29" t="n">
        <v>1969</v>
      </c>
      <c r="Q27" s="30" t="n">
        <v>2138</v>
      </c>
      <c r="R27" s="29" t="n">
        <v>347</v>
      </c>
      <c r="S27" s="29" t="n">
        <v>1628</v>
      </c>
      <c r="T27" s="30" t="n">
        <v>1975</v>
      </c>
      <c r="U27" s="29" t="n">
        <v>1062</v>
      </c>
      <c r="V27" s="29" t="n">
        <v>1514</v>
      </c>
      <c r="W27" s="30" t="n">
        <v>2576</v>
      </c>
      <c r="X27" s="29" t="n">
        <v>1069</v>
      </c>
      <c r="Y27" s="29" t="n">
        <v>1249</v>
      </c>
      <c r="Z27" s="30" t="n">
        <v>2318</v>
      </c>
      <c r="AA27" s="29" t="n">
        <v>1109</v>
      </c>
      <c r="AB27" s="29" t="n">
        <v>1086</v>
      </c>
      <c r="AC27" s="30" t="n">
        <v>2195</v>
      </c>
      <c r="AD27" s="29" t="n">
        <v>734</v>
      </c>
      <c r="AE27" s="29" t="n">
        <v>1065</v>
      </c>
      <c r="AF27" s="30" t="n">
        <v>1799</v>
      </c>
      <c r="AG27" s="29" t="n">
        <v>556</v>
      </c>
      <c r="AH27" s="29" t="n">
        <v>1071</v>
      </c>
      <c r="AI27" s="30" t="n">
        <v>1627</v>
      </c>
      <c r="AJ27" s="29" t="n">
        <v>621</v>
      </c>
      <c r="AK27" s="29" t="n">
        <v>640</v>
      </c>
      <c r="AL27" s="30" t="n">
        <v>1261</v>
      </c>
      <c r="AM27" s="29" t="n">
        <v>334</v>
      </c>
      <c r="AN27" s="29" t="n">
        <v>576</v>
      </c>
      <c r="AO27" s="30" t="n">
        <v>910</v>
      </c>
      <c r="AP27" s="29" t="n">
        <v>458</v>
      </c>
      <c r="AQ27" s="29" t="n">
        <v>563</v>
      </c>
      <c r="AR27" s="30" t="n">
        <v>1021</v>
      </c>
      <c r="AS27" s="29" t="n">
        <v>214</v>
      </c>
      <c r="AT27" s="29" t="n">
        <v>640</v>
      </c>
      <c r="AU27" s="30" t="n">
        <v>854</v>
      </c>
      <c r="AV27" s="29" t="n">
        <v>151</v>
      </c>
      <c r="AW27" s="29" t="n">
        <v>447</v>
      </c>
      <c r="AX27" s="30" t="n">
        <v>598</v>
      </c>
      <c r="AY27" s="29" t="n">
        <v>107</v>
      </c>
      <c r="AZ27" s="29" t="n">
        <v>584</v>
      </c>
      <c r="BA27" s="30" t="n">
        <v>691</v>
      </c>
      <c r="BB27" s="29" t="n">
        <v>41</v>
      </c>
      <c r="BC27" s="29" t="n">
        <v>616</v>
      </c>
      <c r="BD27" s="30" t="n">
        <v>657</v>
      </c>
      <c r="BE27" s="29" t="n">
        <v>62</v>
      </c>
      <c r="BF27" s="29" t="n">
        <v>535</v>
      </c>
      <c r="BG27" s="30" t="n">
        <v>597</v>
      </c>
      <c r="BH27" s="29" t="n">
        <v>194</v>
      </c>
      <c r="BI27" s="29" t="n">
        <v>609</v>
      </c>
      <c r="BJ27" s="30" t="n">
        <v>803</v>
      </c>
      <c r="BK27" s="29" t="n">
        <v>55</v>
      </c>
      <c r="BL27" s="29" t="n">
        <v>428</v>
      </c>
      <c r="BM27" s="30" t="n">
        <v>483</v>
      </c>
      <c r="BN27" s="29" t="n">
        <v>39</v>
      </c>
      <c r="BO27" s="29" t="n">
        <v>375</v>
      </c>
      <c r="BP27" s="30" t="n">
        <v>414</v>
      </c>
      <c r="BQ27" s="29" t="n">
        <v>62</v>
      </c>
      <c r="BR27" s="29" t="n">
        <v>459</v>
      </c>
      <c r="BS27" s="30" t="n">
        <v>521</v>
      </c>
    </row>
    <row r="28" customFormat="false" ht="12.75" hidden="false" customHeight="false" outlineLevel="0" collapsed="false">
      <c r="A28" s="27"/>
      <c r="B28" s="28" t="s">
        <v>146</v>
      </c>
      <c r="C28" s="29" t="n">
        <v>683</v>
      </c>
      <c r="D28" s="29" t="n">
        <v>986</v>
      </c>
      <c r="E28" s="30" t="n">
        <f aca="false">SUM(C28:D28)</f>
        <v>1669</v>
      </c>
      <c r="F28" s="29" t="n">
        <v>701</v>
      </c>
      <c r="G28" s="29" t="n">
        <v>986</v>
      </c>
      <c r="H28" s="30" t="n">
        <f aca="false">SUM(F28:G28)</f>
        <v>1687</v>
      </c>
      <c r="I28" s="29" t="n">
        <v>505</v>
      </c>
      <c r="J28" s="29" t="n">
        <v>1110</v>
      </c>
      <c r="K28" s="30" t="n">
        <f aca="false">SUM(I28:J28)</f>
        <v>1615</v>
      </c>
      <c r="L28" s="29" t="n">
        <v>1027</v>
      </c>
      <c r="M28" s="29" t="n">
        <v>1055</v>
      </c>
      <c r="N28" s="30" t="n">
        <v>2082</v>
      </c>
      <c r="O28" s="29" t="n">
        <v>822</v>
      </c>
      <c r="P28" s="29" t="n">
        <v>974</v>
      </c>
      <c r="Q28" s="30" t="n">
        <v>1796</v>
      </c>
      <c r="R28" s="29" t="n">
        <v>656</v>
      </c>
      <c r="S28" s="29" t="n">
        <v>977</v>
      </c>
      <c r="T28" s="30" t="n">
        <v>1633</v>
      </c>
      <c r="U28" s="29" t="n">
        <v>824</v>
      </c>
      <c r="V28" s="29" t="n">
        <v>1000</v>
      </c>
      <c r="W28" s="30" t="n">
        <v>1824</v>
      </c>
      <c r="X28" s="29" t="n">
        <v>530</v>
      </c>
      <c r="Y28" s="29" t="n">
        <v>775</v>
      </c>
      <c r="Z28" s="30" t="n">
        <v>1305</v>
      </c>
      <c r="AA28" s="29" t="n">
        <v>587</v>
      </c>
      <c r="AB28" s="29" t="n">
        <v>600</v>
      </c>
      <c r="AC28" s="30" t="n">
        <v>1187</v>
      </c>
      <c r="AD28" s="29" t="n">
        <v>661</v>
      </c>
      <c r="AE28" s="29" t="n">
        <v>551</v>
      </c>
      <c r="AF28" s="30" t="n">
        <v>1212</v>
      </c>
      <c r="AG28" s="29" t="n">
        <v>399</v>
      </c>
      <c r="AH28" s="29" t="n">
        <v>494</v>
      </c>
      <c r="AI28" s="30" t="n">
        <v>893</v>
      </c>
      <c r="AJ28" s="29" t="n">
        <v>394</v>
      </c>
      <c r="AK28" s="29" t="n">
        <v>479</v>
      </c>
      <c r="AL28" s="30" t="n">
        <v>873</v>
      </c>
      <c r="AM28" s="29" t="n">
        <v>350</v>
      </c>
      <c r="AN28" s="29" t="n">
        <v>413</v>
      </c>
      <c r="AO28" s="30" t="n">
        <v>763</v>
      </c>
      <c r="AP28" s="29" t="n">
        <v>215</v>
      </c>
      <c r="AQ28" s="29" t="n">
        <v>355</v>
      </c>
      <c r="AR28" s="30" t="n">
        <v>570</v>
      </c>
      <c r="AS28" s="29" t="n">
        <v>282</v>
      </c>
      <c r="AT28" s="29" t="n">
        <v>323</v>
      </c>
      <c r="AU28" s="30" t="n">
        <v>605</v>
      </c>
      <c r="AV28" s="29" t="n">
        <v>266</v>
      </c>
      <c r="AW28" s="29" t="n">
        <v>310</v>
      </c>
      <c r="AX28" s="30" t="n">
        <v>576</v>
      </c>
      <c r="AY28" s="29" t="n">
        <v>195</v>
      </c>
      <c r="AZ28" s="29" t="n">
        <v>320</v>
      </c>
      <c r="BA28" s="30" t="n">
        <v>515</v>
      </c>
      <c r="BB28" s="29" t="n">
        <v>161</v>
      </c>
      <c r="BC28" s="29" t="n">
        <v>205</v>
      </c>
      <c r="BD28" s="30" t="n">
        <v>366</v>
      </c>
      <c r="BE28" s="29" t="n">
        <v>143</v>
      </c>
      <c r="BF28" s="29" t="n">
        <v>157</v>
      </c>
      <c r="BG28" s="30" t="n">
        <v>300</v>
      </c>
      <c r="BH28" s="29" t="n">
        <v>108</v>
      </c>
      <c r="BI28" s="29" t="n">
        <v>144</v>
      </c>
      <c r="BJ28" s="30" t="n">
        <v>252</v>
      </c>
      <c r="BK28" s="29" t="n">
        <v>125</v>
      </c>
      <c r="BL28" s="29" t="n">
        <v>121</v>
      </c>
      <c r="BM28" s="30" t="n">
        <v>246</v>
      </c>
      <c r="BN28" s="29" t="n">
        <v>84</v>
      </c>
      <c r="BO28" s="29" t="n">
        <v>105</v>
      </c>
      <c r="BP28" s="30" t="n">
        <v>189</v>
      </c>
      <c r="BQ28" s="29" t="n">
        <v>94</v>
      </c>
      <c r="BR28" s="29" t="n">
        <v>101</v>
      </c>
      <c r="BS28" s="30" t="n">
        <v>195</v>
      </c>
    </row>
    <row r="29" customFormat="false" ht="12.75" hidden="false" customHeight="false" outlineLevel="0" collapsed="false">
      <c r="A29" s="27"/>
      <c r="B29" s="28" t="s">
        <v>147</v>
      </c>
      <c r="C29" s="29" t="n">
        <v>14615</v>
      </c>
      <c r="D29" s="29" t="n">
        <v>36133</v>
      </c>
      <c r="E29" s="30" t="n">
        <f aca="false">SUM(C29:D29)</f>
        <v>50748</v>
      </c>
      <c r="F29" s="29" t="n">
        <v>10881</v>
      </c>
      <c r="G29" s="29" t="n">
        <v>40978</v>
      </c>
      <c r="H29" s="30" t="n">
        <f aca="false">SUM(F29:G29)</f>
        <v>51859</v>
      </c>
      <c r="I29" s="29" t="n">
        <v>6187</v>
      </c>
      <c r="J29" s="29" t="n">
        <v>43363</v>
      </c>
      <c r="K29" s="30" t="n">
        <f aca="false">SUM(I29:J29)</f>
        <v>49550</v>
      </c>
      <c r="L29" s="29" t="n">
        <v>13060</v>
      </c>
      <c r="M29" s="29" t="n">
        <v>49939</v>
      </c>
      <c r="N29" s="30" t="n">
        <v>62999</v>
      </c>
      <c r="O29" s="29" t="n">
        <v>11258</v>
      </c>
      <c r="P29" s="29" t="n">
        <v>49706</v>
      </c>
      <c r="Q29" s="30" t="n">
        <v>60964</v>
      </c>
      <c r="R29" s="29" t="n">
        <v>8479</v>
      </c>
      <c r="S29" s="29" t="n">
        <v>40824</v>
      </c>
      <c r="T29" s="30" t="n">
        <v>49303</v>
      </c>
      <c r="U29" s="29" t="n">
        <v>8136</v>
      </c>
      <c r="V29" s="29" t="n">
        <v>40191</v>
      </c>
      <c r="W29" s="30" t="n">
        <v>48327</v>
      </c>
      <c r="X29" s="29" t="n">
        <v>5577</v>
      </c>
      <c r="Y29" s="29" t="n">
        <v>33542</v>
      </c>
      <c r="Z29" s="30" t="n">
        <v>39119</v>
      </c>
      <c r="AA29" s="29" t="n">
        <v>5256</v>
      </c>
      <c r="AB29" s="29" t="n">
        <v>29101</v>
      </c>
      <c r="AC29" s="30" t="n">
        <v>34357</v>
      </c>
      <c r="AD29" s="29" t="n">
        <v>5972</v>
      </c>
      <c r="AE29" s="29" t="n">
        <v>26092</v>
      </c>
      <c r="AF29" s="30" t="n">
        <v>32064</v>
      </c>
      <c r="AG29" s="29" t="n">
        <v>4587</v>
      </c>
      <c r="AH29" s="29" t="n">
        <v>25058</v>
      </c>
      <c r="AI29" s="30" t="n">
        <v>29645</v>
      </c>
      <c r="AJ29" s="29" t="n">
        <v>5247</v>
      </c>
      <c r="AK29" s="29" t="n">
        <v>22660</v>
      </c>
      <c r="AL29" s="30" t="n">
        <v>27907</v>
      </c>
      <c r="AM29" s="29" t="n">
        <v>3593</v>
      </c>
      <c r="AN29" s="29" t="n">
        <v>20253</v>
      </c>
      <c r="AO29" s="30" t="n">
        <v>23846</v>
      </c>
      <c r="AP29" s="29" t="n">
        <v>3575</v>
      </c>
      <c r="AQ29" s="29" t="n">
        <v>20004</v>
      </c>
      <c r="AR29" s="30" t="n">
        <v>23579</v>
      </c>
      <c r="AS29" s="29" t="n">
        <v>4119</v>
      </c>
      <c r="AT29" s="29" t="n">
        <v>20966</v>
      </c>
      <c r="AU29" s="30" t="n">
        <v>25085</v>
      </c>
      <c r="AV29" s="29" t="n">
        <v>4172</v>
      </c>
      <c r="AW29" s="29" t="n">
        <v>19021</v>
      </c>
      <c r="AX29" s="30" t="n">
        <v>23193</v>
      </c>
      <c r="AY29" s="29" t="n">
        <v>3889</v>
      </c>
      <c r="AZ29" s="29" t="n">
        <v>17428</v>
      </c>
      <c r="BA29" s="30" t="n">
        <v>21317</v>
      </c>
      <c r="BB29" s="29" t="n">
        <v>2960</v>
      </c>
      <c r="BC29" s="29" t="n">
        <v>15547</v>
      </c>
      <c r="BD29" s="30" t="n">
        <v>18507</v>
      </c>
      <c r="BE29" s="29" t="n">
        <v>2463</v>
      </c>
      <c r="BF29" s="29" t="n">
        <v>13961</v>
      </c>
      <c r="BG29" s="30" t="n">
        <v>16424</v>
      </c>
      <c r="BH29" s="29" t="n">
        <v>2267</v>
      </c>
      <c r="BI29" s="29" t="n">
        <v>12566</v>
      </c>
      <c r="BJ29" s="30" t="n">
        <v>14833</v>
      </c>
      <c r="BK29" s="29" t="n">
        <v>1584</v>
      </c>
      <c r="BL29" s="29" t="n">
        <v>11461</v>
      </c>
      <c r="BM29" s="30" t="n">
        <v>13045</v>
      </c>
      <c r="BN29" s="29" t="n">
        <v>836</v>
      </c>
      <c r="BO29" s="29" t="n">
        <v>9301</v>
      </c>
      <c r="BP29" s="30" t="n">
        <v>10137</v>
      </c>
      <c r="BQ29" s="29" t="n">
        <v>1083</v>
      </c>
      <c r="BR29" s="29" t="n">
        <v>7897</v>
      </c>
      <c r="BS29" s="30" t="n">
        <v>8980</v>
      </c>
    </row>
    <row r="30" customFormat="false" ht="12.75" hidden="false" customHeight="false" outlineLevel="0" collapsed="false">
      <c r="A30" s="27"/>
      <c r="B30" s="28" t="s">
        <v>148</v>
      </c>
      <c r="C30" s="29"/>
      <c r="D30" s="29"/>
      <c r="E30" s="30" t="n">
        <f aca="false">SUM(C30:D30)</f>
        <v>0</v>
      </c>
      <c r="F30" s="29"/>
      <c r="G30" s="29"/>
      <c r="H30" s="30" t="n">
        <f aca="false">SUM(F30:G30)</f>
        <v>0</v>
      </c>
      <c r="I30" s="29"/>
      <c r="J30" s="29"/>
      <c r="K30" s="30" t="n">
        <f aca="false">SUM(I30:J30)</f>
        <v>0</v>
      </c>
      <c r="L30" s="29" t="n">
        <v>0</v>
      </c>
      <c r="M30" s="29" t="n">
        <v>0</v>
      </c>
      <c r="N30" s="30" t="n">
        <v>0</v>
      </c>
      <c r="O30" s="29"/>
      <c r="P30" s="29"/>
      <c r="Q30" s="30"/>
      <c r="R30" s="29" t="n">
        <v>0</v>
      </c>
      <c r="S30" s="29" t="n">
        <v>0</v>
      </c>
      <c r="T30" s="30" t="n">
        <v>0</v>
      </c>
      <c r="U30" s="29" t="n">
        <v>0</v>
      </c>
      <c r="V30" s="29" t="n">
        <v>0</v>
      </c>
      <c r="W30" s="30" t="n">
        <v>0</v>
      </c>
      <c r="X30" s="29" t="n">
        <v>0</v>
      </c>
      <c r="Y30" s="29" t="n">
        <v>0</v>
      </c>
      <c r="Z30" s="30" t="n">
        <v>0</v>
      </c>
      <c r="AA30" s="29" t="n">
        <v>0</v>
      </c>
      <c r="AB30" s="29" t="n">
        <v>0</v>
      </c>
      <c r="AC30" s="30" t="n">
        <v>0</v>
      </c>
      <c r="AD30" s="29" t="n">
        <v>0</v>
      </c>
      <c r="AE30" s="29" t="n">
        <v>0</v>
      </c>
      <c r="AF30" s="30" t="n">
        <v>0</v>
      </c>
      <c r="AG30" s="29" t="n">
        <v>0</v>
      </c>
      <c r="AH30" s="29" t="n">
        <v>0</v>
      </c>
      <c r="AI30" s="30" t="n">
        <v>0</v>
      </c>
      <c r="AJ30" s="29"/>
      <c r="AK30" s="29"/>
      <c r="AL30" s="30"/>
      <c r="AM30" s="29"/>
      <c r="AN30" s="29"/>
      <c r="AO30" s="30"/>
      <c r="AP30" s="29"/>
      <c r="AQ30" s="29"/>
      <c r="AR30" s="30"/>
      <c r="AS30" s="29"/>
      <c r="AT30" s="29"/>
      <c r="AU30" s="30"/>
      <c r="AV30" s="29"/>
      <c r="AW30" s="29"/>
      <c r="AX30" s="30"/>
      <c r="AY30" s="29"/>
      <c r="AZ30" s="29"/>
      <c r="BA30" s="30"/>
      <c r="BB30" s="29"/>
      <c r="BC30" s="29"/>
      <c r="BD30" s="30"/>
      <c r="BE30" s="29" t="n">
        <v>0</v>
      </c>
      <c r="BF30" s="29" t="n">
        <v>0</v>
      </c>
      <c r="BG30" s="30" t="n">
        <v>0</v>
      </c>
      <c r="BH30" s="29" t="n">
        <v>0</v>
      </c>
      <c r="BI30" s="29" t="n">
        <v>0</v>
      </c>
      <c r="BJ30" s="30" t="n">
        <v>0</v>
      </c>
      <c r="BK30" s="29" t="n">
        <v>0</v>
      </c>
      <c r="BL30" s="29" t="n">
        <v>0</v>
      </c>
      <c r="BM30" s="30" t="n">
        <v>0</v>
      </c>
      <c r="BN30" s="29" t="n">
        <v>0</v>
      </c>
      <c r="BO30" s="29" t="n">
        <v>0</v>
      </c>
      <c r="BP30" s="30" t="n">
        <v>0</v>
      </c>
      <c r="BQ30" s="29" t="n">
        <v>0</v>
      </c>
      <c r="BR30" s="29" t="n">
        <v>0</v>
      </c>
      <c r="BS30" s="30" t="n">
        <v>0</v>
      </c>
    </row>
    <row r="31" customFormat="false" ht="12.75" hidden="false" customHeight="false" outlineLevel="0" collapsed="false">
      <c r="A31" s="27"/>
      <c r="B31" s="28" t="s">
        <v>149</v>
      </c>
      <c r="C31" s="29" t="n">
        <v>15358</v>
      </c>
      <c r="D31" s="29" t="n">
        <v>9848</v>
      </c>
      <c r="E31" s="30" t="n">
        <f aca="false">SUM(C31:D31)</f>
        <v>25206</v>
      </c>
      <c r="F31" s="29" t="n">
        <v>15470</v>
      </c>
      <c r="G31" s="29" t="n">
        <v>8896</v>
      </c>
      <c r="H31" s="30" t="n">
        <f aca="false">SUM(F31:G31)</f>
        <v>24366</v>
      </c>
      <c r="I31" s="29" t="n">
        <v>9663</v>
      </c>
      <c r="J31" s="29" t="n">
        <v>3252</v>
      </c>
      <c r="K31" s="30" t="n">
        <f aca="false">SUM(I31:J31)</f>
        <v>12915</v>
      </c>
      <c r="L31" s="29" t="n">
        <v>7489</v>
      </c>
      <c r="M31" s="29" t="n">
        <v>4991</v>
      </c>
      <c r="N31" s="30" t="n">
        <v>12480</v>
      </c>
      <c r="O31" s="29" t="n">
        <v>170</v>
      </c>
      <c r="P31" s="29" t="n">
        <v>5564</v>
      </c>
      <c r="Q31" s="30" t="n">
        <v>5734</v>
      </c>
      <c r="R31" s="29" t="n">
        <v>200</v>
      </c>
      <c r="S31" s="29" t="n">
        <v>3885</v>
      </c>
      <c r="T31" s="30" t="n">
        <v>4085</v>
      </c>
      <c r="U31" s="29" t="n">
        <v>1383</v>
      </c>
      <c r="V31" s="29" t="n">
        <v>2799</v>
      </c>
      <c r="W31" s="30" t="n">
        <v>4182</v>
      </c>
      <c r="X31" s="29" t="n">
        <v>322</v>
      </c>
      <c r="Y31" s="29" t="n">
        <v>3096</v>
      </c>
      <c r="Z31" s="30" t="n">
        <v>3418</v>
      </c>
      <c r="AA31" s="29" t="n">
        <v>339</v>
      </c>
      <c r="AB31" s="29" t="n">
        <v>2691</v>
      </c>
      <c r="AC31" s="30" t="n">
        <v>3030</v>
      </c>
      <c r="AD31" s="29" t="n">
        <v>492</v>
      </c>
      <c r="AE31" s="29" t="n">
        <v>1567</v>
      </c>
      <c r="AF31" s="30" t="n">
        <v>2059</v>
      </c>
      <c r="AG31" s="29" t="n">
        <v>281</v>
      </c>
      <c r="AH31" s="29" t="n">
        <v>1530</v>
      </c>
      <c r="AI31" s="30" t="n">
        <v>1811</v>
      </c>
      <c r="AJ31" s="29" t="n">
        <v>196</v>
      </c>
      <c r="AK31" s="29" t="n">
        <v>1411</v>
      </c>
      <c r="AL31" s="30" t="n">
        <v>1607</v>
      </c>
      <c r="AM31" s="29" t="n">
        <v>40</v>
      </c>
      <c r="AN31" s="29" t="n">
        <v>2010</v>
      </c>
      <c r="AO31" s="30" t="n">
        <v>2050</v>
      </c>
      <c r="AP31" s="29" t="n">
        <v>428</v>
      </c>
      <c r="AQ31" s="29" t="n">
        <v>272</v>
      </c>
      <c r="AR31" s="30" t="n">
        <v>700</v>
      </c>
      <c r="AS31" s="29" t="n">
        <v>676</v>
      </c>
      <c r="AT31" s="29" t="n">
        <v>228</v>
      </c>
      <c r="AU31" s="30" t="n">
        <v>904</v>
      </c>
      <c r="AV31" s="29" t="n">
        <v>714</v>
      </c>
      <c r="AW31" s="29" t="n">
        <v>212</v>
      </c>
      <c r="AX31" s="30" t="n">
        <v>926</v>
      </c>
      <c r="AY31" s="29" t="n">
        <v>588</v>
      </c>
      <c r="AZ31" s="29" t="n">
        <v>189</v>
      </c>
      <c r="BA31" s="30" t="n">
        <v>777</v>
      </c>
      <c r="BB31" s="29" t="n">
        <v>137</v>
      </c>
      <c r="BC31" s="29" t="n">
        <v>503</v>
      </c>
      <c r="BD31" s="30" t="n">
        <v>640</v>
      </c>
      <c r="BE31" s="29" t="n">
        <v>0</v>
      </c>
      <c r="BF31" s="29" t="n">
        <v>0</v>
      </c>
      <c r="BG31" s="30" t="n">
        <v>0</v>
      </c>
      <c r="BH31" s="29" t="n">
        <v>0</v>
      </c>
      <c r="BI31" s="29" t="n">
        <v>0</v>
      </c>
      <c r="BJ31" s="30" t="n">
        <v>0</v>
      </c>
      <c r="BK31" s="29" t="n">
        <v>0</v>
      </c>
      <c r="BL31" s="29" t="n">
        <v>0</v>
      </c>
      <c r="BM31" s="30" t="n">
        <v>0</v>
      </c>
      <c r="BN31" s="29" t="n">
        <v>0</v>
      </c>
      <c r="BO31" s="29" t="n">
        <v>0</v>
      </c>
      <c r="BP31" s="30" t="n">
        <v>0</v>
      </c>
      <c r="BQ31" s="29" t="n">
        <v>0</v>
      </c>
      <c r="BR31" s="29" t="n">
        <v>0</v>
      </c>
      <c r="BS31" s="30" t="n">
        <v>0</v>
      </c>
    </row>
    <row r="32" customFormat="false" ht="12.75" hidden="false" customHeight="false" outlineLevel="0" collapsed="false">
      <c r="A32" s="27"/>
      <c r="B32" s="28" t="s">
        <v>150</v>
      </c>
      <c r="C32" s="29" t="n">
        <v>1317</v>
      </c>
      <c r="D32" s="29" t="n">
        <v>3047</v>
      </c>
      <c r="E32" s="30" t="n">
        <f aca="false">SUM(C32:D32)</f>
        <v>4364</v>
      </c>
      <c r="F32" s="29" t="n">
        <v>1316</v>
      </c>
      <c r="G32" s="29" t="n">
        <v>3640</v>
      </c>
      <c r="H32" s="30" t="n">
        <f aca="false">SUM(F32:G32)</f>
        <v>4956</v>
      </c>
      <c r="I32" s="29" t="n">
        <v>1268</v>
      </c>
      <c r="J32" s="29" t="n">
        <v>4101</v>
      </c>
      <c r="K32" s="30" t="n">
        <f aca="false">SUM(I32:J32)</f>
        <v>5369</v>
      </c>
      <c r="L32" s="29" t="n">
        <v>888</v>
      </c>
      <c r="M32" s="29" t="n">
        <v>2867</v>
      </c>
      <c r="N32" s="30" t="n">
        <v>3755</v>
      </c>
      <c r="O32" s="29" t="n">
        <v>2251</v>
      </c>
      <c r="P32" s="29" t="n">
        <v>1556</v>
      </c>
      <c r="Q32" s="30" t="n">
        <v>3807</v>
      </c>
      <c r="R32" s="29" t="n">
        <v>1155</v>
      </c>
      <c r="S32" s="29" t="n">
        <v>1718</v>
      </c>
      <c r="T32" s="30" t="n">
        <v>2873</v>
      </c>
      <c r="U32" s="29" t="n">
        <v>1172</v>
      </c>
      <c r="V32" s="29" t="n">
        <v>1099</v>
      </c>
      <c r="W32" s="30" t="n">
        <v>2271</v>
      </c>
      <c r="X32" s="29" t="n">
        <v>1121</v>
      </c>
      <c r="Y32" s="29" t="n">
        <v>1128</v>
      </c>
      <c r="Z32" s="30" t="n">
        <v>2249</v>
      </c>
      <c r="AA32" s="29" t="n">
        <v>972</v>
      </c>
      <c r="AB32" s="29" t="n">
        <v>1038</v>
      </c>
      <c r="AC32" s="30" t="n">
        <v>2010</v>
      </c>
      <c r="AD32" s="29" t="n">
        <v>1122</v>
      </c>
      <c r="AE32" s="29" t="n">
        <v>902</v>
      </c>
      <c r="AF32" s="30" t="n">
        <v>2024</v>
      </c>
      <c r="AG32" s="29" t="n">
        <v>1471</v>
      </c>
      <c r="AH32" s="29" t="n">
        <v>865</v>
      </c>
      <c r="AI32" s="30" t="n">
        <v>2336</v>
      </c>
      <c r="AJ32" s="29" t="n">
        <v>1042</v>
      </c>
      <c r="AK32" s="29" t="n">
        <v>831</v>
      </c>
      <c r="AL32" s="30" t="n">
        <v>1873</v>
      </c>
      <c r="AM32" s="29" t="n">
        <v>1137</v>
      </c>
      <c r="AN32" s="29" t="n">
        <v>782</v>
      </c>
      <c r="AO32" s="30" t="n">
        <v>1919</v>
      </c>
      <c r="AP32" s="29" t="n">
        <v>483</v>
      </c>
      <c r="AQ32" s="29" t="n">
        <v>719</v>
      </c>
      <c r="AR32" s="30" t="n">
        <v>1202</v>
      </c>
      <c r="AS32" s="29" t="n">
        <v>537</v>
      </c>
      <c r="AT32" s="29" t="n">
        <v>538</v>
      </c>
      <c r="AU32" s="30" t="n">
        <v>1075</v>
      </c>
      <c r="AV32" s="29" t="n">
        <v>249</v>
      </c>
      <c r="AW32" s="29" t="n">
        <v>466</v>
      </c>
      <c r="AX32" s="30" t="n">
        <v>715</v>
      </c>
      <c r="AY32" s="29" t="n">
        <v>0</v>
      </c>
      <c r="AZ32" s="29" t="n">
        <v>0</v>
      </c>
      <c r="BA32" s="30" t="n">
        <v>0</v>
      </c>
      <c r="BB32" s="29" t="n">
        <v>0</v>
      </c>
      <c r="BC32" s="29" t="n">
        <v>26</v>
      </c>
      <c r="BD32" s="30" t="n">
        <v>26</v>
      </c>
      <c r="BE32" s="29" t="n">
        <v>0</v>
      </c>
      <c r="BF32" s="29" t="n">
        <v>0</v>
      </c>
      <c r="BG32" s="30" t="n">
        <v>0</v>
      </c>
      <c r="BH32" s="29" t="n">
        <v>0</v>
      </c>
      <c r="BI32" s="29" t="n">
        <v>0</v>
      </c>
      <c r="BJ32" s="30" t="n">
        <v>0</v>
      </c>
      <c r="BK32" s="29" t="n">
        <v>0</v>
      </c>
      <c r="BL32" s="29" t="n">
        <v>0</v>
      </c>
      <c r="BM32" s="30" t="n">
        <v>0</v>
      </c>
      <c r="BN32" s="29" t="n">
        <v>0</v>
      </c>
      <c r="BO32" s="29" t="n">
        <v>0</v>
      </c>
      <c r="BP32" s="30" t="n">
        <v>0</v>
      </c>
      <c r="BQ32" s="29" t="n">
        <v>0</v>
      </c>
      <c r="BR32" s="29" t="n">
        <v>0</v>
      </c>
      <c r="BS32" s="30" t="n">
        <v>0</v>
      </c>
    </row>
    <row r="33" customFormat="false" ht="12.75" hidden="false" customHeight="false" outlineLevel="0" collapsed="false">
      <c r="A33" s="27"/>
      <c r="B33" s="28" t="s">
        <v>151</v>
      </c>
      <c r="C33" s="29"/>
      <c r="D33" s="29"/>
      <c r="E33" s="30" t="n">
        <f aca="false">SUM(C33:D33)</f>
        <v>0</v>
      </c>
      <c r="F33" s="29"/>
      <c r="G33" s="29"/>
      <c r="H33" s="30" t="n">
        <f aca="false">SUM(F33:G33)</f>
        <v>0</v>
      </c>
      <c r="I33" s="29"/>
      <c r="J33" s="29"/>
      <c r="K33" s="30" t="n">
        <f aca="false">SUM(I33:J33)</f>
        <v>0</v>
      </c>
      <c r="L33" s="29" t="n">
        <v>0</v>
      </c>
      <c r="M33" s="29" t="n">
        <v>0</v>
      </c>
      <c r="N33" s="30" t="n">
        <v>0</v>
      </c>
      <c r="O33" s="29" t="n">
        <v>0</v>
      </c>
      <c r="P33" s="29"/>
      <c r="Q33" s="30"/>
      <c r="R33" s="29" t="n">
        <v>0</v>
      </c>
      <c r="S33" s="29" t="n">
        <v>0</v>
      </c>
      <c r="T33" s="30" t="n">
        <v>0</v>
      </c>
      <c r="U33" s="29" t="n">
        <v>0</v>
      </c>
      <c r="V33" s="29" t="n">
        <v>0</v>
      </c>
      <c r="W33" s="30" t="n">
        <v>0</v>
      </c>
      <c r="X33" s="29" t="n">
        <v>0</v>
      </c>
      <c r="Y33" s="29" t="n">
        <v>0</v>
      </c>
      <c r="Z33" s="30" t="n">
        <v>0</v>
      </c>
      <c r="AA33" s="29" t="n">
        <v>0</v>
      </c>
      <c r="AB33" s="29" t="n">
        <v>0</v>
      </c>
      <c r="AC33" s="30" t="n">
        <v>0</v>
      </c>
      <c r="AD33" s="29" t="n">
        <v>0</v>
      </c>
      <c r="AE33" s="29" t="n">
        <v>0</v>
      </c>
      <c r="AF33" s="30" t="n">
        <v>0</v>
      </c>
      <c r="AG33" s="29" t="n">
        <v>0</v>
      </c>
      <c r="AH33" s="29" t="n">
        <v>0</v>
      </c>
      <c r="AI33" s="30" t="n">
        <v>0</v>
      </c>
      <c r="AJ33" s="29"/>
      <c r="AK33" s="29"/>
      <c r="AL33" s="30"/>
      <c r="AM33" s="29"/>
      <c r="AN33" s="29"/>
      <c r="AO33" s="30" t="n">
        <v>0</v>
      </c>
      <c r="AP33" s="29" t="n">
        <v>0</v>
      </c>
      <c r="AQ33" s="29" t="n">
        <v>0</v>
      </c>
      <c r="AR33" s="30" t="n">
        <v>0</v>
      </c>
      <c r="AS33" s="29" t="n">
        <v>0</v>
      </c>
      <c r="AT33" s="29" t="n">
        <v>0</v>
      </c>
      <c r="AU33" s="30" t="n">
        <v>0</v>
      </c>
      <c r="AV33" s="29" t="n">
        <v>0</v>
      </c>
      <c r="AW33" s="29" t="n">
        <v>0</v>
      </c>
      <c r="AX33" s="30" t="n">
        <v>0</v>
      </c>
      <c r="AY33" s="29" t="n">
        <v>0</v>
      </c>
      <c r="AZ33" s="29" t="n">
        <v>0</v>
      </c>
      <c r="BA33" s="30" t="n">
        <v>0</v>
      </c>
      <c r="BB33" s="29" t="n">
        <v>0</v>
      </c>
      <c r="BC33" s="29" t="n">
        <v>0</v>
      </c>
      <c r="BD33" s="30" t="n">
        <v>0</v>
      </c>
      <c r="BE33" s="29" t="n">
        <v>0</v>
      </c>
      <c r="BF33" s="29" t="n">
        <v>0</v>
      </c>
      <c r="BG33" s="30" t="n">
        <v>0</v>
      </c>
      <c r="BH33" s="29" t="n">
        <v>0</v>
      </c>
      <c r="BI33" s="29" t="n">
        <v>0</v>
      </c>
      <c r="BJ33" s="30" t="n">
        <v>0</v>
      </c>
      <c r="BK33" s="29" t="n">
        <v>0</v>
      </c>
      <c r="BL33" s="29" t="n">
        <v>0</v>
      </c>
      <c r="BM33" s="30" t="n">
        <v>0</v>
      </c>
      <c r="BN33" s="29" t="n">
        <v>0</v>
      </c>
      <c r="BO33" s="29" t="n">
        <v>0</v>
      </c>
      <c r="BP33" s="30" t="n">
        <v>0</v>
      </c>
      <c r="BQ33" s="29" t="n">
        <v>0</v>
      </c>
      <c r="BR33" s="29" t="n">
        <v>0</v>
      </c>
      <c r="BS33" s="30" t="n">
        <v>0</v>
      </c>
    </row>
    <row r="34" customFormat="false" ht="12.75" hidden="false" customHeight="false" outlineLevel="0" collapsed="false">
      <c r="A34" s="27"/>
      <c r="B34" s="28" t="s">
        <v>152</v>
      </c>
      <c r="C34" s="29" t="n">
        <v>2349</v>
      </c>
      <c r="D34" s="29" t="n">
        <v>2633</v>
      </c>
      <c r="E34" s="30" t="n">
        <f aca="false">SUM(C34:D34)</f>
        <v>4982</v>
      </c>
      <c r="F34" s="29" t="n">
        <v>1067</v>
      </c>
      <c r="G34" s="29" t="n">
        <v>2644</v>
      </c>
      <c r="H34" s="30" t="n">
        <f aca="false">SUM(F34:G34)</f>
        <v>3711</v>
      </c>
      <c r="I34" s="29" t="n">
        <v>1416</v>
      </c>
      <c r="J34" s="29" t="n">
        <v>2711</v>
      </c>
      <c r="K34" s="30" t="n">
        <f aca="false">SUM(I34:J34)</f>
        <v>4127</v>
      </c>
      <c r="L34" s="29" t="n">
        <v>1285</v>
      </c>
      <c r="M34" s="29" t="n">
        <v>2692</v>
      </c>
      <c r="N34" s="30" t="n">
        <v>3977</v>
      </c>
      <c r="O34" s="29" t="n">
        <v>3376</v>
      </c>
      <c r="P34" s="29" t="n">
        <v>2438</v>
      </c>
      <c r="Q34" s="30" t="n">
        <v>5814</v>
      </c>
      <c r="R34" s="29" t="n">
        <v>5238</v>
      </c>
      <c r="S34" s="29" t="n">
        <v>1927</v>
      </c>
      <c r="T34" s="30" t="n">
        <v>7165</v>
      </c>
      <c r="U34" s="29" t="n">
        <v>1909</v>
      </c>
      <c r="V34" s="29" t="n">
        <v>1816</v>
      </c>
      <c r="W34" s="30" t="n">
        <v>3725</v>
      </c>
      <c r="X34" s="29" t="n">
        <v>3412</v>
      </c>
      <c r="Y34" s="29" t="n">
        <v>1822</v>
      </c>
      <c r="Z34" s="30" t="n">
        <v>5234</v>
      </c>
      <c r="AA34" s="29" t="n">
        <v>2964</v>
      </c>
      <c r="AB34" s="29" t="n">
        <v>1344</v>
      </c>
      <c r="AC34" s="30" t="n">
        <v>4308</v>
      </c>
      <c r="AD34" s="29" t="n">
        <v>2965</v>
      </c>
      <c r="AE34" s="29" t="n">
        <v>1219</v>
      </c>
      <c r="AF34" s="30" t="n">
        <v>4184</v>
      </c>
      <c r="AG34" s="29" t="n">
        <v>4823</v>
      </c>
      <c r="AH34" s="29" t="n">
        <v>1355</v>
      </c>
      <c r="AI34" s="30" t="n">
        <v>6178</v>
      </c>
      <c r="AJ34" s="29" t="n">
        <v>19369</v>
      </c>
      <c r="AK34" s="29" t="n">
        <v>1020</v>
      </c>
      <c r="AL34" s="30" t="n">
        <v>20389</v>
      </c>
      <c r="AM34" s="29" t="n">
        <v>16453</v>
      </c>
      <c r="AN34" s="29" t="n">
        <v>943</v>
      </c>
      <c r="AO34" s="30" t="n">
        <v>17396</v>
      </c>
      <c r="AP34" s="29" t="n">
        <v>637</v>
      </c>
      <c r="AQ34" s="29" t="n">
        <v>785</v>
      </c>
      <c r="AR34" s="30" t="n">
        <v>1422</v>
      </c>
      <c r="AS34" s="29" t="n">
        <v>891</v>
      </c>
      <c r="AT34" s="29" t="n">
        <v>709</v>
      </c>
      <c r="AU34" s="30" t="n">
        <v>1600</v>
      </c>
      <c r="AV34" s="29" t="n">
        <v>662</v>
      </c>
      <c r="AW34" s="29" t="n">
        <v>651</v>
      </c>
      <c r="AX34" s="30" t="n">
        <v>1313</v>
      </c>
      <c r="AY34" s="29" t="n">
        <v>1106</v>
      </c>
      <c r="AZ34" s="29" t="n">
        <v>527</v>
      </c>
      <c r="BA34" s="30" t="n">
        <v>1633</v>
      </c>
      <c r="BB34" s="29" t="n">
        <v>1038</v>
      </c>
      <c r="BC34" s="29" t="n">
        <v>1359</v>
      </c>
      <c r="BD34" s="30" t="n">
        <v>2397</v>
      </c>
      <c r="BE34" s="29" t="n">
        <v>808</v>
      </c>
      <c r="BF34" s="29" t="n">
        <v>490</v>
      </c>
      <c r="BG34" s="30" t="n">
        <v>1298</v>
      </c>
      <c r="BH34" s="29" t="n">
        <v>1023</v>
      </c>
      <c r="BI34" s="29" t="n">
        <v>460</v>
      </c>
      <c r="BJ34" s="30" t="n">
        <v>1483</v>
      </c>
      <c r="BK34" s="29" t="n">
        <v>719</v>
      </c>
      <c r="BL34" s="29" t="n">
        <v>372</v>
      </c>
      <c r="BM34" s="30" t="n">
        <v>1091</v>
      </c>
      <c r="BN34" s="29" t="n">
        <v>548</v>
      </c>
      <c r="BO34" s="29" t="n">
        <v>313</v>
      </c>
      <c r="BP34" s="30" t="n">
        <v>861</v>
      </c>
      <c r="BQ34" s="29" t="n">
        <v>768</v>
      </c>
      <c r="BR34" s="29" t="n">
        <v>285</v>
      </c>
      <c r="BS34" s="30" t="n">
        <v>1053</v>
      </c>
    </row>
    <row r="35" customFormat="false" ht="12.75" hidden="false" customHeight="false" outlineLevel="0" collapsed="false">
      <c r="A35" s="31"/>
      <c r="B35" s="32" t="s">
        <v>153</v>
      </c>
      <c r="C35" s="29"/>
      <c r="D35" s="29"/>
      <c r="E35" s="30" t="n">
        <f aca="false">SUM(C35:D35)</f>
        <v>0</v>
      </c>
      <c r="F35" s="29"/>
      <c r="G35" s="29"/>
      <c r="H35" s="30" t="n">
        <f aca="false">SUM(F35:G35)</f>
        <v>0</v>
      </c>
      <c r="I35" s="29"/>
      <c r="J35" s="29"/>
      <c r="K35" s="30" t="n">
        <f aca="false">SUM(I35:J35)</f>
        <v>0</v>
      </c>
      <c r="L35" s="29"/>
      <c r="M35" s="29"/>
      <c r="N35" s="30"/>
      <c r="O35" s="29"/>
      <c r="P35" s="29"/>
      <c r="Q35" s="30"/>
      <c r="R35" s="29" t="n">
        <v>0</v>
      </c>
      <c r="S35" s="29" t="n">
        <v>0</v>
      </c>
      <c r="T35" s="30" t="n">
        <v>0</v>
      </c>
      <c r="U35" s="29" t="n">
        <v>0</v>
      </c>
      <c r="V35" s="29" t="n">
        <v>0</v>
      </c>
      <c r="W35" s="30" t="n">
        <v>0</v>
      </c>
      <c r="X35" s="29" t="n">
        <v>0</v>
      </c>
      <c r="Y35" s="29" t="n">
        <v>0</v>
      </c>
      <c r="Z35" s="30" t="n">
        <v>0</v>
      </c>
      <c r="AA35" s="29" t="n">
        <v>0</v>
      </c>
      <c r="AB35" s="29" t="n">
        <v>0</v>
      </c>
      <c r="AC35" s="30" t="n">
        <v>0</v>
      </c>
      <c r="AD35" s="29" t="n">
        <v>0</v>
      </c>
      <c r="AE35" s="29" t="n">
        <v>0</v>
      </c>
      <c r="AF35" s="30" t="n">
        <v>0</v>
      </c>
      <c r="AG35" s="29" t="n">
        <v>0</v>
      </c>
      <c r="AH35" s="29" t="n">
        <v>0</v>
      </c>
      <c r="AI35" s="30" t="n">
        <v>0</v>
      </c>
      <c r="AJ35" s="29"/>
      <c r="AK35" s="29"/>
      <c r="AL35" s="30"/>
      <c r="AM35" s="29"/>
      <c r="AN35" s="29"/>
      <c r="AO35" s="30"/>
      <c r="AP35" s="29"/>
      <c r="AQ35" s="29"/>
      <c r="AR35" s="30"/>
      <c r="AS35" s="29"/>
      <c r="AT35" s="29"/>
      <c r="AU35" s="30"/>
      <c r="AV35" s="29"/>
      <c r="AW35" s="29"/>
      <c r="AX35" s="30"/>
      <c r="AY35" s="29"/>
      <c r="AZ35" s="29"/>
      <c r="BA35" s="30"/>
      <c r="BB35" s="29"/>
      <c r="BC35" s="29"/>
      <c r="BD35" s="30"/>
      <c r="BE35" s="29" t="n">
        <v>951</v>
      </c>
      <c r="BF35" s="29" t="n">
        <v>0</v>
      </c>
      <c r="BG35" s="30" t="n">
        <v>951</v>
      </c>
      <c r="BH35" s="29" t="n">
        <v>832</v>
      </c>
      <c r="BI35" s="29" t="n">
        <v>0</v>
      </c>
      <c r="BJ35" s="30" t="n">
        <v>832</v>
      </c>
      <c r="BK35" s="29" t="n">
        <v>677</v>
      </c>
      <c r="BL35" s="29" t="n">
        <v>0</v>
      </c>
      <c r="BM35" s="30" t="n">
        <v>677</v>
      </c>
      <c r="BN35" s="29" t="n">
        <v>538</v>
      </c>
      <c r="BO35" s="29" t="n">
        <v>0</v>
      </c>
      <c r="BP35" s="30" t="n">
        <v>538</v>
      </c>
      <c r="BQ35" s="29" t="n">
        <v>661</v>
      </c>
      <c r="BR35" s="29" t="n">
        <v>0</v>
      </c>
      <c r="BS35" s="30" t="n">
        <v>661</v>
      </c>
    </row>
    <row r="36" customFormat="false" ht="12.75" hidden="false" customHeight="false" outlineLevel="0" collapsed="false">
      <c r="A36" s="31"/>
      <c r="B36" s="32" t="s">
        <v>154</v>
      </c>
      <c r="C36" s="29"/>
      <c r="D36" s="29"/>
      <c r="E36" s="30" t="n">
        <f aca="false">SUM(C36:D36)</f>
        <v>0</v>
      </c>
      <c r="F36" s="29"/>
      <c r="G36" s="29"/>
      <c r="H36" s="30" t="n">
        <f aca="false">SUM(F36:G36)</f>
        <v>0</v>
      </c>
      <c r="I36" s="29" t="n">
        <v>0</v>
      </c>
      <c r="J36" s="29"/>
      <c r="K36" s="30" t="n">
        <f aca="false">SUM(I36:J36)</f>
        <v>0</v>
      </c>
      <c r="L36" s="29"/>
      <c r="M36" s="29"/>
      <c r="N36" s="30"/>
      <c r="O36" s="29"/>
      <c r="P36" s="29"/>
      <c r="Q36" s="30"/>
      <c r="R36" s="29" t="n">
        <v>0</v>
      </c>
      <c r="S36" s="29" t="n">
        <v>0</v>
      </c>
      <c r="T36" s="30" t="n">
        <v>0</v>
      </c>
      <c r="U36" s="29" t="n">
        <v>0</v>
      </c>
      <c r="V36" s="29" t="n">
        <v>0</v>
      </c>
      <c r="W36" s="30" t="n">
        <v>0</v>
      </c>
      <c r="X36" s="29" t="n">
        <v>0</v>
      </c>
      <c r="Y36" s="29" t="n">
        <v>0</v>
      </c>
      <c r="Z36" s="30" t="n">
        <v>0</v>
      </c>
      <c r="AA36" s="29" t="n">
        <v>0</v>
      </c>
      <c r="AB36" s="29" t="n">
        <v>0</v>
      </c>
      <c r="AC36" s="30" t="n">
        <v>0</v>
      </c>
      <c r="AD36" s="29" t="n">
        <v>0</v>
      </c>
      <c r="AE36" s="29" t="n">
        <v>0</v>
      </c>
      <c r="AF36" s="30" t="n">
        <v>0</v>
      </c>
      <c r="AG36" s="29" t="n">
        <v>0</v>
      </c>
      <c r="AH36" s="29" t="n">
        <v>0</v>
      </c>
      <c r="AI36" s="30" t="n">
        <v>0</v>
      </c>
      <c r="AJ36" s="29"/>
      <c r="AK36" s="29"/>
      <c r="AL36" s="30"/>
      <c r="AM36" s="29"/>
      <c r="AN36" s="29"/>
      <c r="AO36" s="30"/>
      <c r="AP36" s="29"/>
      <c r="AQ36" s="29"/>
      <c r="AR36" s="30"/>
      <c r="AS36" s="29"/>
      <c r="AT36" s="29"/>
      <c r="AU36" s="30"/>
      <c r="AV36" s="29"/>
      <c r="AW36" s="29"/>
      <c r="AX36" s="30"/>
      <c r="AY36" s="29"/>
      <c r="AZ36" s="29"/>
      <c r="BA36" s="30"/>
      <c r="BB36" s="29"/>
      <c r="BC36" s="29"/>
      <c r="BD36" s="30"/>
      <c r="BE36" s="29" t="n">
        <v>0</v>
      </c>
      <c r="BF36" s="29" t="n">
        <v>671</v>
      </c>
      <c r="BG36" s="30" t="n">
        <v>671</v>
      </c>
      <c r="BH36" s="29" t="n">
        <v>0</v>
      </c>
      <c r="BI36" s="29" t="n">
        <v>137</v>
      </c>
      <c r="BJ36" s="30" t="n">
        <v>137</v>
      </c>
      <c r="BK36" s="29" t="n">
        <v>0</v>
      </c>
      <c r="BL36" s="29" t="n">
        <v>369</v>
      </c>
      <c r="BM36" s="30" t="n">
        <v>369</v>
      </c>
      <c r="BN36" s="29"/>
      <c r="BO36" s="29" t="n">
        <v>201</v>
      </c>
      <c r="BP36" s="30" t="n">
        <v>201</v>
      </c>
      <c r="BQ36" s="29" t="n">
        <v>0</v>
      </c>
      <c r="BR36" s="29" t="n">
        <v>270</v>
      </c>
      <c r="BS36" s="30" t="n">
        <v>270</v>
      </c>
    </row>
    <row r="37" customFormat="false" ht="12.75" hidden="false" customHeight="false" outlineLevel="0" collapsed="false">
      <c r="A37" s="31"/>
      <c r="B37" s="32" t="s">
        <v>155</v>
      </c>
      <c r="C37" s="29"/>
      <c r="D37" s="29"/>
      <c r="E37" s="30" t="n">
        <f aca="false">SUM(C37:D37)</f>
        <v>0</v>
      </c>
      <c r="F37" s="29"/>
      <c r="G37" s="29"/>
      <c r="H37" s="30" t="n">
        <f aca="false">SUM(F37:G37)</f>
        <v>0</v>
      </c>
      <c r="I37" s="29"/>
      <c r="J37" s="29"/>
      <c r="K37" s="30" t="n">
        <f aca="false">SUM(I37:J37)</f>
        <v>0</v>
      </c>
      <c r="L37" s="29"/>
      <c r="M37" s="29"/>
      <c r="N37" s="30"/>
      <c r="O37" s="29"/>
      <c r="P37" s="29"/>
      <c r="Q37" s="30"/>
      <c r="R37" s="29" t="n">
        <v>0</v>
      </c>
      <c r="S37" s="29" t="n">
        <v>0</v>
      </c>
      <c r="T37" s="30" t="n">
        <v>0</v>
      </c>
      <c r="U37" s="29" t="n">
        <v>0</v>
      </c>
      <c r="V37" s="29" t="n">
        <v>0</v>
      </c>
      <c r="W37" s="30" t="n">
        <v>0</v>
      </c>
      <c r="X37" s="29" t="n">
        <v>0</v>
      </c>
      <c r="Y37" s="29" t="n">
        <v>0</v>
      </c>
      <c r="Z37" s="30" t="n">
        <v>0</v>
      </c>
      <c r="AA37" s="29" t="n">
        <v>0</v>
      </c>
      <c r="AB37" s="29" t="n">
        <v>0</v>
      </c>
      <c r="AC37" s="30" t="n">
        <v>0</v>
      </c>
      <c r="AD37" s="29" t="n">
        <v>0</v>
      </c>
      <c r="AE37" s="29" t="n">
        <v>0</v>
      </c>
      <c r="AF37" s="30" t="n">
        <v>0</v>
      </c>
      <c r="AG37" s="29" t="n">
        <v>0</v>
      </c>
      <c r="AH37" s="29" t="n">
        <v>0</v>
      </c>
      <c r="AI37" s="30" t="n">
        <v>0</v>
      </c>
      <c r="AJ37" s="29"/>
      <c r="AK37" s="29"/>
      <c r="AL37" s="30"/>
      <c r="AM37" s="29"/>
      <c r="AN37" s="29"/>
      <c r="AO37" s="30"/>
      <c r="AP37" s="29"/>
      <c r="AQ37" s="29"/>
      <c r="AR37" s="30"/>
      <c r="AS37" s="29"/>
      <c r="AT37" s="29"/>
      <c r="AU37" s="30"/>
      <c r="AV37" s="29"/>
      <c r="AW37" s="29"/>
      <c r="AX37" s="30"/>
      <c r="AY37" s="29"/>
      <c r="AZ37" s="29"/>
      <c r="BA37" s="30"/>
      <c r="BB37" s="29"/>
      <c r="BC37" s="29"/>
      <c r="BD37" s="30"/>
      <c r="BE37" s="29" t="n">
        <v>0</v>
      </c>
      <c r="BF37" s="29" t="n">
        <v>500</v>
      </c>
      <c r="BG37" s="30" t="n">
        <v>500</v>
      </c>
      <c r="BH37" s="29" t="n">
        <v>0</v>
      </c>
      <c r="BI37" s="29" t="n">
        <v>0</v>
      </c>
      <c r="BJ37" s="30" t="n">
        <v>0</v>
      </c>
      <c r="BK37" s="29" t="n">
        <v>0</v>
      </c>
      <c r="BL37" s="29" t="n">
        <v>0</v>
      </c>
      <c r="BM37" s="30" t="n">
        <v>0</v>
      </c>
      <c r="BN37" s="29" t="n">
        <v>0</v>
      </c>
      <c r="BO37" s="29" t="n">
        <v>0</v>
      </c>
      <c r="BP37" s="30" t="n">
        <v>0</v>
      </c>
      <c r="BQ37" s="29" t="n">
        <v>0</v>
      </c>
      <c r="BR37" s="29" t="n">
        <v>0</v>
      </c>
      <c r="BS37" s="30" t="n">
        <v>0</v>
      </c>
    </row>
    <row r="38" customFormat="false" ht="12.75" hidden="false" customHeight="false" outlineLevel="0" collapsed="false">
      <c r="A38" s="31"/>
      <c r="B38" s="32" t="s">
        <v>156</v>
      </c>
      <c r="C38" s="29"/>
      <c r="D38" s="29"/>
      <c r="E38" s="30" t="n">
        <f aca="false">SUM(C38:D38)</f>
        <v>0</v>
      </c>
      <c r="F38" s="29" t="n">
        <v>0</v>
      </c>
      <c r="G38" s="29"/>
      <c r="H38" s="30" t="n">
        <f aca="false">SUM(F38:G38)</f>
        <v>0</v>
      </c>
      <c r="I38" s="29" t="n">
        <v>0</v>
      </c>
      <c r="J38" s="29"/>
      <c r="K38" s="30" t="n">
        <f aca="false">SUM(I38:J38)</f>
        <v>0</v>
      </c>
      <c r="L38" s="29"/>
      <c r="M38" s="29"/>
      <c r="N38" s="30"/>
      <c r="O38" s="29"/>
      <c r="P38" s="29"/>
      <c r="Q38" s="30"/>
      <c r="R38" s="29" t="n">
        <v>0</v>
      </c>
      <c r="S38" s="29" t="n">
        <v>0</v>
      </c>
      <c r="T38" s="30" t="n">
        <v>0</v>
      </c>
      <c r="U38" s="29" t="n">
        <v>0</v>
      </c>
      <c r="V38" s="29" t="n">
        <v>0</v>
      </c>
      <c r="W38" s="30" t="n">
        <v>0</v>
      </c>
      <c r="X38" s="29" t="n">
        <v>0</v>
      </c>
      <c r="Y38" s="29" t="n">
        <v>0</v>
      </c>
      <c r="Z38" s="30" t="n">
        <v>0</v>
      </c>
      <c r="AA38" s="29" t="n">
        <v>0</v>
      </c>
      <c r="AB38" s="29" t="n">
        <v>0</v>
      </c>
      <c r="AC38" s="30" t="n">
        <v>0</v>
      </c>
      <c r="AD38" s="29" t="n">
        <v>0</v>
      </c>
      <c r="AE38" s="29" t="n">
        <v>0</v>
      </c>
      <c r="AF38" s="30" t="n">
        <v>0</v>
      </c>
      <c r="AG38" s="29" t="n">
        <v>0</v>
      </c>
      <c r="AH38" s="29" t="n">
        <v>0</v>
      </c>
      <c r="AI38" s="30" t="n">
        <v>0</v>
      </c>
      <c r="AJ38" s="29"/>
      <c r="AK38" s="29"/>
      <c r="AL38" s="30"/>
      <c r="AM38" s="29"/>
      <c r="AN38" s="29"/>
      <c r="AO38" s="30"/>
      <c r="AP38" s="29"/>
      <c r="AQ38" s="29"/>
      <c r="AR38" s="30"/>
      <c r="AS38" s="29"/>
      <c r="AT38" s="29"/>
      <c r="AU38" s="30"/>
      <c r="AV38" s="29"/>
      <c r="AW38" s="29"/>
      <c r="AX38" s="30"/>
      <c r="AY38" s="29"/>
      <c r="AZ38" s="29"/>
      <c r="BA38" s="30"/>
      <c r="BB38" s="29"/>
      <c r="BC38" s="29"/>
      <c r="BD38" s="30"/>
      <c r="BE38" s="29" t="n">
        <v>9705</v>
      </c>
      <c r="BF38" s="29" t="n">
        <v>2373</v>
      </c>
      <c r="BG38" s="30" t="n">
        <v>12078</v>
      </c>
      <c r="BH38" s="29" t="n">
        <v>7760</v>
      </c>
      <c r="BI38" s="29" t="n">
        <v>1643</v>
      </c>
      <c r="BJ38" s="30" t="n">
        <v>9403</v>
      </c>
      <c r="BK38" s="29" t="n">
        <v>5145</v>
      </c>
      <c r="BL38" s="29" t="n">
        <v>1620</v>
      </c>
      <c r="BM38" s="30" t="n">
        <v>6765</v>
      </c>
      <c r="BN38" s="29" t="n">
        <v>4656</v>
      </c>
      <c r="BO38" s="29" t="n">
        <v>1172</v>
      </c>
      <c r="BP38" s="30" t="n">
        <v>5828</v>
      </c>
      <c r="BQ38" s="29" t="n">
        <v>6536</v>
      </c>
      <c r="BR38" s="29" t="n">
        <v>1177</v>
      </c>
      <c r="BS38" s="30" t="n">
        <v>7713</v>
      </c>
    </row>
    <row r="39" customFormat="false" ht="12.75" hidden="false" customHeight="false" outlineLevel="0" collapsed="false">
      <c r="A39" s="27"/>
      <c r="B39" s="28" t="s">
        <v>157</v>
      </c>
      <c r="C39" s="29"/>
      <c r="D39" s="29"/>
      <c r="E39" s="30" t="n">
        <f aca="false">SUM(C39:D39)</f>
        <v>0</v>
      </c>
      <c r="F39" s="29"/>
      <c r="G39" s="29"/>
      <c r="H39" s="30" t="n">
        <f aca="false">SUM(F39:G39)</f>
        <v>0</v>
      </c>
      <c r="I39" s="29"/>
      <c r="J39" s="29"/>
      <c r="K39" s="30" t="n">
        <f aca="false">SUM(I39:J39)</f>
        <v>0</v>
      </c>
      <c r="L39" s="29" t="n">
        <v>0</v>
      </c>
      <c r="M39" s="29" t="n">
        <v>0</v>
      </c>
      <c r="N39" s="30" t="n">
        <v>0</v>
      </c>
      <c r="O39" s="29" t="n">
        <v>0</v>
      </c>
      <c r="P39" s="29" t="n">
        <v>0</v>
      </c>
      <c r="Q39" s="30" t="n">
        <v>0</v>
      </c>
      <c r="R39" s="29" t="n">
        <v>9</v>
      </c>
      <c r="S39" s="29" t="n">
        <v>0</v>
      </c>
      <c r="T39" s="30" t="n">
        <v>9</v>
      </c>
      <c r="U39" s="29" t="n">
        <v>0</v>
      </c>
      <c r="V39" s="29" t="n">
        <v>0</v>
      </c>
      <c r="W39" s="30" t="n">
        <v>0</v>
      </c>
      <c r="X39" s="29" t="n">
        <v>0</v>
      </c>
      <c r="Y39" s="29" t="n">
        <v>0</v>
      </c>
      <c r="Z39" s="30" t="n">
        <v>0</v>
      </c>
      <c r="AA39" s="29" t="n">
        <v>7</v>
      </c>
      <c r="AB39" s="29" t="n">
        <v>0</v>
      </c>
      <c r="AC39" s="30" t="n">
        <v>7</v>
      </c>
      <c r="AD39" s="29" t="n">
        <v>80</v>
      </c>
      <c r="AE39" s="29" t="n">
        <v>0</v>
      </c>
      <c r="AF39" s="30" t="n">
        <v>80</v>
      </c>
      <c r="AG39" s="29" t="n">
        <v>7</v>
      </c>
      <c r="AH39" s="29" t="n">
        <v>0</v>
      </c>
      <c r="AI39" s="30" t="n">
        <v>7</v>
      </c>
      <c r="AJ39" s="29" t="n">
        <v>12</v>
      </c>
      <c r="AK39" s="29" t="n">
        <v>0</v>
      </c>
      <c r="AL39" s="30" t="n">
        <v>12</v>
      </c>
      <c r="AM39" s="29" t="n">
        <v>56</v>
      </c>
      <c r="AN39" s="29" t="n">
        <v>0</v>
      </c>
      <c r="AO39" s="30" t="n">
        <v>56</v>
      </c>
      <c r="AP39" s="29" t="n">
        <v>13</v>
      </c>
      <c r="AQ39" s="29" t="n">
        <v>0</v>
      </c>
      <c r="AR39" s="30" t="n">
        <v>13</v>
      </c>
      <c r="AS39" s="29" t="n">
        <v>89</v>
      </c>
      <c r="AT39" s="29" t="n">
        <v>0</v>
      </c>
      <c r="AU39" s="30" t="n">
        <v>89</v>
      </c>
      <c r="AV39" s="29" t="n">
        <v>113</v>
      </c>
      <c r="AW39" s="29" t="n">
        <v>0</v>
      </c>
      <c r="AX39" s="30" t="n">
        <v>113</v>
      </c>
      <c r="AY39" s="29" t="n">
        <v>0</v>
      </c>
      <c r="AZ39" s="29" t="n">
        <v>0</v>
      </c>
      <c r="BA39" s="30" t="n">
        <v>0</v>
      </c>
      <c r="BB39" s="29" t="n">
        <v>0</v>
      </c>
      <c r="BC39" s="29" t="n">
        <v>0</v>
      </c>
      <c r="BD39" s="30" t="n">
        <v>0</v>
      </c>
      <c r="BE39" s="29" t="n">
        <v>0</v>
      </c>
      <c r="BF39" s="29" t="n">
        <v>0</v>
      </c>
      <c r="BG39" s="30" t="n">
        <v>0</v>
      </c>
      <c r="BH39" s="29" t="n">
        <v>0</v>
      </c>
      <c r="BI39" s="29" t="n">
        <v>0</v>
      </c>
      <c r="BJ39" s="30" t="n">
        <v>0</v>
      </c>
      <c r="BK39" s="29" t="n">
        <v>0</v>
      </c>
      <c r="BL39" s="29" t="n">
        <v>0</v>
      </c>
      <c r="BM39" s="30" t="n">
        <v>0</v>
      </c>
      <c r="BN39" s="29" t="n">
        <v>0</v>
      </c>
      <c r="BO39" s="29" t="n">
        <v>0</v>
      </c>
      <c r="BP39" s="30" t="n">
        <v>0</v>
      </c>
      <c r="BQ39" s="29" t="n">
        <v>0</v>
      </c>
      <c r="BR39" s="29" t="n">
        <v>0</v>
      </c>
      <c r="BS39" s="30" t="n">
        <v>0</v>
      </c>
    </row>
    <row r="40" customFormat="false" ht="12.75" hidden="false" customHeight="false" outlineLevel="0" collapsed="false">
      <c r="A40" s="27"/>
      <c r="B40" s="28" t="s">
        <v>158</v>
      </c>
      <c r="C40" s="29" t="n">
        <v>47169</v>
      </c>
      <c r="D40" s="29" t="n">
        <v>15631</v>
      </c>
      <c r="E40" s="30" t="n">
        <f aca="false">SUM(C40:D40)</f>
        <v>62800</v>
      </c>
      <c r="F40" s="29" t="n">
        <v>55162</v>
      </c>
      <c r="G40" s="29" t="n">
        <v>15879</v>
      </c>
      <c r="H40" s="30" t="n">
        <f aca="false">SUM(F40:G40)</f>
        <v>71041</v>
      </c>
      <c r="I40" s="29" t="n">
        <v>49495</v>
      </c>
      <c r="J40" s="29" t="n">
        <v>40806</v>
      </c>
      <c r="K40" s="30" t="n">
        <f aca="false">SUM(I40:J40)</f>
        <v>90301</v>
      </c>
      <c r="L40" s="29" t="n">
        <v>36663</v>
      </c>
      <c r="M40" s="29" t="n">
        <v>35732</v>
      </c>
      <c r="N40" s="30" t="n">
        <v>72395</v>
      </c>
      <c r="O40" s="29" t="n">
        <v>43550</v>
      </c>
      <c r="P40" s="29" t="n">
        <v>47713</v>
      </c>
      <c r="Q40" s="30" t="n">
        <v>91263</v>
      </c>
      <c r="R40" s="29" t="n">
        <v>50147</v>
      </c>
      <c r="S40" s="29" t="n">
        <v>30014</v>
      </c>
      <c r="T40" s="30" t="n">
        <v>80161</v>
      </c>
      <c r="U40" s="29" t="n">
        <v>70403</v>
      </c>
      <c r="V40" s="29" t="n">
        <v>9595</v>
      </c>
      <c r="W40" s="30" t="n">
        <v>79998</v>
      </c>
      <c r="X40" s="29" t="n">
        <v>62851</v>
      </c>
      <c r="Y40" s="29" t="n">
        <v>9372</v>
      </c>
      <c r="Z40" s="30" t="n">
        <v>72223</v>
      </c>
      <c r="AA40" s="29" t="n">
        <v>47532</v>
      </c>
      <c r="AB40" s="29" t="n">
        <v>7786</v>
      </c>
      <c r="AC40" s="30" t="n">
        <v>55318</v>
      </c>
      <c r="AD40" s="29" t="n">
        <v>54646</v>
      </c>
      <c r="AE40" s="29" t="n">
        <v>5950</v>
      </c>
      <c r="AF40" s="30" t="n">
        <v>60596</v>
      </c>
      <c r="AG40" s="29" t="n">
        <v>39779</v>
      </c>
      <c r="AH40" s="29" t="n">
        <v>5203</v>
      </c>
      <c r="AI40" s="30" t="n">
        <v>44982</v>
      </c>
      <c r="AJ40" s="29" t="n">
        <v>30152</v>
      </c>
      <c r="AK40" s="29" t="n">
        <v>4718</v>
      </c>
      <c r="AL40" s="30" t="n">
        <v>34870</v>
      </c>
      <c r="AM40" s="29" t="n">
        <v>29559</v>
      </c>
      <c r="AN40" s="29" t="n">
        <v>5386</v>
      </c>
      <c r="AO40" s="30" t="n">
        <v>34945</v>
      </c>
      <c r="AP40" s="29" t="n">
        <v>13240</v>
      </c>
      <c r="AQ40" s="29" t="n">
        <v>3753</v>
      </c>
      <c r="AR40" s="30" t="n">
        <v>16993</v>
      </c>
      <c r="AS40" s="29" t="n">
        <v>21804</v>
      </c>
      <c r="AT40" s="29" t="n">
        <v>3583</v>
      </c>
      <c r="AU40" s="30" t="n">
        <v>25387</v>
      </c>
      <c r="AV40" s="29" t="n">
        <v>17722</v>
      </c>
      <c r="AW40" s="29" t="n">
        <v>2807</v>
      </c>
      <c r="AX40" s="30" t="n">
        <v>20529</v>
      </c>
      <c r="AY40" s="29" t="n">
        <v>13879</v>
      </c>
      <c r="AZ40" s="29" t="n">
        <v>2470</v>
      </c>
      <c r="BA40" s="30" t="n">
        <v>16349</v>
      </c>
      <c r="BB40" s="29" t="n">
        <v>10903</v>
      </c>
      <c r="BC40" s="29" t="n">
        <v>2381</v>
      </c>
      <c r="BD40" s="30" t="n">
        <v>13284</v>
      </c>
      <c r="BE40" s="29" t="n">
        <v>0</v>
      </c>
      <c r="BF40" s="29" t="n">
        <v>0</v>
      </c>
      <c r="BG40" s="30" t="n">
        <v>0</v>
      </c>
      <c r="BH40" s="29" t="n">
        <v>0</v>
      </c>
      <c r="BI40" s="29" t="n">
        <v>0</v>
      </c>
      <c r="BJ40" s="30" t="n">
        <v>0</v>
      </c>
      <c r="BK40" s="29" t="n">
        <v>0</v>
      </c>
      <c r="BL40" s="29" t="n">
        <v>0</v>
      </c>
      <c r="BM40" s="30" t="n">
        <v>0</v>
      </c>
      <c r="BN40" s="29" t="n">
        <v>0</v>
      </c>
      <c r="BO40" s="29" t="n">
        <v>0</v>
      </c>
      <c r="BP40" s="30" t="n">
        <v>0</v>
      </c>
      <c r="BQ40" s="29" t="n">
        <v>0</v>
      </c>
      <c r="BR40" s="29" t="n">
        <v>0</v>
      </c>
      <c r="BS40" s="30" t="n">
        <v>0</v>
      </c>
    </row>
    <row r="41" customFormat="false" ht="12.75" hidden="false" customHeight="false" outlineLevel="0" collapsed="false">
      <c r="A41" s="27"/>
      <c r="B41" s="28" t="s">
        <v>159</v>
      </c>
      <c r="C41" s="29"/>
      <c r="D41" s="29"/>
      <c r="E41" s="30" t="n">
        <f aca="false">SUM(C41:D41)</f>
        <v>0</v>
      </c>
      <c r="F41" s="29"/>
      <c r="G41" s="29"/>
      <c r="H41" s="30" t="n">
        <f aca="false">SUM(F41:G41)</f>
        <v>0</v>
      </c>
      <c r="I41" s="29"/>
      <c r="J41" s="29"/>
      <c r="K41" s="30" t="n">
        <f aca="false">SUM(I41:J41)</f>
        <v>0</v>
      </c>
      <c r="L41" s="29" t="n">
        <v>0</v>
      </c>
      <c r="M41" s="29" t="n">
        <v>0</v>
      </c>
      <c r="N41" s="30" t="n">
        <v>0</v>
      </c>
      <c r="O41" s="29" t="n">
        <v>0</v>
      </c>
      <c r="P41" s="29" t="n">
        <v>0</v>
      </c>
      <c r="Q41" s="30"/>
      <c r="R41" s="29" t="n">
        <v>0</v>
      </c>
      <c r="S41" s="29" t="n">
        <v>0</v>
      </c>
      <c r="T41" s="30" t="n">
        <v>0</v>
      </c>
      <c r="U41" s="29" t="n">
        <v>0</v>
      </c>
      <c r="V41" s="29" t="n">
        <v>0</v>
      </c>
      <c r="W41" s="30" t="n">
        <v>0</v>
      </c>
      <c r="X41" s="29" t="n">
        <v>0</v>
      </c>
      <c r="Y41" s="29" t="n">
        <v>0</v>
      </c>
      <c r="Z41" s="30" t="n">
        <v>0</v>
      </c>
      <c r="AA41" s="29" t="n">
        <v>0</v>
      </c>
      <c r="AB41" s="29" t="n">
        <v>0</v>
      </c>
      <c r="AC41" s="30" t="n">
        <v>0</v>
      </c>
      <c r="AD41" s="29" t="n">
        <v>0</v>
      </c>
      <c r="AE41" s="29" t="n">
        <v>0</v>
      </c>
      <c r="AF41" s="30" t="n">
        <v>0</v>
      </c>
      <c r="AG41" s="29" t="n">
        <v>0</v>
      </c>
      <c r="AH41" s="29" t="n">
        <v>0</v>
      </c>
      <c r="AI41" s="30" t="n">
        <v>0</v>
      </c>
      <c r="AJ41" s="29"/>
      <c r="AK41" s="29"/>
      <c r="AL41" s="30"/>
      <c r="AM41" s="29"/>
      <c r="AN41" s="29"/>
      <c r="AO41" s="30"/>
      <c r="AP41" s="29"/>
      <c r="AQ41" s="29"/>
      <c r="AR41" s="30"/>
      <c r="AS41" s="29"/>
      <c r="AT41" s="29"/>
      <c r="AU41" s="30"/>
      <c r="AV41" s="29"/>
      <c r="AW41" s="29"/>
      <c r="AX41" s="30"/>
      <c r="AY41" s="29"/>
      <c r="AZ41" s="29"/>
      <c r="BA41" s="30"/>
      <c r="BB41" s="29"/>
      <c r="BC41" s="29"/>
      <c r="BD41" s="30"/>
      <c r="BE41" s="29" t="n">
        <v>0</v>
      </c>
      <c r="BF41" s="29" t="n">
        <v>0</v>
      </c>
      <c r="BG41" s="30" t="n">
        <v>0</v>
      </c>
      <c r="BH41" s="29" t="n">
        <v>0</v>
      </c>
      <c r="BI41" s="29" t="n">
        <v>0</v>
      </c>
      <c r="BJ41" s="30" t="n">
        <v>0</v>
      </c>
      <c r="BK41" s="29" t="n">
        <v>0</v>
      </c>
      <c r="BL41" s="29" t="n">
        <v>0</v>
      </c>
      <c r="BM41" s="30" t="n">
        <v>0</v>
      </c>
      <c r="BN41" s="29" t="n">
        <v>0</v>
      </c>
      <c r="BO41" s="29" t="n">
        <v>0</v>
      </c>
      <c r="BP41" s="30" t="n">
        <v>0</v>
      </c>
      <c r="BQ41" s="29" t="n">
        <v>0</v>
      </c>
      <c r="BR41" s="29" t="n">
        <v>0</v>
      </c>
      <c r="BS41" s="30" t="n">
        <v>0</v>
      </c>
    </row>
    <row r="42" customFormat="false" ht="12.75" hidden="false" customHeight="false" outlineLevel="0" collapsed="false">
      <c r="A42" s="27"/>
      <c r="B42" s="28" t="s">
        <v>160</v>
      </c>
      <c r="C42" s="29" t="n">
        <v>2587</v>
      </c>
      <c r="D42" s="29" t="n">
        <v>18633</v>
      </c>
      <c r="E42" s="30" t="n">
        <f aca="false">SUM(C42:D42)</f>
        <v>21220</v>
      </c>
      <c r="F42" s="29" t="n">
        <v>2614</v>
      </c>
      <c r="G42" s="29" t="n">
        <v>19214</v>
      </c>
      <c r="H42" s="30" t="n">
        <f aca="false">SUM(F42:G42)</f>
        <v>21828</v>
      </c>
      <c r="I42" s="29" t="n">
        <v>9710</v>
      </c>
      <c r="J42" s="29" t="n">
        <v>23889</v>
      </c>
      <c r="K42" s="30" t="n">
        <f aca="false">SUM(I42:J42)</f>
        <v>33599</v>
      </c>
      <c r="L42" s="29" t="n">
        <v>11958</v>
      </c>
      <c r="M42" s="29" t="n">
        <v>22764</v>
      </c>
      <c r="N42" s="30" t="n">
        <v>34722</v>
      </c>
      <c r="O42" s="29" t="n">
        <v>10885</v>
      </c>
      <c r="P42" s="29" t="n">
        <v>21502</v>
      </c>
      <c r="Q42" s="30" t="n">
        <v>32387</v>
      </c>
      <c r="R42" s="29" t="n">
        <v>9513</v>
      </c>
      <c r="S42" s="29" t="n">
        <v>17477</v>
      </c>
      <c r="T42" s="30" t="n">
        <v>26990</v>
      </c>
      <c r="U42" s="29" t="n">
        <v>11034</v>
      </c>
      <c r="V42" s="29" t="n">
        <v>15467</v>
      </c>
      <c r="W42" s="30" t="n">
        <v>26501</v>
      </c>
      <c r="X42" s="29" t="n">
        <v>12755</v>
      </c>
      <c r="Y42" s="29" t="n">
        <v>12924</v>
      </c>
      <c r="Z42" s="30" t="n">
        <v>25679</v>
      </c>
      <c r="AA42" s="29" t="n">
        <v>10824</v>
      </c>
      <c r="AB42" s="29" t="n">
        <v>10517</v>
      </c>
      <c r="AC42" s="30" t="n">
        <v>21341</v>
      </c>
      <c r="AD42" s="29" t="n">
        <v>9627</v>
      </c>
      <c r="AE42" s="29" t="n">
        <v>9875</v>
      </c>
      <c r="AF42" s="30" t="n">
        <v>19502</v>
      </c>
      <c r="AG42" s="29" t="n">
        <v>8528</v>
      </c>
      <c r="AH42" s="29" t="n">
        <v>9421</v>
      </c>
      <c r="AI42" s="30" t="n">
        <v>17949</v>
      </c>
      <c r="AJ42" s="29" t="n">
        <v>6370</v>
      </c>
      <c r="AK42" s="29" t="n">
        <v>7454</v>
      </c>
      <c r="AL42" s="30" t="n">
        <v>13824</v>
      </c>
      <c r="AM42" s="29" t="n">
        <v>6498</v>
      </c>
      <c r="AN42" s="29" t="n">
        <v>6544</v>
      </c>
      <c r="AO42" s="30" t="n">
        <v>13042</v>
      </c>
      <c r="AP42" s="29" t="n">
        <v>4641</v>
      </c>
      <c r="AQ42" s="29" t="n">
        <v>5282</v>
      </c>
      <c r="AR42" s="30" t="n">
        <v>9923</v>
      </c>
      <c r="AS42" s="29" t="n">
        <v>5062</v>
      </c>
      <c r="AT42" s="29" t="n">
        <v>4700</v>
      </c>
      <c r="AU42" s="30" t="n">
        <v>9762</v>
      </c>
      <c r="AV42" s="29" t="n">
        <v>5493</v>
      </c>
      <c r="AW42" s="29" t="n">
        <v>4213</v>
      </c>
      <c r="AX42" s="30" t="n">
        <v>9706</v>
      </c>
      <c r="AY42" s="29" t="n">
        <v>4173</v>
      </c>
      <c r="AZ42" s="29" t="n">
        <v>3819</v>
      </c>
      <c r="BA42" s="30" t="n">
        <v>7992</v>
      </c>
      <c r="BB42" s="29" t="n">
        <v>3769</v>
      </c>
      <c r="BC42" s="29" t="n">
        <v>3261</v>
      </c>
      <c r="BD42" s="30" t="n">
        <v>7030</v>
      </c>
      <c r="BE42" s="29" t="n">
        <v>3301</v>
      </c>
      <c r="BF42" s="29" t="n">
        <v>2788</v>
      </c>
      <c r="BG42" s="30" t="n">
        <v>6089</v>
      </c>
      <c r="BH42" s="29" t="n">
        <v>2845</v>
      </c>
      <c r="BI42" s="29" t="n">
        <v>2771</v>
      </c>
      <c r="BJ42" s="30" t="n">
        <v>5616</v>
      </c>
      <c r="BK42" s="29" t="n">
        <v>1688</v>
      </c>
      <c r="BL42" s="29" t="n">
        <v>2099</v>
      </c>
      <c r="BM42" s="30" t="n">
        <v>3787</v>
      </c>
      <c r="BN42" s="29" t="n">
        <v>1937</v>
      </c>
      <c r="BO42" s="29" t="n">
        <v>1849</v>
      </c>
      <c r="BP42" s="30" t="n">
        <v>3786</v>
      </c>
      <c r="BQ42" s="29" t="n">
        <v>2632</v>
      </c>
      <c r="BR42" s="29" t="n">
        <v>1607</v>
      </c>
      <c r="BS42" s="30" t="n">
        <v>4239</v>
      </c>
    </row>
    <row r="43" customFormat="false" ht="12.75" hidden="false" customHeight="false" outlineLevel="0" collapsed="false">
      <c r="A43" s="27"/>
      <c r="B43" s="28" t="s">
        <v>161</v>
      </c>
      <c r="C43" s="29" t="n">
        <v>802</v>
      </c>
      <c r="D43" s="29" t="n">
        <v>15261</v>
      </c>
      <c r="E43" s="30" t="n">
        <f aca="false">SUM(C43:D43)</f>
        <v>16063</v>
      </c>
      <c r="F43" s="29"/>
      <c r="G43" s="29" t="n">
        <v>15915</v>
      </c>
      <c r="H43" s="30" t="n">
        <f aca="false">SUM(F43:G43)</f>
        <v>15915</v>
      </c>
      <c r="I43" s="29" t="n">
        <v>7004</v>
      </c>
      <c r="J43" s="29" t="n">
        <v>20117</v>
      </c>
      <c r="K43" s="30" t="n">
        <f aca="false">SUM(I43:J43)</f>
        <v>27121</v>
      </c>
      <c r="L43" s="29" t="n">
        <v>8418</v>
      </c>
      <c r="M43" s="29" t="n">
        <v>19200</v>
      </c>
      <c r="N43" s="30" t="n">
        <v>27618</v>
      </c>
      <c r="O43" s="29" t="n">
        <v>8182</v>
      </c>
      <c r="P43" s="29" t="n">
        <v>17996</v>
      </c>
      <c r="Q43" s="30" t="n">
        <v>26178</v>
      </c>
      <c r="R43" s="29" t="n">
        <v>6535</v>
      </c>
      <c r="S43" s="29" t="n">
        <v>13870</v>
      </c>
      <c r="T43" s="30" t="n">
        <v>20405</v>
      </c>
      <c r="U43" s="29" t="n">
        <v>5576</v>
      </c>
      <c r="V43" s="29" t="n">
        <v>12385</v>
      </c>
      <c r="W43" s="30" t="n">
        <v>17961</v>
      </c>
      <c r="X43" s="29" t="n">
        <v>6722</v>
      </c>
      <c r="Y43" s="29" t="n">
        <v>10393</v>
      </c>
      <c r="Z43" s="30" t="n">
        <v>17115</v>
      </c>
      <c r="AA43" s="29" t="n">
        <v>0</v>
      </c>
      <c r="AB43" s="29" t="n">
        <v>0</v>
      </c>
      <c r="AC43" s="30" t="n">
        <v>0</v>
      </c>
      <c r="AD43" s="29" t="n">
        <v>0</v>
      </c>
      <c r="AE43" s="29" t="n">
        <v>0</v>
      </c>
      <c r="AF43" s="30" t="n">
        <v>0</v>
      </c>
      <c r="AG43" s="29" t="n">
        <v>0</v>
      </c>
      <c r="AH43" s="29" t="n">
        <v>0</v>
      </c>
      <c r="AI43" s="30" t="n">
        <v>0</v>
      </c>
      <c r="AJ43" s="29"/>
      <c r="AK43" s="29"/>
      <c r="AL43" s="30"/>
      <c r="AM43" s="29"/>
      <c r="AN43" s="29"/>
      <c r="AO43" s="30"/>
      <c r="AP43" s="29"/>
      <c r="AQ43" s="29"/>
      <c r="AR43" s="30"/>
      <c r="AS43" s="29"/>
      <c r="AT43" s="29"/>
      <c r="AU43" s="30"/>
      <c r="AV43" s="29"/>
      <c r="AW43" s="29"/>
      <c r="AX43" s="30"/>
      <c r="AY43" s="29"/>
      <c r="AZ43" s="29"/>
      <c r="BA43" s="30"/>
      <c r="BB43" s="29"/>
      <c r="BC43" s="29"/>
      <c r="BD43" s="30"/>
      <c r="BE43" s="29" t="n">
        <v>0</v>
      </c>
      <c r="BF43" s="29" t="n">
        <v>221</v>
      </c>
      <c r="BG43" s="30" t="n">
        <v>221</v>
      </c>
      <c r="BH43" s="29" t="n">
        <v>0</v>
      </c>
      <c r="BI43" s="29" t="n">
        <v>210</v>
      </c>
      <c r="BJ43" s="30" t="n">
        <v>210</v>
      </c>
      <c r="BK43" s="29"/>
      <c r="BL43" s="29" t="n">
        <v>205</v>
      </c>
      <c r="BM43" s="30" t="n">
        <v>205</v>
      </c>
      <c r="BN43" s="29" t="n">
        <v>0</v>
      </c>
      <c r="BO43" s="29" t="n">
        <v>119</v>
      </c>
      <c r="BP43" s="30" t="n">
        <v>119</v>
      </c>
      <c r="BQ43" s="29" t="n">
        <v>0</v>
      </c>
      <c r="BR43" s="29" t="n">
        <v>245</v>
      </c>
      <c r="BS43" s="30" t="n">
        <v>245</v>
      </c>
    </row>
    <row r="44" customFormat="false" ht="12.75" hidden="false" customHeight="false" outlineLevel="0" collapsed="false">
      <c r="A44" s="27"/>
      <c r="B44" s="28" t="s">
        <v>162</v>
      </c>
      <c r="C44" s="29" t="n">
        <v>1000</v>
      </c>
      <c r="D44" s="29" t="n">
        <v>3336</v>
      </c>
      <c r="E44" s="30" t="n">
        <f aca="false">SUM(C44:D44)</f>
        <v>4336</v>
      </c>
      <c r="F44" s="29" t="n">
        <v>1202</v>
      </c>
      <c r="G44" s="29" t="n">
        <v>3264</v>
      </c>
      <c r="H44" s="30" t="n">
        <f aca="false">SUM(F44:G44)</f>
        <v>4466</v>
      </c>
      <c r="I44" s="29" t="n">
        <v>525</v>
      </c>
      <c r="J44" s="29" t="n">
        <v>3750</v>
      </c>
      <c r="K44" s="30" t="n">
        <f aca="false">SUM(I44:J44)</f>
        <v>4275</v>
      </c>
      <c r="L44" s="29" t="n">
        <v>410</v>
      </c>
      <c r="M44" s="29" t="n">
        <v>3537</v>
      </c>
      <c r="N44" s="30" t="n">
        <v>3947</v>
      </c>
      <c r="O44" s="29" t="n">
        <v>396</v>
      </c>
      <c r="P44" s="29" t="n">
        <v>3474</v>
      </c>
      <c r="Q44" s="30" t="n">
        <v>3870</v>
      </c>
      <c r="R44" s="29" t="n">
        <v>1314</v>
      </c>
      <c r="S44" s="29" t="n">
        <v>3564</v>
      </c>
      <c r="T44" s="30" t="n">
        <v>4878</v>
      </c>
      <c r="U44" s="29" t="n">
        <v>1197</v>
      </c>
      <c r="V44" s="29" t="n">
        <v>3071</v>
      </c>
      <c r="W44" s="30" t="n">
        <v>4268</v>
      </c>
      <c r="X44" s="29" t="n">
        <v>1607</v>
      </c>
      <c r="Y44" s="29" t="n">
        <v>2520</v>
      </c>
      <c r="Z44" s="30" t="n">
        <v>4127</v>
      </c>
      <c r="AA44" s="29" t="n">
        <v>0</v>
      </c>
      <c r="AB44" s="29" t="n">
        <v>0</v>
      </c>
      <c r="AC44" s="30" t="n">
        <v>0</v>
      </c>
      <c r="AD44" s="29" t="n">
        <v>0</v>
      </c>
      <c r="AE44" s="29" t="n">
        <v>0</v>
      </c>
      <c r="AF44" s="30" t="n">
        <v>0</v>
      </c>
      <c r="AG44" s="29" t="n">
        <v>0</v>
      </c>
      <c r="AH44" s="29" t="n">
        <v>0</v>
      </c>
      <c r="AI44" s="30" t="n">
        <v>0</v>
      </c>
      <c r="AJ44" s="29"/>
      <c r="AK44" s="29"/>
      <c r="AL44" s="30"/>
      <c r="AM44" s="29"/>
      <c r="AN44" s="29"/>
      <c r="AO44" s="30"/>
      <c r="AP44" s="29"/>
      <c r="AQ44" s="29"/>
      <c r="AR44" s="30"/>
      <c r="AS44" s="29"/>
      <c r="AT44" s="29"/>
      <c r="AU44" s="30"/>
      <c r="AV44" s="29"/>
      <c r="AW44" s="29"/>
      <c r="AX44" s="30"/>
      <c r="AY44" s="29"/>
      <c r="AZ44" s="29"/>
      <c r="BA44" s="30"/>
      <c r="BB44" s="29"/>
      <c r="BC44" s="29"/>
      <c r="BD44" s="30"/>
      <c r="BE44" s="29" t="n">
        <v>2164</v>
      </c>
      <c r="BF44" s="29" t="n">
        <v>612</v>
      </c>
      <c r="BG44" s="30" t="n">
        <v>2776</v>
      </c>
      <c r="BH44" s="29" t="n">
        <v>1988</v>
      </c>
      <c r="BI44" s="29" t="n">
        <v>673</v>
      </c>
      <c r="BJ44" s="30" t="n">
        <v>2661</v>
      </c>
      <c r="BK44" s="29" t="n">
        <v>1165</v>
      </c>
      <c r="BL44" s="29" t="n">
        <v>522</v>
      </c>
      <c r="BM44" s="30" t="n">
        <v>1687</v>
      </c>
      <c r="BN44" s="29" t="n">
        <v>1436</v>
      </c>
      <c r="BO44" s="29" t="n">
        <v>441</v>
      </c>
      <c r="BP44" s="30" t="n">
        <v>1877</v>
      </c>
      <c r="BQ44" s="29" t="n">
        <v>2873</v>
      </c>
      <c r="BR44" s="29" t="n">
        <v>350</v>
      </c>
      <c r="BS44" s="30" t="n">
        <v>3223</v>
      </c>
    </row>
    <row r="45" customFormat="false" ht="12.75" hidden="false" customHeight="false" outlineLevel="0" collapsed="false">
      <c r="A45" s="27"/>
      <c r="B45" s="28" t="s">
        <v>163</v>
      </c>
      <c r="C45" s="29"/>
      <c r="D45" s="29"/>
      <c r="E45" s="30" t="n">
        <f aca="false">SUM(C45:D45)</f>
        <v>0</v>
      </c>
      <c r="F45" s="29"/>
      <c r="G45" s="29"/>
      <c r="H45" s="30" t="n">
        <f aca="false">SUM(F45:G45)</f>
        <v>0</v>
      </c>
      <c r="I45" s="29"/>
      <c r="J45" s="29"/>
      <c r="K45" s="30" t="n">
        <f aca="false">SUM(I45:J45)</f>
        <v>0</v>
      </c>
      <c r="L45" s="29" t="n">
        <v>0</v>
      </c>
      <c r="M45" s="29" t="n">
        <v>0</v>
      </c>
      <c r="N45" s="30" t="n">
        <v>0</v>
      </c>
      <c r="O45" s="29" t="n">
        <v>0</v>
      </c>
      <c r="P45" s="29"/>
      <c r="Q45" s="30"/>
      <c r="R45" s="29" t="n">
        <v>0</v>
      </c>
      <c r="S45" s="29" t="n">
        <v>0</v>
      </c>
      <c r="T45" s="30" t="n">
        <v>0</v>
      </c>
      <c r="U45" s="29" t="n">
        <v>0</v>
      </c>
      <c r="V45" s="29" t="n">
        <v>0</v>
      </c>
      <c r="W45" s="30" t="n">
        <v>0</v>
      </c>
      <c r="X45" s="29" t="n">
        <v>0</v>
      </c>
      <c r="Y45" s="29" t="n">
        <v>0</v>
      </c>
      <c r="Z45" s="30" t="n">
        <v>0</v>
      </c>
      <c r="AA45" s="29" t="n">
        <v>0</v>
      </c>
      <c r="AB45" s="29" t="n">
        <v>0</v>
      </c>
      <c r="AC45" s="30" t="n">
        <v>0</v>
      </c>
      <c r="AD45" s="29" t="n">
        <v>0</v>
      </c>
      <c r="AE45" s="29" t="n">
        <v>0</v>
      </c>
      <c r="AF45" s="30" t="n">
        <v>0</v>
      </c>
      <c r="AG45" s="29" t="n">
        <v>0</v>
      </c>
      <c r="AH45" s="29" t="n">
        <v>0</v>
      </c>
      <c r="AI45" s="30" t="n">
        <v>0</v>
      </c>
      <c r="AJ45" s="29"/>
      <c r="AK45" s="29"/>
      <c r="AL45" s="30"/>
      <c r="AM45" s="29"/>
      <c r="AN45" s="29"/>
      <c r="AO45" s="30"/>
      <c r="AP45" s="29"/>
      <c r="AQ45" s="29"/>
      <c r="AR45" s="30"/>
      <c r="AS45" s="29"/>
      <c r="AT45" s="29"/>
      <c r="AU45" s="30"/>
      <c r="AV45" s="29"/>
      <c r="AW45" s="29"/>
      <c r="AX45" s="30"/>
      <c r="AY45" s="29"/>
      <c r="AZ45" s="29"/>
      <c r="BA45" s="30"/>
      <c r="BB45" s="29"/>
      <c r="BC45" s="29"/>
      <c r="BD45" s="30"/>
      <c r="BE45" s="29" t="n">
        <v>1137</v>
      </c>
      <c r="BF45" s="29" t="n">
        <v>1955</v>
      </c>
      <c r="BG45" s="30" t="n">
        <v>3092</v>
      </c>
      <c r="BH45" s="29" t="n">
        <v>857</v>
      </c>
      <c r="BI45" s="29" t="n">
        <v>1888</v>
      </c>
      <c r="BJ45" s="30" t="n">
        <v>2745</v>
      </c>
      <c r="BK45" s="29" t="n">
        <v>523</v>
      </c>
      <c r="BL45" s="29" t="n">
        <v>1372</v>
      </c>
      <c r="BM45" s="30" t="n">
        <v>1895</v>
      </c>
      <c r="BN45" s="29" t="n">
        <v>501</v>
      </c>
      <c r="BO45" s="29" t="n">
        <v>1289</v>
      </c>
      <c r="BP45" s="30" t="n">
        <v>1790</v>
      </c>
      <c r="BQ45" s="29" t="n">
        <v>-241</v>
      </c>
      <c r="BR45" s="29" t="n">
        <v>1012</v>
      </c>
      <c r="BS45" s="30" t="n">
        <v>771</v>
      </c>
    </row>
    <row r="46" customFormat="false" ht="12.75" hidden="false" customHeight="false" outlineLevel="0" collapsed="false">
      <c r="A46" s="31"/>
      <c r="B46" s="28" t="s">
        <v>164</v>
      </c>
      <c r="C46" s="29"/>
      <c r="D46" s="29"/>
      <c r="E46" s="30" t="n">
        <f aca="false">SUM(C46:D46)</f>
        <v>0</v>
      </c>
      <c r="F46" s="29"/>
      <c r="G46" s="29"/>
      <c r="H46" s="30" t="n">
        <f aca="false">SUM(F46:G46)</f>
        <v>0</v>
      </c>
      <c r="I46" s="29"/>
      <c r="J46" s="29"/>
      <c r="K46" s="30"/>
      <c r="L46" s="29"/>
      <c r="M46" s="29"/>
      <c r="N46" s="30"/>
      <c r="O46" s="29"/>
      <c r="P46" s="29"/>
      <c r="Q46" s="30"/>
      <c r="R46" s="29" t="n">
        <v>0</v>
      </c>
      <c r="S46" s="29" t="n">
        <v>0</v>
      </c>
      <c r="T46" s="30" t="n">
        <v>0</v>
      </c>
      <c r="U46" s="29" t="n">
        <v>0</v>
      </c>
      <c r="V46" s="29" t="n">
        <v>0</v>
      </c>
      <c r="W46" s="30" t="n">
        <v>0</v>
      </c>
      <c r="X46" s="29" t="n">
        <v>0</v>
      </c>
      <c r="Y46" s="29" t="n">
        <v>0</v>
      </c>
      <c r="Z46" s="30" t="n">
        <v>0</v>
      </c>
      <c r="AA46" s="29" t="n">
        <v>0</v>
      </c>
      <c r="AB46" s="29" t="n">
        <v>0</v>
      </c>
      <c r="AC46" s="30" t="n">
        <v>0</v>
      </c>
      <c r="AD46" s="29" t="n">
        <v>0</v>
      </c>
      <c r="AE46" s="29" t="n">
        <v>0</v>
      </c>
      <c r="AF46" s="30" t="n">
        <v>0</v>
      </c>
      <c r="AG46" s="29" t="n">
        <v>0</v>
      </c>
      <c r="AH46" s="29" t="n">
        <v>0</v>
      </c>
      <c r="AI46" s="30" t="n">
        <v>0</v>
      </c>
      <c r="AJ46" s="29"/>
      <c r="AK46" s="29"/>
      <c r="AL46" s="30"/>
      <c r="AM46" s="29"/>
      <c r="AN46" s="29"/>
      <c r="AO46" s="30"/>
      <c r="AP46" s="29"/>
      <c r="AQ46" s="29"/>
      <c r="AR46" s="30"/>
      <c r="AS46" s="29"/>
      <c r="AT46" s="29"/>
      <c r="AU46" s="30"/>
      <c r="AV46" s="29"/>
      <c r="AW46" s="29"/>
      <c r="AX46" s="30"/>
      <c r="AY46" s="29"/>
      <c r="AZ46" s="29"/>
      <c r="BA46" s="30"/>
      <c r="BB46" s="29"/>
      <c r="BC46" s="29"/>
      <c r="BD46" s="30"/>
      <c r="BE46" s="29" t="n">
        <v>0</v>
      </c>
      <c r="BF46" s="29" t="n">
        <v>0</v>
      </c>
      <c r="BG46" s="30" t="n">
        <v>0</v>
      </c>
      <c r="BH46" s="29" t="n">
        <v>0</v>
      </c>
      <c r="BI46" s="29" t="n">
        <v>0</v>
      </c>
      <c r="BJ46" s="30" t="n">
        <v>0</v>
      </c>
      <c r="BK46" s="29" t="n">
        <v>0</v>
      </c>
      <c r="BL46" s="29" t="n">
        <v>0</v>
      </c>
      <c r="BM46" s="30" t="n">
        <v>0</v>
      </c>
      <c r="BN46" s="29" t="n">
        <v>0</v>
      </c>
      <c r="BO46" s="29" t="n">
        <v>0</v>
      </c>
      <c r="BP46" s="30" t="n">
        <v>0</v>
      </c>
      <c r="BQ46" s="29" t="n">
        <v>0</v>
      </c>
      <c r="BR46" s="29" t="n">
        <v>0</v>
      </c>
      <c r="BS46" s="30" t="n">
        <v>0</v>
      </c>
    </row>
    <row r="47" customFormat="false" ht="12.75" hidden="false" customHeight="false" outlineLevel="0" collapsed="false">
      <c r="A47" s="31"/>
      <c r="B47" s="28" t="s">
        <v>165</v>
      </c>
      <c r="C47" s="29" t="n">
        <v>10225</v>
      </c>
      <c r="D47" s="29" t="n">
        <v>4494</v>
      </c>
      <c r="E47" s="30" t="n">
        <f aca="false">SUM(C47:D47)</f>
        <v>14719</v>
      </c>
      <c r="F47" s="29" t="n">
        <v>5458</v>
      </c>
      <c r="G47" s="29" t="n">
        <v>199958</v>
      </c>
      <c r="H47" s="30" t="n">
        <f aca="false">SUM(F47:G47)</f>
        <v>205416</v>
      </c>
      <c r="I47" s="29" t="n">
        <v>1691</v>
      </c>
      <c r="J47" s="29" t="n">
        <v>39358</v>
      </c>
      <c r="K47" s="30" t="n">
        <f aca="false">SUM(I47:J47)</f>
        <v>41049</v>
      </c>
      <c r="L47" s="29" t="n">
        <v>2115</v>
      </c>
      <c r="M47" s="29" t="n">
        <v>114964</v>
      </c>
      <c r="N47" s="30" t="n">
        <v>117079</v>
      </c>
      <c r="O47" s="29" t="n">
        <v>2289</v>
      </c>
      <c r="P47" s="29" t="n">
        <v>41200</v>
      </c>
      <c r="Q47" s="30" t="n">
        <v>43489</v>
      </c>
      <c r="R47" s="29" t="n">
        <v>1700</v>
      </c>
      <c r="S47" s="29" t="n">
        <v>37553</v>
      </c>
      <c r="T47" s="30" t="n">
        <v>39253</v>
      </c>
      <c r="U47" s="29" t="n">
        <v>1800</v>
      </c>
      <c r="V47" s="29" t="n">
        <v>120571</v>
      </c>
      <c r="W47" s="30" t="n">
        <v>122371</v>
      </c>
      <c r="X47" s="29" t="n">
        <v>550</v>
      </c>
      <c r="Y47" s="29" t="n">
        <v>32000</v>
      </c>
      <c r="Z47" s="30" t="n">
        <v>32550</v>
      </c>
      <c r="AA47" s="29" t="n">
        <v>456</v>
      </c>
      <c r="AB47" s="29" t="n">
        <v>21982</v>
      </c>
      <c r="AC47" s="30" t="n">
        <v>22438</v>
      </c>
      <c r="AD47" s="29" t="n">
        <v>503</v>
      </c>
      <c r="AE47" s="29" t="n">
        <v>68360</v>
      </c>
      <c r="AF47" s="30" t="n">
        <v>68863</v>
      </c>
      <c r="AG47" s="29" t="n">
        <v>405</v>
      </c>
      <c r="AH47" s="29" t="n">
        <v>32931</v>
      </c>
      <c r="AI47" s="30" t="n">
        <v>33336</v>
      </c>
      <c r="AJ47" s="29" t="n">
        <v>523</v>
      </c>
      <c r="AK47" s="29" t="n">
        <v>10649</v>
      </c>
      <c r="AL47" s="30" t="n">
        <v>11172</v>
      </c>
      <c r="AM47" s="29" t="n">
        <v>75</v>
      </c>
      <c r="AN47" s="29" t="n">
        <v>9680</v>
      </c>
      <c r="AO47" s="30" t="n">
        <v>9755</v>
      </c>
      <c r="AP47" s="29" t="n">
        <v>0</v>
      </c>
      <c r="AQ47" s="29" t="n">
        <v>8800</v>
      </c>
      <c r="AR47" s="30" t="n">
        <v>8800</v>
      </c>
      <c r="AS47" s="29" t="n">
        <v>0</v>
      </c>
      <c r="AT47" s="29" t="n">
        <v>8000</v>
      </c>
      <c r="AU47" s="30" t="n">
        <v>8000</v>
      </c>
      <c r="AV47" s="29" t="n">
        <v>260</v>
      </c>
      <c r="AW47" s="29" t="n">
        <v>7300</v>
      </c>
      <c r="AX47" s="30" t="n">
        <v>7560</v>
      </c>
      <c r="AY47" s="29" t="n">
        <v>0</v>
      </c>
      <c r="AZ47" s="29" t="n">
        <v>6600</v>
      </c>
      <c r="BA47" s="30" t="n">
        <v>6600</v>
      </c>
      <c r="BB47" s="29" t="n">
        <v>0</v>
      </c>
      <c r="BC47" s="29" t="n">
        <v>0</v>
      </c>
      <c r="BD47" s="30" t="n">
        <v>0</v>
      </c>
      <c r="BE47" s="29" t="n">
        <v>0</v>
      </c>
      <c r="BF47" s="29" t="n">
        <v>5700</v>
      </c>
      <c r="BG47" s="30" t="n">
        <v>5700</v>
      </c>
      <c r="BH47" s="29" t="n">
        <v>0</v>
      </c>
      <c r="BI47" s="29" t="n">
        <v>5500</v>
      </c>
      <c r="BJ47" s="30" t="n">
        <v>5500</v>
      </c>
      <c r="BK47" s="29" t="n">
        <v>0</v>
      </c>
      <c r="BL47" s="29" t="n">
        <v>4000</v>
      </c>
      <c r="BM47" s="30" t="n">
        <v>4000</v>
      </c>
      <c r="BN47" s="29" t="n">
        <v>0</v>
      </c>
      <c r="BO47" s="29" t="n">
        <v>2289</v>
      </c>
      <c r="BP47" s="30" t="n">
        <v>2289</v>
      </c>
      <c r="BQ47" s="29" t="n">
        <v>0</v>
      </c>
      <c r="BR47" s="29" t="n">
        <v>2802</v>
      </c>
      <c r="BS47" s="30" t="n">
        <v>2802</v>
      </c>
    </row>
    <row r="48" customFormat="false" ht="12.75" hidden="false" customHeight="false" outlineLevel="0" collapsed="false">
      <c r="A48" s="31"/>
      <c r="B48" s="33" t="s">
        <v>166</v>
      </c>
      <c r="C48" s="29" t="n">
        <v>10225</v>
      </c>
      <c r="D48" s="29" t="n">
        <v>4494</v>
      </c>
      <c r="E48" s="30" t="n">
        <f aca="false">SUM(C48:D48)</f>
        <v>14719</v>
      </c>
      <c r="F48" s="29" t="n">
        <v>5458</v>
      </c>
      <c r="G48" s="29" t="n">
        <v>199958</v>
      </c>
      <c r="H48" s="30" t="n">
        <f aca="false">SUM(F48:G48)</f>
        <v>205416</v>
      </c>
      <c r="I48" s="29" t="n">
        <v>1675</v>
      </c>
      <c r="J48" s="29" t="n">
        <v>39358</v>
      </c>
      <c r="K48" s="30" t="n">
        <f aca="false">SUM(I48:J48)</f>
        <v>41033</v>
      </c>
      <c r="L48" s="29" t="n">
        <v>2115</v>
      </c>
      <c r="M48" s="29" t="n">
        <v>114964</v>
      </c>
      <c r="N48" s="30" t="n">
        <v>117079</v>
      </c>
      <c r="O48" s="29" t="n">
        <v>2289</v>
      </c>
      <c r="P48" s="29" t="n">
        <v>41200</v>
      </c>
      <c r="Q48" s="30" t="n">
        <v>43489</v>
      </c>
      <c r="R48" s="29" t="n">
        <v>1500</v>
      </c>
      <c r="S48" s="29" t="n">
        <v>37553</v>
      </c>
      <c r="T48" s="30" t="n">
        <v>39053</v>
      </c>
      <c r="U48" s="29" t="n">
        <v>1800</v>
      </c>
      <c r="V48" s="29" t="n">
        <v>120571</v>
      </c>
      <c r="W48" s="30" t="n">
        <v>122371</v>
      </c>
      <c r="X48" s="29" t="n">
        <v>550</v>
      </c>
      <c r="Y48" s="29" t="n">
        <v>32000</v>
      </c>
      <c r="Z48" s="30" t="n">
        <v>32550</v>
      </c>
      <c r="AA48" s="29" t="n">
        <v>350</v>
      </c>
      <c r="AB48" s="29" t="n">
        <v>21982</v>
      </c>
      <c r="AC48" s="30" t="n">
        <v>22332</v>
      </c>
      <c r="AD48" s="29" t="n">
        <v>400</v>
      </c>
      <c r="AE48" s="29" t="n">
        <v>68360</v>
      </c>
      <c r="AF48" s="30" t="n">
        <v>68760</v>
      </c>
      <c r="AG48" s="29" t="n">
        <v>300</v>
      </c>
      <c r="AH48" s="29" t="n">
        <v>32931</v>
      </c>
      <c r="AI48" s="30" t="n">
        <v>33231</v>
      </c>
      <c r="AJ48" s="29" t="n">
        <v>353</v>
      </c>
      <c r="AK48" s="29" t="n">
        <v>10649</v>
      </c>
      <c r="AL48" s="30" t="n">
        <v>11002</v>
      </c>
      <c r="AM48" s="29" t="n">
        <v>75</v>
      </c>
      <c r="AN48" s="29" t="n">
        <v>9680</v>
      </c>
      <c r="AO48" s="30" t="n">
        <v>9755</v>
      </c>
      <c r="AP48" s="29" t="n">
        <v>0</v>
      </c>
      <c r="AQ48" s="29" t="n">
        <v>8800</v>
      </c>
      <c r="AR48" s="30" t="n">
        <v>8800</v>
      </c>
      <c r="AS48" s="29" t="n">
        <v>0</v>
      </c>
      <c r="AT48" s="29" t="n">
        <v>8000</v>
      </c>
      <c r="AU48" s="30" t="n">
        <v>8000</v>
      </c>
      <c r="AV48" s="29" t="n">
        <v>80</v>
      </c>
      <c r="AW48" s="29" t="n">
        <v>7300</v>
      </c>
      <c r="AX48" s="30" t="n">
        <v>7380</v>
      </c>
      <c r="AY48" s="29" t="n">
        <v>0</v>
      </c>
      <c r="AZ48" s="29" t="n">
        <v>6600</v>
      </c>
      <c r="BA48" s="30" t="n">
        <v>6600</v>
      </c>
      <c r="BB48" s="29" t="n">
        <v>0</v>
      </c>
      <c r="BC48" s="29" t="n">
        <v>0</v>
      </c>
      <c r="BD48" s="30" t="n">
        <v>0</v>
      </c>
      <c r="BE48" s="29" t="n">
        <v>0</v>
      </c>
      <c r="BF48" s="29" t="n">
        <v>5700</v>
      </c>
      <c r="BG48" s="30" t="n">
        <v>5700</v>
      </c>
      <c r="BH48" s="29" t="n">
        <v>0</v>
      </c>
      <c r="BI48" s="29" t="n">
        <v>5500</v>
      </c>
      <c r="BJ48" s="30" t="n">
        <v>5500</v>
      </c>
      <c r="BK48" s="29" t="n">
        <v>0</v>
      </c>
      <c r="BL48" s="29" t="n">
        <v>4000</v>
      </c>
      <c r="BM48" s="30" t="n">
        <v>4000</v>
      </c>
      <c r="BN48" s="29" t="n">
        <v>0</v>
      </c>
      <c r="BO48" s="29" t="n">
        <v>2289</v>
      </c>
      <c r="BP48" s="30" t="n">
        <v>2289</v>
      </c>
      <c r="BQ48" s="29" t="n">
        <v>0</v>
      </c>
      <c r="BR48" s="29" t="n">
        <v>2802</v>
      </c>
      <c r="BS48" s="30" t="n">
        <v>2802</v>
      </c>
    </row>
    <row r="49" customFormat="false" ht="12.75" hidden="false" customHeight="false" outlineLevel="0" collapsed="false">
      <c r="A49" s="31"/>
      <c r="B49" s="28" t="s">
        <v>167</v>
      </c>
      <c r="C49" s="29" t="n">
        <v>3983</v>
      </c>
      <c r="D49" s="29" t="n">
        <v>3417</v>
      </c>
      <c r="E49" s="30" t="n">
        <f aca="false">SUM(C49:D49)</f>
        <v>7400</v>
      </c>
      <c r="F49" s="29" t="n">
        <v>3983</v>
      </c>
      <c r="G49" s="29" t="n">
        <v>3361</v>
      </c>
      <c r="H49" s="30" t="n">
        <f aca="false">SUM(F49:G49)</f>
        <v>7344</v>
      </c>
      <c r="I49" s="29" t="n">
        <v>4649</v>
      </c>
      <c r="J49" s="29" t="n">
        <v>4172</v>
      </c>
      <c r="K49" s="30" t="n">
        <f aca="false">SUM(I49:J49)</f>
        <v>8821</v>
      </c>
      <c r="L49" s="29" t="n">
        <v>3811</v>
      </c>
      <c r="M49" s="29" t="n">
        <v>4140</v>
      </c>
      <c r="N49" s="30" t="n">
        <v>7951</v>
      </c>
      <c r="O49" s="29" t="n">
        <v>4828</v>
      </c>
      <c r="P49" s="29" t="n">
        <v>4096</v>
      </c>
      <c r="Q49" s="30" t="n">
        <v>8924</v>
      </c>
      <c r="R49" s="29" t="n">
        <v>9439</v>
      </c>
      <c r="S49" s="29" t="n">
        <v>3086</v>
      </c>
      <c r="T49" s="30" t="n">
        <v>12525</v>
      </c>
      <c r="U49" s="29" t="n">
        <v>6794</v>
      </c>
      <c r="V49" s="29" t="n">
        <v>2018</v>
      </c>
      <c r="W49" s="30" t="n">
        <v>8812</v>
      </c>
      <c r="X49" s="29" t="n">
        <v>8519</v>
      </c>
      <c r="Y49" s="29" t="n">
        <v>1654</v>
      </c>
      <c r="Z49" s="30" t="n">
        <v>10173</v>
      </c>
      <c r="AA49" s="29" t="n">
        <v>5566</v>
      </c>
      <c r="AB49" s="29" t="n">
        <v>1416</v>
      </c>
      <c r="AC49" s="30" t="n">
        <v>6982</v>
      </c>
      <c r="AD49" s="29" t="n">
        <v>5577</v>
      </c>
      <c r="AE49" s="29" t="n">
        <v>1271</v>
      </c>
      <c r="AF49" s="30" t="n">
        <v>6848</v>
      </c>
      <c r="AG49" s="29" t="n">
        <v>6060</v>
      </c>
      <c r="AH49" s="29" t="n">
        <v>1302</v>
      </c>
      <c r="AI49" s="30" t="n">
        <v>7362</v>
      </c>
      <c r="AJ49" s="29" t="n">
        <v>4956</v>
      </c>
      <c r="AK49" s="29" t="n">
        <v>1245</v>
      </c>
      <c r="AL49" s="30" t="n">
        <v>6201</v>
      </c>
      <c r="AM49" s="29" t="n">
        <v>3833</v>
      </c>
      <c r="AN49" s="29" t="n">
        <v>1105</v>
      </c>
      <c r="AO49" s="30" t="n">
        <v>4938</v>
      </c>
      <c r="AP49" s="29" t="n">
        <v>3086</v>
      </c>
      <c r="AQ49" s="29" t="n">
        <v>4587</v>
      </c>
      <c r="AR49" s="30" t="n">
        <v>7673</v>
      </c>
      <c r="AS49" s="29" t="n">
        <v>3773</v>
      </c>
      <c r="AT49" s="29" t="n">
        <v>3193</v>
      </c>
      <c r="AU49" s="30" t="n">
        <v>6966</v>
      </c>
      <c r="AV49" s="29" t="n">
        <v>3534</v>
      </c>
      <c r="AW49" s="29" t="n">
        <v>3332</v>
      </c>
      <c r="AX49" s="30" t="n">
        <v>6866</v>
      </c>
      <c r="AY49" s="29" t="n">
        <v>2547</v>
      </c>
      <c r="AZ49" s="29" t="n">
        <v>2054</v>
      </c>
      <c r="BA49" s="30" t="n">
        <v>4601</v>
      </c>
      <c r="BB49" s="29" t="n">
        <v>2184</v>
      </c>
      <c r="BC49" s="29" t="n">
        <v>1441</v>
      </c>
      <c r="BD49" s="30" t="n">
        <v>3625</v>
      </c>
      <c r="BE49" s="29" t="n">
        <v>1878</v>
      </c>
      <c r="BF49" s="29" t="n">
        <v>2025</v>
      </c>
      <c r="BG49" s="30" t="n">
        <v>3903</v>
      </c>
      <c r="BH49" s="29" t="n">
        <v>1247</v>
      </c>
      <c r="BI49" s="29" t="n">
        <v>438</v>
      </c>
      <c r="BJ49" s="30" t="n">
        <v>1685</v>
      </c>
      <c r="BK49" s="29" t="n">
        <v>1149</v>
      </c>
      <c r="BL49" s="29" t="n">
        <v>321</v>
      </c>
      <c r="BM49" s="30" t="n">
        <v>1470</v>
      </c>
      <c r="BN49" s="29" t="n">
        <v>1111</v>
      </c>
      <c r="BO49" s="29" t="n">
        <v>259</v>
      </c>
      <c r="BP49" s="30" t="n">
        <v>1370</v>
      </c>
      <c r="BQ49" s="29" t="n">
        <v>859</v>
      </c>
      <c r="BR49" s="29" t="n">
        <v>211</v>
      </c>
      <c r="BS49" s="30" t="n">
        <v>1070</v>
      </c>
    </row>
    <row r="50" customFormat="false" ht="12.75" hidden="false" customHeight="false" outlineLevel="0" collapsed="false">
      <c r="A50" s="31"/>
      <c r="B50" s="28" t="s">
        <v>168</v>
      </c>
      <c r="C50" s="29" t="n">
        <v>2075</v>
      </c>
      <c r="D50" s="29" t="n">
        <v>2774</v>
      </c>
      <c r="E50" s="30" t="n">
        <f aca="false">SUM(C50:D50)</f>
        <v>4849</v>
      </c>
      <c r="F50" s="29" t="n">
        <v>1959</v>
      </c>
      <c r="G50" s="29" t="n">
        <v>2717</v>
      </c>
      <c r="H50" s="30" t="n">
        <f aca="false">SUM(F50:G50)</f>
        <v>4676</v>
      </c>
      <c r="I50" s="29" t="n">
        <v>2678</v>
      </c>
      <c r="J50" s="29" t="n">
        <v>3287</v>
      </c>
      <c r="K50" s="30" t="n">
        <f aca="false">SUM(I50:J50)</f>
        <v>5965</v>
      </c>
      <c r="L50" s="29" t="n">
        <v>2517</v>
      </c>
      <c r="M50" s="29" t="n">
        <v>3348</v>
      </c>
      <c r="N50" s="30" t="n">
        <v>5865</v>
      </c>
      <c r="O50" s="29" t="n">
        <v>2643</v>
      </c>
      <c r="P50" s="29" t="n">
        <v>3305</v>
      </c>
      <c r="Q50" s="30" t="n">
        <v>5948</v>
      </c>
      <c r="R50" s="29" t="n">
        <v>2101</v>
      </c>
      <c r="S50" s="29" t="n">
        <v>2475</v>
      </c>
      <c r="T50" s="30" t="n">
        <v>4576</v>
      </c>
      <c r="U50" s="29" t="n">
        <v>4508</v>
      </c>
      <c r="V50" s="29" t="n">
        <v>1454</v>
      </c>
      <c r="W50" s="30" t="n">
        <v>5962</v>
      </c>
      <c r="X50" s="29" t="n">
        <v>4713</v>
      </c>
      <c r="Y50" s="29" t="n">
        <v>1174</v>
      </c>
      <c r="Z50" s="30" t="n">
        <v>5887</v>
      </c>
      <c r="AA50" s="29" t="n">
        <v>3652</v>
      </c>
      <c r="AB50" s="29" t="n">
        <v>1007</v>
      </c>
      <c r="AC50" s="30" t="n">
        <v>4659</v>
      </c>
      <c r="AD50" s="29" t="n">
        <v>3617</v>
      </c>
      <c r="AE50" s="29" t="n">
        <v>891</v>
      </c>
      <c r="AF50" s="30" t="n">
        <v>4508</v>
      </c>
      <c r="AG50" s="29" t="n">
        <v>3488</v>
      </c>
      <c r="AH50" s="29" t="n">
        <v>952</v>
      </c>
      <c r="AI50" s="30" t="n">
        <v>4440</v>
      </c>
      <c r="AJ50" s="29" t="n">
        <v>2703</v>
      </c>
      <c r="AK50" s="29" t="n">
        <v>888</v>
      </c>
      <c r="AL50" s="30" t="n">
        <v>3591</v>
      </c>
      <c r="AM50" s="29" t="n">
        <v>2121</v>
      </c>
      <c r="AN50" s="29" t="n">
        <v>772</v>
      </c>
      <c r="AO50" s="30" t="n">
        <v>2893</v>
      </c>
      <c r="AP50" s="29" t="n">
        <v>1804</v>
      </c>
      <c r="AQ50" s="29" t="n">
        <v>713</v>
      </c>
      <c r="AR50" s="30" t="n">
        <v>2517</v>
      </c>
      <c r="AS50" s="29" t="n">
        <v>2063</v>
      </c>
      <c r="AT50" s="29" t="n">
        <v>752</v>
      </c>
      <c r="AU50" s="30" t="n">
        <v>2815</v>
      </c>
      <c r="AV50" s="29" t="n">
        <v>1877</v>
      </c>
      <c r="AW50" s="29" t="n">
        <v>387</v>
      </c>
      <c r="AX50" s="30" t="n">
        <v>2264</v>
      </c>
      <c r="AY50" s="29" t="n">
        <v>1385</v>
      </c>
      <c r="AZ50" s="29" t="n">
        <v>350</v>
      </c>
      <c r="BA50" s="30" t="n">
        <v>1735</v>
      </c>
      <c r="BB50" s="29" t="n">
        <v>1226</v>
      </c>
      <c r="BC50" s="29" t="n">
        <v>417</v>
      </c>
      <c r="BD50" s="30" t="n">
        <v>1643</v>
      </c>
      <c r="BE50" s="29" t="n">
        <v>776</v>
      </c>
      <c r="BF50" s="29" t="n">
        <v>269</v>
      </c>
      <c r="BG50" s="30" t="n">
        <v>1045</v>
      </c>
      <c r="BH50" s="29" t="n">
        <v>705</v>
      </c>
      <c r="BI50" s="29" t="n">
        <v>241</v>
      </c>
      <c r="BJ50" s="30" t="n">
        <v>946</v>
      </c>
      <c r="BK50" s="29" t="n">
        <v>629</v>
      </c>
      <c r="BL50" s="29" t="n">
        <v>153</v>
      </c>
      <c r="BM50" s="30" t="n">
        <v>782</v>
      </c>
      <c r="BN50" s="29" t="n">
        <v>624</v>
      </c>
      <c r="BO50" s="29" t="n">
        <v>149</v>
      </c>
      <c r="BP50" s="30" t="n">
        <v>773</v>
      </c>
      <c r="BQ50" s="29" t="n">
        <v>525</v>
      </c>
      <c r="BR50" s="29" t="n">
        <v>106</v>
      </c>
      <c r="BS50" s="30" t="n">
        <v>631</v>
      </c>
    </row>
    <row r="51" customFormat="false" ht="12.75" hidden="false" customHeight="false" outlineLevel="0" collapsed="false">
      <c r="A51" s="31"/>
      <c r="B51" s="28" t="s">
        <v>169</v>
      </c>
      <c r="C51" s="29" t="n">
        <v>1908</v>
      </c>
      <c r="D51" s="29" t="n">
        <v>643</v>
      </c>
      <c r="E51" s="30" t="n">
        <f aca="false">SUM(C51:D51)</f>
        <v>2551</v>
      </c>
      <c r="F51" s="29" t="n">
        <v>2024</v>
      </c>
      <c r="G51" s="29" t="n">
        <v>644</v>
      </c>
      <c r="H51" s="30" t="n">
        <f aca="false">SUM(F51:G51)</f>
        <v>2668</v>
      </c>
      <c r="I51" s="29" t="n">
        <v>1971</v>
      </c>
      <c r="J51" s="29" t="n">
        <v>885</v>
      </c>
      <c r="K51" s="30" t="n">
        <f aca="false">SUM(I51:J51)</f>
        <v>2856</v>
      </c>
      <c r="L51" s="29" t="n">
        <v>1294</v>
      </c>
      <c r="M51" s="29" t="n">
        <v>792</v>
      </c>
      <c r="N51" s="30" t="n">
        <v>2086</v>
      </c>
      <c r="O51" s="29" t="n">
        <v>2185</v>
      </c>
      <c r="P51" s="29" t="n">
        <v>791</v>
      </c>
      <c r="Q51" s="30" t="n">
        <v>2976</v>
      </c>
      <c r="R51" s="29" t="n">
        <v>7338</v>
      </c>
      <c r="S51" s="29" t="n">
        <v>611</v>
      </c>
      <c r="T51" s="30" t="n">
        <v>7949</v>
      </c>
      <c r="U51" s="29" t="n">
        <v>2286</v>
      </c>
      <c r="V51" s="29" t="n">
        <v>564</v>
      </c>
      <c r="W51" s="30" t="n">
        <v>2850</v>
      </c>
      <c r="X51" s="29" t="n">
        <v>3806</v>
      </c>
      <c r="Y51" s="29" t="n">
        <v>480</v>
      </c>
      <c r="Z51" s="30" t="n">
        <v>4286</v>
      </c>
      <c r="AA51" s="29" t="n">
        <v>1914</v>
      </c>
      <c r="AB51" s="29" t="n">
        <v>409</v>
      </c>
      <c r="AC51" s="30" t="n">
        <v>2323</v>
      </c>
      <c r="AD51" s="29" t="n">
        <v>1960</v>
      </c>
      <c r="AE51" s="29" t="n">
        <v>380</v>
      </c>
      <c r="AF51" s="30" t="n">
        <v>2340</v>
      </c>
      <c r="AG51" s="29" t="n">
        <v>2572</v>
      </c>
      <c r="AH51" s="29" t="n">
        <v>350</v>
      </c>
      <c r="AI51" s="30" t="n">
        <v>2922</v>
      </c>
      <c r="AJ51" s="29" t="n">
        <v>2253</v>
      </c>
      <c r="AK51" s="29" t="n">
        <v>357</v>
      </c>
      <c r="AL51" s="30" t="n">
        <v>2610</v>
      </c>
      <c r="AM51" s="29" t="n">
        <v>1712</v>
      </c>
      <c r="AN51" s="29" t="n">
        <v>333</v>
      </c>
      <c r="AO51" s="30" t="n">
        <v>2045</v>
      </c>
      <c r="AP51" s="29" t="n">
        <v>1282</v>
      </c>
      <c r="AQ51" s="29" t="n">
        <v>3874</v>
      </c>
      <c r="AR51" s="30" t="n">
        <v>5156</v>
      </c>
      <c r="AS51" s="29" t="n">
        <v>1710</v>
      </c>
      <c r="AT51" s="29" t="n">
        <v>2441</v>
      </c>
      <c r="AU51" s="30" t="n">
        <v>4151</v>
      </c>
      <c r="AV51" s="29" t="n">
        <v>1657</v>
      </c>
      <c r="AW51" s="29" t="n">
        <v>2945</v>
      </c>
      <c r="AX51" s="30" t="n">
        <v>4602</v>
      </c>
      <c r="AY51" s="29" t="n">
        <v>1162</v>
      </c>
      <c r="AZ51" s="29" t="n">
        <v>1704</v>
      </c>
      <c r="BA51" s="30" t="n">
        <v>2866</v>
      </c>
      <c r="BB51" s="29" t="n">
        <v>958</v>
      </c>
      <c r="BC51" s="29" t="n">
        <v>1024</v>
      </c>
      <c r="BD51" s="30" t="n">
        <v>1982</v>
      </c>
      <c r="BE51" s="29" t="n">
        <v>982</v>
      </c>
      <c r="BF51" s="29" t="n">
        <v>79</v>
      </c>
      <c r="BG51" s="30" t="n">
        <v>1061</v>
      </c>
      <c r="BH51" s="29" t="n">
        <v>427</v>
      </c>
      <c r="BI51" s="29" t="n">
        <v>121</v>
      </c>
      <c r="BJ51" s="30" t="n">
        <v>548</v>
      </c>
      <c r="BK51" s="29" t="n">
        <v>422</v>
      </c>
      <c r="BL51" s="29" t="n">
        <v>120</v>
      </c>
      <c r="BM51" s="30" t="n">
        <v>542</v>
      </c>
      <c r="BN51" s="29" t="n">
        <v>385</v>
      </c>
      <c r="BO51" s="29" t="n">
        <v>64</v>
      </c>
      <c r="BP51" s="30" t="n">
        <v>449</v>
      </c>
      <c r="BQ51" s="29" t="n">
        <v>256</v>
      </c>
      <c r="BR51" s="29" t="n">
        <v>66</v>
      </c>
      <c r="BS51" s="30" t="n">
        <v>322</v>
      </c>
    </row>
    <row r="52" customFormat="false" ht="12.75" hidden="false" customHeight="false" outlineLevel="0" collapsed="false">
      <c r="A52" s="31"/>
      <c r="B52" s="28" t="s">
        <v>170</v>
      </c>
      <c r="C52" s="29"/>
      <c r="D52" s="29"/>
      <c r="E52" s="30" t="n">
        <f aca="false">SUM(C52:D52)</f>
        <v>0</v>
      </c>
      <c r="F52" s="29"/>
      <c r="G52" s="29"/>
      <c r="H52" s="30" t="n">
        <f aca="false">SUM(F52:G52)</f>
        <v>0</v>
      </c>
      <c r="I52" s="29"/>
      <c r="J52" s="29"/>
      <c r="K52" s="30" t="n">
        <f aca="false">SUM(I52:J52)</f>
        <v>0</v>
      </c>
      <c r="L52" s="29"/>
      <c r="M52" s="29"/>
      <c r="N52" s="30"/>
      <c r="O52" s="29"/>
      <c r="P52" s="29"/>
      <c r="Q52" s="30"/>
      <c r="R52" s="29" t="n">
        <v>0</v>
      </c>
      <c r="S52" s="29" t="n">
        <v>0</v>
      </c>
      <c r="T52" s="30" t="n">
        <v>0</v>
      </c>
      <c r="U52" s="29" t="n">
        <v>0</v>
      </c>
      <c r="V52" s="29" t="n">
        <v>0</v>
      </c>
      <c r="W52" s="30" t="n">
        <v>0</v>
      </c>
      <c r="X52" s="29" t="n">
        <v>0</v>
      </c>
      <c r="Y52" s="29" t="n">
        <v>0</v>
      </c>
      <c r="Z52" s="30" t="n">
        <v>0</v>
      </c>
      <c r="AA52" s="29" t="n">
        <v>0</v>
      </c>
      <c r="AB52" s="29" t="n">
        <v>0</v>
      </c>
      <c r="AC52" s="30" t="n">
        <v>0</v>
      </c>
      <c r="AD52" s="29" t="n">
        <v>0</v>
      </c>
      <c r="AE52" s="29" t="n">
        <v>0</v>
      </c>
      <c r="AF52" s="30" t="n">
        <v>0</v>
      </c>
      <c r="AG52" s="29" t="n">
        <v>0</v>
      </c>
      <c r="AH52" s="29" t="n">
        <v>0</v>
      </c>
      <c r="AI52" s="30" t="n">
        <v>0</v>
      </c>
      <c r="AJ52" s="29"/>
      <c r="AK52" s="29"/>
      <c r="AL52" s="30"/>
      <c r="AM52" s="29"/>
      <c r="AN52" s="29"/>
      <c r="AO52" s="30"/>
      <c r="AP52" s="29"/>
      <c r="AQ52" s="29"/>
      <c r="AR52" s="30"/>
      <c r="AS52" s="29"/>
      <c r="AT52" s="29"/>
      <c r="AU52" s="30"/>
      <c r="AV52" s="29"/>
      <c r="AW52" s="29"/>
      <c r="AX52" s="30"/>
      <c r="AY52" s="29"/>
      <c r="AZ52" s="29"/>
      <c r="BA52" s="30"/>
      <c r="BB52" s="29"/>
      <c r="BC52" s="29"/>
      <c r="BD52" s="30"/>
      <c r="BE52" s="29" t="n">
        <v>120</v>
      </c>
      <c r="BF52" s="29" t="n">
        <v>1677</v>
      </c>
      <c r="BG52" s="30" t="n">
        <v>1797</v>
      </c>
      <c r="BH52" s="29" t="n">
        <v>115</v>
      </c>
      <c r="BI52" s="29" t="n">
        <v>76</v>
      </c>
      <c r="BJ52" s="30" t="n">
        <v>191</v>
      </c>
      <c r="BK52" s="29" t="n">
        <v>98</v>
      </c>
      <c r="BL52" s="29" t="n">
        <v>48</v>
      </c>
      <c r="BM52" s="30" t="n">
        <v>146</v>
      </c>
      <c r="BN52" s="29" t="n">
        <v>102</v>
      </c>
      <c r="BO52" s="29" t="n">
        <v>46</v>
      </c>
      <c r="BP52" s="30" t="n">
        <v>148</v>
      </c>
      <c r="BQ52" s="29" t="n">
        <v>78</v>
      </c>
      <c r="BR52" s="29" t="n">
        <v>39</v>
      </c>
      <c r="BS52" s="30" t="n">
        <v>117</v>
      </c>
    </row>
    <row r="53" customFormat="false" ht="12.75" hidden="false" customHeight="false" outlineLevel="0" collapsed="false">
      <c r="A53" s="31"/>
      <c r="B53" s="28" t="s">
        <v>171</v>
      </c>
      <c r="C53" s="29"/>
      <c r="D53" s="29"/>
      <c r="E53" s="30" t="n">
        <f aca="false">SUM(C53:D53)</f>
        <v>0</v>
      </c>
      <c r="F53" s="29"/>
      <c r="G53" s="29"/>
      <c r="H53" s="30" t="n">
        <f aca="false">SUM(F53:G53)</f>
        <v>0</v>
      </c>
      <c r="I53" s="29"/>
      <c r="J53" s="29"/>
      <c r="K53" s="30" t="n">
        <f aca="false">SUM(I53:J53)</f>
        <v>0</v>
      </c>
      <c r="L53" s="29" t="n">
        <v>0</v>
      </c>
      <c r="M53" s="29" t="n">
        <v>0</v>
      </c>
      <c r="N53" s="30" t="n">
        <v>0</v>
      </c>
      <c r="O53" s="29"/>
      <c r="P53" s="29" t="n">
        <v>0</v>
      </c>
      <c r="Q53" s="30"/>
      <c r="R53" s="29" t="n">
        <v>0</v>
      </c>
      <c r="S53" s="29" t="n">
        <v>0</v>
      </c>
      <c r="T53" s="30" t="n">
        <v>0</v>
      </c>
      <c r="U53" s="29" t="n">
        <v>0</v>
      </c>
      <c r="V53" s="29" t="n">
        <v>0</v>
      </c>
      <c r="W53" s="30" t="n">
        <v>0</v>
      </c>
      <c r="X53" s="29" t="n">
        <v>0</v>
      </c>
      <c r="Y53" s="29" t="n">
        <v>0</v>
      </c>
      <c r="Z53" s="30" t="n">
        <v>0</v>
      </c>
      <c r="AA53" s="29" t="n">
        <v>0</v>
      </c>
      <c r="AB53" s="29" t="n">
        <v>0</v>
      </c>
      <c r="AC53" s="30" t="n">
        <v>0</v>
      </c>
      <c r="AD53" s="29" t="n">
        <v>0</v>
      </c>
      <c r="AE53" s="29" t="n">
        <v>0</v>
      </c>
      <c r="AF53" s="30" t="n">
        <v>0</v>
      </c>
      <c r="AG53" s="29" t="n">
        <v>0</v>
      </c>
      <c r="AH53" s="29" t="n">
        <v>0</v>
      </c>
      <c r="AI53" s="30" t="n">
        <v>0</v>
      </c>
      <c r="AJ53" s="29" t="n">
        <v>0</v>
      </c>
      <c r="AK53" s="29" t="n">
        <v>0</v>
      </c>
      <c r="AL53" s="30" t="n">
        <v>0</v>
      </c>
      <c r="AM53" s="29" t="n">
        <v>0</v>
      </c>
      <c r="AN53" s="29" t="n">
        <v>0</v>
      </c>
      <c r="AO53" s="30" t="n">
        <v>0</v>
      </c>
      <c r="AP53" s="29" t="n">
        <v>0</v>
      </c>
      <c r="AQ53" s="29" t="n">
        <v>0</v>
      </c>
      <c r="AR53" s="30" t="n">
        <v>0</v>
      </c>
      <c r="AS53" s="29" t="n">
        <v>0</v>
      </c>
      <c r="AT53" s="29" t="n">
        <v>0</v>
      </c>
      <c r="AU53" s="30" t="n">
        <v>0</v>
      </c>
      <c r="AV53" s="29" t="n">
        <v>0</v>
      </c>
      <c r="AW53" s="29" t="n">
        <v>0</v>
      </c>
      <c r="AX53" s="30" t="n">
        <v>0</v>
      </c>
      <c r="AY53" s="29" t="n">
        <v>0</v>
      </c>
      <c r="AZ53" s="29" t="n">
        <v>0</v>
      </c>
      <c r="BA53" s="30" t="n">
        <v>0</v>
      </c>
      <c r="BB53" s="29" t="n">
        <v>0</v>
      </c>
      <c r="BC53" s="29" t="n">
        <v>0</v>
      </c>
      <c r="BD53" s="30" t="n">
        <v>0</v>
      </c>
      <c r="BE53" s="29" t="n">
        <v>0</v>
      </c>
      <c r="BF53" s="29" t="n">
        <v>0</v>
      </c>
      <c r="BG53" s="30" t="n">
        <v>0</v>
      </c>
      <c r="BH53" s="29" t="n">
        <v>0</v>
      </c>
      <c r="BI53" s="29" t="n">
        <v>0</v>
      </c>
      <c r="BJ53" s="30" t="n">
        <v>0</v>
      </c>
      <c r="BK53" s="29" t="n">
        <v>0</v>
      </c>
      <c r="BL53" s="29" t="n">
        <v>0</v>
      </c>
      <c r="BM53" s="30" t="n">
        <v>0</v>
      </c>
      <c r="BN53" s="29" t="n">
        <v>0</v>
      </c>
      <c r="BO53" s="29" t="n">
        <v>0</v>
      </c>
      <c r="BP53" s="30" t="n">
        <v>0</v>
      </c>
      <c r="BQ53" s="29" t="n">
        <v>0</v>
      </c>
      <c r="BR53" s="29" t="n">
        <v>0</v>
      </c>
      <c r="BS53" s="30" t="n">
        <v>0</v>
      </c>
    </row>
    <row r="54" customFormat="false" ht="12.75" hidden="false" customHeight="false" outlineLevel="0" collapsed="false">
      <c r="A54" s="27"/>
      <c r="B54" s="28" t="s">
        <v>172</v>
      </c>
      <c r="C54" s="29"/>
      <c r="D54" s="29" t="n">
        <v>18697</v>
      </c>
      <c r="E54" s="30" t="n">
        <f aca="false">SUM(C54:D54)</f>
        <v>18697</v>
      </c>
      <c r="F54" s="29" t="n">
        <v>249</v>
      </c>
      <c r="G54" s="29" t="n">
        <v>21230</v>
      </c>
      <c r="H54" s="30" t="n">
        <f aca="false">SUM(F54:G54)</f>
        <v>21479</v>
      </c>
      <c r="I54" s="29" t="n">
        <v>140</v>
      </c>
      <c r="J54" s="29" t="n">
        <v>29331</v>
      </c>
      <c r="K54" s="30" t="n">
        <f aca="false">SUM(I54:J54)</f>
        <v>29471</v>
      </c>
      <c r="L54" s="29" t="n">
        <v>198</v>
      </c>
      <c r="M54" s="29" t="n">
        <v>30899</v>
      </c>
      <c r="N54" s="30" t="n">
        <v>31097</v>
      </c>
      <c r="O54" s="29" t="n">
        <v>169</v>
      </c>
      <c r="P54" s="29" t="n">
        <v>41980</v>
      </c>
      <c r="Q54" s="30" t="n">
        <v>42149</v>
      </c>
      <c r="R54" s="29" t="n">
        <v>410</v>
      </c>
      <c r="S54" s="29" t="n">
        <v>39654</v>
      </c>
      <c r="T54" s="30" t="n">
        <v>40064</v>
      </c>
      <c r="U54" s="29" t="n">
        <v>545</v>
      </c>
      <c r="V54" s="29" t="n">
        <v>36969</v>
      </c>
      <c r="W54" s="30" t="n">
        <v>37514</v>
      </c>
      <c r="X54" s="29" t="n">
        <v>2304</v>
      </c>
      <c r="Y54" s="29" t="n">
        <v>32436</v>
      </c>
      <c r="Z54" s="30" t="n">
        <v>34740</v>
      </c>
      <c r="AA54" s="29" t="n">
        <v>490</v>
      </c>
      <c r="AB54" s="29" t="n">
        <v>30741</v>
      </c>
      <c r="AC54" s="30" t="n">
        <v>31231</v>
      </c>
      <c r="AD54" s="29" t="n">
        <v>586</v>
      </c>
      <c r="AE54" s="29" t="n">
        <v>27459</v>
      </c>
      <c r="AF54" s="30" t="n">
        <v>28045</v>
      </c>
      <c r="AG54" s="29" t="n">
        <v>350</v>
      </c>
      <c r="AH54" s="29" t="n">
        <v>21211</v>
      </c>
      <c r="AI54" s="30" t="n">
        <v>21561</v>
      </c>
      <c r="AJ54" s="29" t="n">
        <v>671</v>
      </c>
      <c r="AK54" s="29" t="n">
        <v>20003</v>
      </c>
      <c r="AL54" s="30" t="n">
        <v>20674</v>
      </c>
      <c r="AM54" s="29" t="n">
        <v>1382</v>
      </c>
      <c r="AN54" s="29" t="n">
        <v>14135</v>
      </c>
      <c r="AO54" s="30" t="n">
        <v>15517</v>
      </c>
      <c r="AP54" s="29" t="n">
        <v>2337</v>
      </c>
      <c r="AQ54" s="29" t="n">
        <v>12760</v>
      </c>
      <c r="AR54" s="30" t="n">
        <v>15097</v>
      </c>
      <c r="AS54" s="29" t="n">
        <v>3233</v>
      </c>
      <c r="AT54" s="29" t="n">
        <v>11321</v>
      </c>
      <c r="AU54" s="30" t="n">
        <v>14554</v>
      </c>
      <c r="AV54" s="29" t="n">
        <v>3538</v>
      </c>
      <c r="AW54" s="29" t="n">
        <v>7772</v>
      </c>
      <c r="AX54" s="30" t="n">
        <v>11310</v>
      </c>
      <c r="AY54" s="29" t="n">
        <v>2404</v>
      </c>
      <c r="AZ54" s="29" t="n">
        <v>6614</v>
      </c>
      <c r="BA54" s="30" t="n">
        <v>9018</v>
      </c>
      <c r="BB54" s="29" t="n">
        <v>2291</v>
      </c>
      <c r="BC54" s="29" t="n">
        <v>5706</v>
      </c>
      <c r="BD54" s="30" t="n">
        <v>7997</v>
      </c>
      <c r="BE54" s="29" t="n">
        <v>1503</v>
      </c>
      <c r="BF54" s="29" t="n">
        <v>5123</v>
      </c>
      <c r="BG54" s="30" t="n">
        <v>6626</v>
      </c>
      <c r="BH54" s="29" t="n">
        <v>1047</v>
      </c>
      <c r="BI54" s="29" t="n">
        <v>5983</v>
      </c>
      <c r="BJ54" s="30" t="n">
        <v>7030</v>
      </c>
      <c r="BK54" s="29" t="n">
        <v>106</v>
      </c>
      <c r="BL54" s="29" t="n">
        <v>5779</v>
      </c>
      <c r="BM54" s="30" t="n">
        <v>5885</v>
      </c>
      <c r="BN54" s="29" t="n">
        <v>114</v>
      </c>
      <c r="BO54" s="29" t="n">
        <v>5180</v>
      </c>
      <c r="BP54" s="30" t="n">
        <v>5294</v>
      </c>
      <c r="BQ54" s="29" t="n">
        <v>107</v>
      </c>
      <c r="BR54" s="29" t="n">
        <v>4279</v>
      </c>
      <c r="BS54" s="30" t="n">
        <v>4386</v>
      </c>
    </row>
    <row r="55" customFormat="false" ht="12.75" hidden="false" customHeight="false" outlineLevel="0" collapsed="false">
      <c r="A55" s="27"/>
      <c r="B55" s="28" t="s">
        <v>173</v>
      </c>
      <c r="C55" s="29"/>
      <c r="D55" s="29" t="n">
        <v>18697</v>
      </c>
      <c r="E55" s="30" t="n">
        <f aca="false">SUM(C55:D55)</f>
        <v>18697</v>
      </c>
      <c r="F55" s="29" t="n">
        <v>249</v>
      </c>
      <c r="G55" s="29" t="n">
        <v>21082</v>
      </c>
      <c r="H55" s="30" t="n">
        <f aca="false">SUM(F55:G55)</f>
        <v>21331</v>
      </c>
      <c r="I55" s="29" t="n">
        <v>140</v>
      </c>
      <c r="J55" s="29" t="n">
        <v>29191</v>
      </c>
      <c r="K55" s="30" t="n">
        <f aca="false">SUM(I55:J55)</f>
        <v>29331</v>
      </c>
      <c r="L55" s="29" t="n">
        <v>198</v>
      </c>
      <c r="M55" s="29" t="n">
        <v>30746</v>
      </c>
      <c r="N55" s="30" t="n">
        <v>30944</v>
      </c>
      <c r="O55" s="29" t="n">
        <v>169</v>
      </c>
      <c r="P55" s="29" t="n">
        <v>41867</v>
      </c>
      <c r="Q55" s="30" t="n">
        <v>42036</v>
      </c>
      <c r="R55" s="29" t="n">
        <v>410</v>
      </c>
      <c r="S55" s="29" t="n">
        <v>39500</v>
      </c>
      <c r="T55" s="30" t="n">
        <v>39910</v>
      </c>
      <c r="U55" s="29" t="n">
        <v>545</v>
      </c>
      <c r="V55" s="29" t="n">
        <v>36919</v>
      </c>
      <c r="W55" s="30" t="n">
        <v>37464</v>
      </c>
      <c r="X55" s="29" t="n">
        <v>2304</v>
      </c>
      <c r="Y55" s="29" t="n">
        <v>32415</v>
      </c>
      <c r="Z55" s="30" t="n">
        <v>34719</v>
      </c>
      <c r="AA55" s="29" t="n">
        <v>490</v>
      </c>
      <c r="AB55" s="29" t="n">
        <v>30728</v>
      </c>
      <c r="AC55" s="30" t="n">
        <v>31218</v>
      </c>
      <c r="AD55" s="29" t="n">
        <v>586</v>
      </c>
      <c r="AE55" s="29" t="n">
        <v>25998</v>
      </c>
      <c r="AF55" s="30" t="n">
        <v>26584</v>
      </c>
      <c r="AG55" s="29" t="n">
        <v>350</v>
      </c>
      <c r="AH55" s="29" t="n">
        <v>20002</v>
      </c>
      <c r="AI55" s="30" t="n">
        <v>20352</v>
      </c>
      <c r="AJ55" s="29" t="n">
        <v>671</v>
      </c>
      <c r="AK55" s="29" t="n">
        <v>17794</v>
      </c>
      <c r="AL55" s="30" t="n">
        <v>18465</v>
      </c>
      <c r="AM55" s="29" t="n">
        <v>1382</v>
      </c>
      <c r="AN55" s="29" t="n">
        <v>14130</v>
      </c>
      <c r="AO55" s="30" t="n">
        <v>15512</v>
      </c>
      <c r="AP55" s="29" t="n">
        <v>2337</v>
      </c>
      <c r="AQ55" s="29" t="n">
        <v>12753</v>
      </c>
      <c r="AR55" s="30" t="n">
        <v>15090</v>
      </c>
      <c r="AS55" s="29" t="n">
        <v>3233</v>
      </c>
      <c r="AT55" s="29" t="n">
        <v>11316</v>
      </c>
      <c r="AU55" s="30" t="n">
        <v>14549</v>
      </c>
      <c r="AV55" s="29" t="n">
        <v>3538</v>
      </c>
      <c r="AW55" s="29" t="n">
        <v>7767</v>
      </c>
      <c r="AX55" s="30" t="n">
        <v>11305</v>
      </c>
      <c r="AY55" s="29" t="n">
        <v>2405</v>
      </c>
      <c r="AZ55" s="29" t="n">
        <v>6610</v>
      </c>
      <c r="BA55" s="30" t="n">
        <v>9015</v>
      </c>
      <c r="BB55" s="29" t="n">
        <v>2291</v>
      </c>
      <c r="BC55" s="29" t="n">
        <v>5702</v>
      </c>
      <c r="BD55" s="30" t="n">
        <v>7993</v>
      </c>
      <c r="BE55" s="29" t="n">
        <v>1503</v>
      </c>
      <c r="BF55" s="29" t="n">
        <v>5114</v>
      </c>
      <c r="BG55" s="30" t="n">
        <v>6617</v>
      </c>
      <c r="BH55" s="29" t="n">
        <v>1047</v>
      </c>
      <c r="BI55" s="29" t="n">
        <v>5980</v>
      </c>
      <c r="BJ55" s="30" t="n">
        <v>7027</v>
      </c>
      <c r="BK55" s="29" t="n">
        <v>106</v>
      </c>
      <c r="BL55" s="29" t="n">
        <v>5778</v>
      </c>
      <c r="BM55" s="30" t="n">
        <v>5884</v>
      </c>
      <c r="BN55" s="29" t="n">
        <v>114</v>
      </c>
      <c r="BO55" s="29" t="n">
        <v>5178</v>
      </c>
      <c r="BP55" s="30" t="n">
        <v>5292</v>
      </c>
      <c r="BQ55" s="29" t="n">
        <v>107</v>
      </c>
      <c r="BR55" s="29" t="n">
        <v>4149</v>
      </c>
      <c r="BS55" s="30" t="n">
        <v>4256</v>
      </c>
    </row>
    <row r="56" customFormat="false" ht="12.75" hidden="false" customHeight="false" outlineLevel="0" collapsed="false">
      <c r="A56" s="31"/>
      <c r="B56" s="32" t="s">
        <v>174</v>
      </c>
      <c r="C56" s="29"/>
      <c r="D56" s="29"/>
      <c r="E56" s="30"/>
      <c r="F56" s="29"/>
      <c r="G56" s="29"/>
      <c r="H56" s="30"/>
      <c r="I56" s="29"/>
      <c r="J56" s="29"/>
      <c r="K56" s="30" t="n">
        <f aca="false">SUM(I56:J56)</f>
        <v>0</v>
      </c>
      <c r="L56" s="29"/>
      <c r="M56" s="29"/>
      <c r="N56" s="30"/>
      <c r="O56" s="29"/>
      <c r="P56" s="29"/>
      <c r="Q56" s="30"/>
      <c r="R56" s="29" t="n">
        <v>0</v>
      </c>
      <c r="S56" s="29" t="n">
        <v>0</v>
      </c>
      <c r="T56" s="30" t="n">
        <v>0</v>
      </c>
      <c r="U56" s="29" t="n">
        <v>0</v>
      </c>
      <c r="V56" s="29" t="n">
        <v>0</v>
      </c>
      <c r="W56" s="30" t="n">
        <v>0</v>
      </c>
      <c r="X56" s="29" t="n">
        <v>0</v>
      </c>
      <c r="Y56" s="29" t="n">
        <v>0</v>
      </c>
      <c r="Z56" s="30" t="n">
        <v>0</v>
      </c>
      <c r="AA56" s="29" t="n">
        <v>0</v>
      </c>
      <c r="AB56" s="29" t="n">
        <v>0</v>
      </c>
      <c r="AC56" s="30" t="n">
        <v>0</v>
      </c>
      <c r="AD56" s="29" t="n">
        <v>0</v>
      </c>
      <c r="AE56" s="29" t="n">
        <v>0</v>
      </c>
      <c r="AF56" s="30" t="n">
        <v>0</v>
      </c>
      <c r="AG56" s="29" t="n">
        <v>0</v>
      </c>
      <c r="AH56" s="29" t="n">
        <v>0</v>
      </c>
      <c r="AI56" s="30" t="n">
        <v>0</v>
      </c>
      <c r="AJ56" s="29"/>
      <c r="AK56" s="29"/>
      <c r="AL56" s="30"/>
      <c r="AM56" s="29"/>
      <c r="AN56" s="29"/>
      <c r="AO56" s="30"/>
      <c r="AP56" s="29"/>
      <c r="AQ56" s="29"/>
      <c r="AR56" s="30"/>
      <c r="AS56" s="29"/>
      <c r="AT56" s="29"/>
      <c r="AU56" s="30"/>
      <c r="AV56" s="29"/>
      <c r="AW56" s="29"/>
      <c r="AX56" s="30"/>
      <c r="AY56" s="29"/>
      <c r="AZ56" s="29"/>
      <c r="BA56" s="30"/>
      <c r="BB56" s="29"/>
      <c r="BC56" s="29"/>
      <c r="BD56" s="30"/>
      <c r="BE56" s="29" t="n">
        <v>0</v>
      </c>
      <c r="BF56" s="29" t="n">
        <v>0</v>
      </c>
      <c r="BG56" s="30" t="n">
        <v>0</v>
      </c>
      <c r="BH56" s="29" t="n">
        <v>0</v>
      </c>
      <c r="BI56" s="29" t="n">
        <v>0</v>
      </c>
      <c r="BJ56" s="30" t="n">
        <v>0</v>
      </c>
      <c r="BK56" s="29" t="n">
        <v>0</v>
      </c>
      <c r="BL56" s="29" t="n">
        <v>0</v>
      </c>
      <c r="BM56" s="30" t="n">
        <v>0</v>
      </c>
      <c r="BN56" s="29" t="n">
        <v>0</v>
      </c>
      <c r="BO56" s="29" t="n">
        <v>0</v>
      </c>
      <c r="BP56" s="30" t="n">
        <v>0</v>
      </c>
      <c r="BQ56" s="29" t="n">
        <v>0</v>
      </c>
      <c r="BR56" s="29" t="n">
        <v>128</v>
      </c>
      <c r="BS56" s="30" t="n">
        <v>128</v>
      </c>
    </row>
    <row r="57" customFormat="false" ht="12.75" hidden="false" customHeight="false" outlineLevel="0" collapsed="false">
      <c r="A57" s="27"/>
      <c r="B57" s="28" t="s">
        <v>175</v>
      </c>
      <c r="C57" s="29"/>
      <c r="D57" s="29" t="n">
        <v>30</v>
      </c>
      <c r="E57" s="30" t="n">
        <f aca="false">SUM(C57:D57)</f>
        <v>30</v>
      </c>
      <c r="F57" s="29"/>
      <c r="G57" s="29" t="n">
        <v>148</v>
      </c>
      <c r="H57" s="30" t="n">
        <f aca="false">SUM(F57:G57)</f>
        <v>148</v>
      </c>
      <c r="I57" s="29"/>
      <c r="J57" s="29" t="n">
        <v>140</v>
      </c>
      <c r="K57" s="30" t="n">
        <f aca="false">SUM(I57:J57)</f>
        <v>140</v>
      </c>
      <c r="L57" s="29" t="n">
        <v>0</v>
      </c>
      <c r="M57" s="29" t="n">
        <v>153</v>
      </c>
      <c r="N57" s="30" t="n">
        <v>153</v>
      </c>
      <c r="O57" s="29" t="n">
        <v>0</v>
      </c>
      <c r="P57" s="29" t="n">
        <v>113</v>
      </c>
      <c r="Q57" s="30" t="n">
        <v>113</v>
      </c>
      <c r="R57" s="29" t="n">
        <v>0</v>
      </c>
      <c r="S57" s="29" t="n">
        <v>154</v>
      </c>
      <c r="T57" s="30" t="n">
        <v>154</v>
      </c>
      <c r="U57" s="29" t="n">
        <v>0</v>
      </c>
      <c r="V57" s="29" t="n">
        <v>50</v>
      </c>
      <c r="W57" s="30" t="n">
        <v>50</v>
      </c>
      <c r="X57" s="29" t="n">
        <v>0</v>
      </c>
      <c r="Y57" s="29" t="n">
        <v>21</v>
      </c>
      <c r="Z57" s="30" t="n">
        <v>21</v>
      </c>
      <c r="AA57" s="29" t="n">
        <v>0</v>
      </c>
      <c r="AB57" s="29" t="n">
        <v>13</v>
      </c>
      <c r="AC57" s="30" t="n">
        <v>13</v>
      </c>
      <c r="AD57" s="29" t="n">
        <v>0</v>
      </c>
      <c r="AE57" s="29" t="n">
        <v>1461</v>
      </c>
      <c r="AF57" s="30" t="n">
        <v>1461</v>
      </c>
      <c r="AG57" s="29" t="n">
        <v>0</v>
      </c>
      <c r="AH57" s="29" t="n">
        <v>1209</v>
      </c>
      <c r="AI57" s="30" t="n">
        <v>1209</v>
      </c>
      <c r="AJ57" s="29" t="n">
        <v>0</v>
      </c>
      <c r="AK57" s="29" t="n">
        <v>2209</v>
      </c>
      <c r="AL57" s="30" t="n">
        <v>2209</v>
      </c>
      <c r="AM57" s="29" t="n">
        <v>0</v>
      </c>
      <c r="AN57" s="29" t="n">
        <v>5</v>
      </c>
      <c r="AO57" s="30" t="n">
        <v>5</v>
      </c>
      <c r="AP57" s="29" t="n">
        <v>0</v>
      </c>
      <c r="AQ57" s="29" t="n">
        <v>7</v>
      </c>
      <c r="AR57" s="30" t="n">
        <v>7</v>
      </c>
      <c r="AS57" s="29" t="n">
        <v>0</v>
      </c>
      <c r="AT57" s="29" t="n">
        <v>5</v>
      </c>
      <c r="AU57" s="30" t="n">
        <v>5</v>
      </c>
      <c r="AV57" s="29" t="n">
        <v>0</v>
      </c>
      <c r="AW57" s="29" t="n">
        <v>5</v>
      </c>
      <c r="AX57" s="30" t="n">
        <v>5</v>
      </c>
      <c r="AY57" s="29" t="n">
        <v>-1</v>
      </c>
      <c r="AZ57" s="29" t="n">
        <v>4</v>
      </c>
      <c r="BA57" s="30" t="n">
        <v>3</v>
      </c>
      <c r="BB57" s="29" t="n">
        <v>0</v>
      </c>
      <c r="BC57" s="29" t="n">
        <v>4</v>
      </c>
      <c r="BD57" s="30" t="n">
        <v>4</v>
      </c>
      <c r="BE57" s="29" t="n">
        <v>0</v>
      </c>
      <c r="BF57" s="29" t="n">
        <v>9</v>
      </c>
      <c r="BG57" s="30" t="n">
        <v>9</v>
      </c>
      <c r="BH57" s="29"/>
      <c r="BI57" s="29" t="n">
        <v>3</v>
      </c>
      <c r="BJ57" s="30" t="n">
        <v>3</v>
      </c>
      <c r="BK57" s="29"/>
      <c r="BL57" s="29" t="n">
        <v>1</v>
      </c>
      <c r="BM57" s="30" t="n">
        <v>1</v>
      </c>
      <c r="BN57" s="29" t="n">
        <v>0</v>
      </c>
      <c r="BO57" s="29" t="n">
        <v>2</v>
      </c>
      <c r="BP57" s="30" t="n">
        <v>2</v>
      </c>
      <c r="BQ57" s="29" t="n">
        <v>0</v>
      </c>
      <c r="BR57" s="29" t="n">
        <v>2</v>
      </c>
      <c r="BS57" s="30" t="n">
        <v>2</v>
      </c>
    </row>
    <row r="58" customFormat="false" ht="12.75" hidden="false" customHeight="false" outlineLevel="0" collapsed="false">
      <c r="A58" s="27"/>
      <c r="B58" s="28" t="s">
        <v>176</v>
      </c>
      <c r="C58" s="29" t="n">
        <v>350</v>
      </c>
      <c r="D58" s="29" t="n">
        <v>182</v>
      </c>
      <c r="E58" s="30" t="n">
        <f aca="false">SUM(C58:D58)</f>
        <v>532</v>
      </c>
      <c r="F58" s="29" t="n">
        <v>170</v>
      </c>
      <c r="G58" s="29" t="n">
        <v>172</v>
      </c>
      <c r="H58" s="30" t="n">
        <f aca="false">SUM(F58:G58)</f>
        <v>342</v>
      </c>
      <c r="I58" s="29" t="n">
        <v>133</v>
      </c>
      <c r="J58" s="29" t="n">
        <v>133</v>
      </c>
      <c r="K58" s="30" t="n">
        <f aca="false">SUM(I58:J58)</f>
        <v>266</v>
      </c>
      <c r="L58" s="29" t="n">
        <v>101</v>
      </c>
      <c r="M58" s="29" t="n">
        <v>142</v>
      </c>
      <c r="N58" s="30" t="n">
        <v>243</v>
      </c>
      <c r="O58" s="29" t="n">
        <v>64</v>
      </c>
      <c r="P58" s="29" t="n">
        <v>91</v>
      </c>
      <c r="Q58" s="30" t="n">
        <v>155</v>
      </c>
      <c r="R58" s="29" t="n">
        <v>100</v>
      </c>
      <c r="S58" s="29" t="n">
        <v>101</v>
      </c>
      <c r="T58" s="30" t="n">
        <v>201</v>
      </c>
      <c r="U58" s="29" t="n">
        <v>219</v>
      </c>
      <c r="V58" s="29" t="n">
        <v>135</v>
      </c>
      <c r="W58" s="30" t="n">
        <v>354</v>
      </c>
      <c r="X58" s="29" t="n">
        <v>219</v>
      </c>
      <c r="Y58" s="29" t="n">
        <v>618</v>
      </c>
      <c r="Z58" s="30" t="n">
        <v>837</v>
      </c>
      <c r="AA58" s="29" t="n">
        <v>151</v>
      </c>
      <c r="AB58" s="29" t="n">
        <v>68</v>
      </c>
      <c r="AC58" s="30" t="n">
        <v>219</v>
      </c>
      <c r="AD58" s="29" t="n">
        <v>68</v>
      </c>
      <c r="AE58" s="29" t="n">
        <v>36</v>
      </c>
      <c r="AF58" s="30" t="n">
        <v>104</v>
      </c>
      <c r="AG58" s="29" t="n">
        <v>210</v>
      </c>
      <c r="AH58" s="29" t="n">
        <v>24</v>
      </c>
      <c r="AI58" s="30" t="n">
        <v>234</v>
      </c>
      <c r="AJ58" s="29" t="n">
        <v>368</v>
      </c>
      <c r="AK58" s="29" t="n">
        <v>6</v>
      </c>
      <c r="AL58" s="30" t="n">
        <v>374</v>
      </c>
      <c r="AM58" s="29" t="n">
        <v>276</v>
      </c>
      <c r="AN58" s="29" t="n">
        <v>0</v>
      </c>
      <c r="AO58" s="30" t="n">
        <v>276</v>
      </c>
      <c r="AP58" s="29" t="n">
        <v>149</v>
      </c>
      <c r="AQ58" s="29" t="n">
        <v>1</v>
      </c>
      <c r="AR58" s="30" t="n">
        <v>150</v>
      </c>
      <c r="AS58" s="29" t="n">
        <v>153</v>
      </c>
      <c r="AT58" s="29" t="n">
        <v>3</v>
      </c>
      <c r="AU58" s="30" t="n">
        <v>156</v>
      </c>
      <c r="AV58" s="29" t="n">
        <v>150</v>
      </c>
      <c r="AW58" s="29" t="n">
        <v>0</v>
      </c>
      <c r="AX58" s="30" t="n">
        <v>150</v>
      </c>
      <c r="AY58" s="29" t="n">
        <v>484</v>
      </c>
      <c r="AZ58" s="29" t="n">
        <v>0</v>
      </c>
      <c r="BA58" s="30" t="n">
        <v>484</v>
      </c>
      <c r="BB58" s="29" t="n">
        <v>335</v>
      </c>
      <c r="BC58" s="29" t="n">
        <v>0</v>
      </c>
      <c r="BD58" s="30" t="n">
        <v>335</v>
      </c>
      <c r="BE58" s="29" t="n">
        <v>0</v>
      </c>
      <c r="BF58" s="29" t="n">
        <v>0</v>
      </c>
      <c r="BG58" s="30" t="n">
        <v>0</v>
      </c>
      <c r="BH58" s="29" t="n">
        <v>0</v>
      </c>
      <c r="BI58" s="29" t="n">
        <v>0</v>
      </c>
      <c r="BJ58" s="30" t="n">
        <v>0</v>
      </c>
      <c r="BK58" s="29" t="n">
        <v>0</v>
      </c>
      <c r="BL58" s="29" t="n">
        <v>0</v>
      </c>
      <c r="BM58" s="30" t="n">
        <v>0</v>
      </c>
      <c r="BN58" s="29" t="n">
        <v>0</v>
      </c>
      <c r="BO58" s="29" t="n">
        <v>0</v>
      </c>
      <c r="BP58" s="30" t="n">
        <v>0</v>
      </c>
      <c r="BQ58" s="29" t="n">
        <v>0</v>
      </c>
      <c r="BR58" s="29" t="n">
        <v>0</v>
      </c>
      <c r="BS58" s="30" t="n">
        <v>0</v>
      </c>
    </row>
    <row r="59" customFormat="false" ht="12.75" hidden="false" customHeight="false" outlineLevel="0" collapsed="false">
      <c r="A59" s="27"/>
      <c r="B59" s="28" t="s">
        <v>177</v>
      </c>
      <c r="C59" s="29" t="n">
        <v>1759</v>
      </c>
      <c r="D59" s="29" t="n">
        <v>3321</v>
      </c>
      <c r="E59" s="30" t="n">
        <f aca="false">SUM(C59:D59)</f>
        <v>5080</v>
      </c>
      <c r="F59" s="29" t="n">
        <v>1298</v>
      </c>
      <c r="G59" s="29" t="n">
        <v>3268</v>
      </c>
      <c r="H59" s="30" t="n">
        <f aca="false">SUM(F59:G59)</f>
        <v>4566</v>
      </c>
      <c r="I59" s="29" t="n">
        <v>393</v>
      </c>
      <c r="J59" s="29" t="n">
        <v>4403</v>
      </c>
      <c r="K59" s="30" t="n">
        <f aca="false">SUM(I59:J59)</f>
        <v>4796</v>
      </c>
      <c r="L59" s="29" t="n">
        <v>184</v>
      </c>
      <c r="M59" s="29" t="n">
        <v>3175</v>
      </c>
      <c r="N59" s="30" t="n">
        <v>3359</v>
      </c>
      <c r="O59" s="29" t="n">
        <v>251</v>
      </c>
      <c r="P59" s="29" t="n">
        <v>2862</v>
      </c>
      <c r="Q59" s="30" t="n">
        <v>3113</v>
      </c>
      <c r="R59" s="29" t="n">
        <v>686</v>
      </c>
      <c r="S59" s="29" t="n">
        <v>2151</v>
      </c>
      <c r="T59" s="30" t="n">
        <v>2837</v>
      </c>
      <c r="U59" s="29" t="n">
        <v>451</v>
      </c>
      <c r="V59" s="29" t="n">
        <v>1756</v>
      </c>
      <c r="W59" s="30" t="n">
        <v>2207</v>
      </c>
      <c r="X59" s="29" t="n">
        <v>421</v>
      </c>
      <c r="Y59" s="29" t="n">
        <v>1578</v>
      </c>
      <c r="Z59" s="30" t="n">
        <v>1999</v>
      </c>
      <c r="AA59" s="29" t="n">
        <v>437</v>
      </c>
      <c r="AB59" s="29" t="n">
        <v>1364</v>
      </c>
      <c r="AC59" s="30" t="n">
        <v>1801</v>
      </c>
      <c r="AD59" s="29" t="n">
        <v>346</v>
      </c>
      <c r="AE59" s="29" t="n">
        <v>2537</v>
      </c>
      <c r="AF59" s="30" t="n">
        <v>2883</v>
      </c>
      <c r="AG59" s="29" t="n">
        <v>297</v>
      </c>
      <c r="AH59" s="29" t="n">
        <v>1314</v>
      </c>
      <c r="AI59" s="30" t="n">
        <v>1611</v>
      </c>
      <c r="AJ59" s="29" t="n">
        <v>204</v>
      </c>
      <c r="AK59" s="29" t="n">
        <v>1084</v>
      </c>
      <c r="AL59" s="30" t="n">
        <v>1288</v>
      </c>
      <c r="AM59" s="29" t="n">
        <v>264</v>
      </c>
      <c r="AN59" s="29" t="n">
        <v>1283</v>
      </c>
      <c r="AO59" s="30" t="n">
        <v>1547</v>
      </c>
      <c r="AP59" s="29" t="n">
        <v>260</v>
      </c>
      <c r="AQ59" s="29" t="n">
        <v>846</v>
      </c>
      <c r="AR59" s="30" t="n">
        <v>1106</v>
      </c>
      <c r="AS59" s="29" t="n">
        <v>182</v>
      </c>
      <c r="AT59" s="29" t="n">
        <v>757</v>
      </c>
      <c r="AU59" s="30" t="n">
        <v>939</v>
      </c>
      <c r="AV59" s="29" t="n">
        <v>110</v>
      </c>
      <c r="AW59" s="29" t="n">
        <v>659</v>
      </c>
      <c r="AX59" s="30" t="n">
        <v>769</v>
      </c>
      <c r="AY59" s="29" t="n">
        <v>88</v>
      </c>
      <c r="AZ59" s="29" t="n">
        <v>547</v>
      </c>
      <c r="BA59" s="30" t="n">
        <v>635</v>
      </c>
      <c r="BB59" s="29" t="n">
        <v>69</v>
      </c>
      <c r="BC59" s="29" t="n">
        <v>460</v>
      </c>
      <c r="BD59" s="30" t="n">
        <v>529</v>
      </c>
      <c r="BE59" s="29" t="n">
        <v>122</v>
      </c>
      <c r="BF59" s="29" t="n">
        <v>360</v>
      </c>
      <c r="BG59" s="30" t="n">
        <v>482</v>
      </c>
      <c r="BH59" s="29" t="n">
        <v>117</v>
      </c>
      <c r="BI59" s="29" t="n">
        <v>349</v>
      </c>
      <c r="BJ59" s="30" t="n">
        <v>466</v>
      </c>
      <c r="BK59" s="29" t="n">
        <v>111</v>
      </c>
      <c r="BL59" s="29" t="n">
        <v>297</v>
      </c>
      <c r="BM59" s="30" t="n">
        <v>408</v>
      </c>
      <c r="BN59" s="29" t="n">
        <v>60</v>
      </c>
      <c r="BO59" s="29" t="n">
        <v>238</v>
      </c>
      <c r="BP59" s="30" t="n">
        <v>298</v>
      </c>
      <c r="BQ59" s="29" t="n">
        <v>48</v>
      </c>
      <c r="BR59" s="29" t="n">
        <v>188</v>
      </c>
      <c r="BS59" s="30" t="n">
        <v>236</v>
      </c>
    </row>
    <row r="60" customFormat="false" ht="12.75" hidden="false" customHeight="false" outlineLevel="0" collapsed="false">
      <c r="A60" s="27"/>
      <c r="B60" s="28" t="s">
        <v>178</v>
      </c>
      <c r="C60" s="29" t="n">
        <v>1</v>
      </c>
      <c r="D60" s="29" t="n">
        <v>725</v>
      </c>
      <c r="E60" s="30" t="n">
        <f aca="false">SUM(C60:D60)</f>
        <v>726</v>
      </c>
      <c r="F60" s="29"/>
      <c r="G60" s="29" t="n">
        <v>1114</v>
      </c>
      <c r="H60" s="30" t="n">
        <f aca="false">SUM(F60:G60)</f>
        <v>1114</v>
      </c>
      <c r="I60" s="29"/>
      <c r="J60" s="29" t="n">
        <v>1123</v>
      </c>
      <c r="K60" s="30" t="n">
        <f aca="false">SUM(I60:J60)</f>
        <v>1123</v>
      </c>
      <c r="L60" s="29"/>
      <c r="M60" s="29" t="n">
        <v>1145</v>
      </c>
      <c r="N60" s="30" t="n">
        <v>1145</v>
      </c>
      <c r="O60" s="29" t="n">
        <v>0</v>
      </c>
      <c r="P60" s="29" t="n">
        <v>1002</v>
      </c>
      <c r="Q60" s="30" t="n">
        <v>1002</v>
      </c>
      <c r="R60" s="29" t="n">
        <v>0</v>
      </c>
      <c r="S60" s="29" t="n">
        <v>706</v>
      </c>
      <c r="T60" s="30" t="n">
        <v>706</v>
      </c>
      <c r="U60" s="29" t="n">
        <v>264</v>
      </c>
      <c r="V60" s="29" t="n">
        <v>396</v>
      </c>
      <c r="W60" s="30" t="n">
        <v>660</v>
      </c>
      <c r="X60" s="29" t="n">
        <v>231</v>
      </c>
      <c r="Y60" s="29" t="n">
        <v>358</v>
      </c>
      <c r="Z60" s="30" t="n">
        <v>589</v>
      </c>
      <c r="AA60" s="29" t="n">
        <v>207</v>
      </c>
      <c r="AB60" s="29" t="n">
        <v>318</v>
      </c>
      <c r="AC60" s="30" t="n">
        <v>525</v>
      </c>
      <c r="AD60" s="29" t="n">
        <v>182</v>
      </c>
      <c r="AE60" s="29" t="n">
        <v>290</v>
      </c>
      <c r="AF60" s="30" t="n">
        <v>472</v>
      </c>
      <c r="AG60" s="29" t="n">
        <v>141</v>
      </c>
      <c r="AH60" s="29" t="n">
        <v>273</v>
      </c>
      <c r="AI60" s="30" t="n">
        <v>414</v>
      </c>
      <c r="AJ60" s="29" t="n">
        <v>107</v>
      </c>
      <c r="AK60" s="29" t="n">
        <v>229</v>
      </c>
      <c r="AL60" s="30" t="n">
        <v>336</v>
      </c>
      <c r="AM60" s="29" t="n">
        <v>104</v>
      </c>
      <c r="AN60" s="29" t="n">
        <v>215</v>
      </c>
      <c r="AO60" s="30" t="n">
        <v>319</v>
      </c>
      <c r="AP60" s="29" t="n">
        <v>147</v>
      </c>
      <c r="AQ60" s="29" t="n">
        <v>180</v>
      </c>
      <c r="AR60" s="30" t="n">
        <v>327</v>
      </c>
      <c r="AS60" s="29" t="n">
        <v>52</v>
      </c>
      <c r="AT60" s="29" t="n">
        <v>161</v>
      </c>
      <c r="AU60" s="30" t="n">
        <v>213</v>
      </c>
      <c r="AV60" s="29" t="n">
        <v>11</v>
      </c>
      <c r="AW60" s="29" t="n">
        <v>148</v>
      </c>
      <c r="AX60" s="30" t="n">
        <v>159</v>
      </c>
      <c r="AY60" s="29" t="n">
        <v>10</v>
      </c>
      <c r="AZ60" s="29" t="n">
        <v>116</v>
      </c>
      <c r="BA60" s="30" t="n">
        <v>126</v>
      </c>
      <c r="BB60" s="29" t="n">
        <v>16</v>
      </c>
      <c r="BC60" s="29" t="n">
        <v>101</v>
      </c>
      <c r="BD60" s="30" t="n">
        <v>117</v>
      </c>
      <c r="BE60" s="29" t="n">
        <v>0</v>
      </c>
      <c r="BF60" s="29" t="n">
        <v>0</v>
      </c>
      <c r="BG60" s="30" t="n">
        <v>0</v>
      </c>
      <c r="BH60" s="29" t="n">
        <v>0</v>
      </c>
      <c r="BI60" s="29" t="n">
        <v>0</v>
      </c>
      <c r="BJ60" s="30" t="n">
        <v>0</v>
      </c>
      <c r="BK60" s="29" t="n">
        <v>0</v>
      </c>
      <c r="BL60" s="29" t="n">
        <v>0</v>
      </c>
      <c r="BM60" s="30" t="n">
        <v>0</v>
      </c>
      <c r="BN60" s="29" t="n">
        <v>0</v>
      </c>
      <c r="BO60" s="29" t="n">
        <v>0</v>
      </c>
      <c r="BP60" s="30" t="n">
        <v>0</v>
      </c>
      <c r="BQ60" s="29" t="n">
        <v>0</v>
      </c>
      <c r="BR60" s="29" t="n">
        <v>0</v>
      </c>
      <c r="BS60" s="30" t="n">
        <v>0</v>
      </c>
    </row>
    <row r="61" customFormat="false" ht="12.75" hidden="false" customHeight="false" outlineLevel="0" collapsed="false">
      <c r="A61" s="27"/>
      <c r="B61" s="28" t="s">
        <v>179</v>
      </c>
      <c r="C61" s="29" t="n">
        <v>1683</v>
      </c>
      <c r="D61" s="29" t="n">
        <v>218</v>
      </c>
      <c r="E61" s="30" t="n">
        <f aca="false">SUM(C61:D61)</f>
        <v>1901</v>
      </c>
      <c r="F61" s="29" t="n">
        <v>1130</v>
      </c>
      <c r="G61" s="29" t="n">
        <v>199</v>
      </c>
      <c r="H61" s="30" t="n">
        <f aca="false">SUM(F61:G61)</f>
        <v>1329</v>
      </c>
      <c r="I61" s="29" t="n">
        <v>150</v>
      </c>
      <c r="J61" s="29" t="n">
        <v>1116</v>
      </c>
      <c r="K61" s="30" t="n">
        <f aca="false">SUM(I61:J61)</f>
        <v>1266</v>
      </c>
      <c r="L61" s="29" t="n">
        <v>125</v>
      </c>
      <c r="M61" s="29" t="n">
        <v>68</v>
      </c>
      <c r="N61" s="30" t="n">
        <v>193</v>
      </c>
      <c r="O61" s="29" t="n">
        <v>13</v>
      </c>
      <c r="P61" s="29" t="n">
        <v>52</v>
      </c>
      <c r="Q61" s="30" t="n">
        <v>65</v>
      </c>
      <c r="R61" s="29" t="n">
        <v>523</v>
      </c>
      <c r="S61" s="29" t="n">
        <v>58</v>
      </c>
      <c r="T61" s="30" t="n">
        <v>581</v>
      </c>
      <c r="U61" s="29" t="n">
        <v>115</v>
      </c>
      <c r="V61" s="29" t="n">
        <v>59</v>
      </c>
      <c r="W61" s="30" t="n">
        <v>174</v>
      </c>
      <c r="X61" s="29" t="n">
        <v>114</v>
      </c>
      <c r="Y61" s="29" t="n">
        <v>61</v>
      </c>
      <c r="Z61" s="30" t="n">
        <v>175</v>
      </c>
      <c r="AA61" s="29" t="n">
        <v>172</v>
      </c>
      <c r="AB61" s="29" t="n">
        <v>65</v>
      </c>
      <c r="AC61" s="30" t="n">
        <v>237</v>
      </c>
      <c r="AD61" s="29" t="n">
        <v>110</v>
      </c>
      <c r="AE61" s="29" t="n">
        <v>43</v>
      </c>
      <c r="AF61" s="30" t="n">
        <v>153</v>
      </c>
      <c r="AG61" s="29" t="n">
        <v>110</v>
      </c>
      <c r="AH61" s="29" t="n">
        <v>57</v>
      </c>
      <c r="AI61" s="30" t="n">
        <v>167</v>
      </c>
      <c r="AJ61" s="29" t="n">
        <v>64</v>
      </c>
      <c r="AK61" s="29" t="n">
        <v>57</v>
      </c>
      <c r="AL61" s="30" t="n">
        <v>121</v>
      </c>
      <c r="AM61" s="29" t="n">
        <v>48</v>
      </c>
      <c r="AN61" s="29" t="n">
        <v>54</v>
      </c>
      <c r="AO61" s="30" t="n">
        <v>102</v>
      </c>
      <c r="AP61" s="29" t="n">
        <v>52</v>
      </c>
      <c r="AQ61" s="29" t="n">
        <v>9</v>
      </c>
      <c r="AR61" s="30" t="n">
        <v>61</v>
      </c>
      <c r="AS61" s="29" t="n">
        <v>66</v>
      </c>
      <c r="AT61" s="29" t="n">
        <v>11</v>
      </c>
      <c r="AU61" s="30" t="n">
        <v>77</v>
      </c>
      <c r="AV61" s="29" t="n">
        <v>42</v>
      </c>
      <c r="AW61" s="29" t="n">
        <v>11</v>
      </c>
      <c r="AX61" s="30" t="n">
        <v>53</v>
      </c>
      <c r="AY61" s="29" t="n">
        <v>37</v>
      </c>
      <c r="AZ61" s="29" t="n">
        <v>9</v>
      </c>
      <c r="BA61" s="30" t="n">
        <v>46</v>
      </c>
      <c r="BB61" s="29" t="n">
        <v>26</v>
      </c>
      <c r="BC61" s="29" t="n">
        <v>14</v>
      </c>
      <c r="BD61" s="30" t="n">
        <v>40</v>
      </c>
      <c r="BE61" s="29" t="n">
        <v>31</v>
      </c>
      <c r="BF61" s="29" t="n">
        <v>6</v>
      </c>
      <c r="BG61" s="30" t="n">
        <v>37</v>
      </c>
      <c r="BH61" s="29" t="n">
        <v>45</v>
      </c>
      <c r="BI61" s="29" t="n">
        <v>8</v>
      </c>
      <c r="BJ61" s="30" t="n">
        <v>53</v>
      </c>
      <c r="BK61" s="29" t="n">
        <v>44</v>
      </c>
      <c r="BL61" s="29" t="n">
        <v>8</v>
      </c>
      <c r="BM61" s="30" t="n">
        <v>52</v>
      </c>
      <c r="BN61" s="29" t="n">
        <v>11</v>
      </c>
      <c r="BO61" s="29" t="n">
        <v>3</v>
      </c>
      <c r="BP61" s="30" t="n">
        <v>14</v>
      </c>
      <c r="BQ61" s="29" t="n">
        <v>17</v>
      </c>
      <c r="BR61" s="29" t="n">
        <v>6</v>
      </c>
      <c r="BS61" s="30" t="n">
        <v>23</v>
      </c>
    </row>
    <row r="62" customFormat="false" ht="12.75" hidden="false" customHeight="false" outlineLevel="0" collapsed="false">
      <c r="A62" s="27"/>
      <c r="B62" s="28" t="s">
        <v>180</v>
      </c>
      <c r="C62" s="29"/>
      <c r="D62" s="29"/>
      <c r="E62" s="30" t="n">
        <f aca="false">SUM(C62:D62)</f>
        <v>0</v>
      </c>
      <c r="F62" s="29"/>
      <c r="G62" s="29"/>
      <c r="H62" s="30" t="n">
        <f aca="false">SUM(F62:G62)</f>
        <v>0</v>
      </c>
      <c r="I62" s="29"/>
      <c r="J62" s="29"/>
      <c r="K62" s="30" t="n">
        <f aca="false">SUM(I62:J62)</f>
        <v>0</v>
      </c>
      <c r="L62" s="29" t="n">
        <v>0</v>
      </c>
      <c r="M62" s="29" t="n">
        <v>0</v>
      </c>
      <c r="N62" s="30" t="n">
        <v>0</v>
      </c>
      <c r="O62" s="29"/>
      <c r="P62" s="29"/>
      <c r="Q62" s="30"/>
      <c r="R62" s="29" t="n">
        <v>0</v>
      </c>
      <c r="S62" s="29" t="n">
        <v>0</v>
      </c>
      <c r="T62" s="30" t="n">
        <v>0</v>
      </c>
      <c r="U62" s="29" t="n">
        <v>0</v>
      </c>
      <c r="V62" s="29" t="n">
        <v>0</v>
      </c>
      <c r="W62" s="30" t="n">
        <v>0</v>
      </c>
      <c r="X62" s="29" t="n">
        <v>0</v>
      </c>
      <c r="Y62" s="29" t="n">
        <v>0</v>
      </c>
      <c r="Z62" s="30" t="n">
        <v>0</v>
      </c>
      <c r="AA62" s="29" t="n">
        <v>0</v>
      </c>
      <c r="AB62" s="29" t="n">
        <v>0</v>
      </c>
      <c r="AC62" s="30" t="n">
        <v>0</v>
      </c>
      <c r="AD62" s="29" t="n">
        <v>0</v>
      </c>
      <c r="AE62" s="29" t="n">
        <v>104</v>
      </c>
      <c r="AF62" s="30" t="n">
        <v>104</v>
      </c>
      <c r="AG62" s="29" t="n">
        <v>0</v>
      </c>
      <c r="AH62" s="29" t="n">
        <v>171</v>
      </c>
      <c r="AI62" s="30" t="n">
        <v>171</v>
      </c>
      <c r="AJ62" s="29" t="n">
        <v>0</v>
      </c>
      <c r="AK62" s="29" t="n">
        <v>0</v>
      </c>
      <c r="AL62" s="30" t="n">
        <v>0</v>
      </c>
      <c r="AM62" s="29" t="n">
        <v>0</v>
      </c>
      <c r="AN62" s="29" t="n">
        <v>67</v>
      </c>
      <c r="AO62" s="30" t="n">
        <v>67</v>
      </c>
      <c r="AP62" s="29" t="n">
        <v>0</v>
      </c>
      <c r="AQ62" s="29" t="n">
        <v>51</v>
      </c>
      <c r="AR62" s="30" t="n">
        <v>51</v>
      </c>
      <c r="AS62" s="29" t="n">
        <v>0</v>
      </c>
      <c r="AT62" s="29" t="n">
        <v>51</v>
      </c>
      <c r="AU62" s="30" t="n">
        <v>51</v>
      </c>
      <c r="AV62" s="29" t="n">
        <v>0</v>
      </c>
      <c r="AW62" s="29" t="n">
        <v>0</v>
      </c>
      <c r="AX62" s="30" t="n">
        <v>0</v>
      </c>
      <c r="AY62" s="29" t="n">
        <v>0</v>
      </c>
      <c r="AZ62" s="29" t="n">
        <v>0</v>
      </c>
      <c r="BA62" s="30" t="n">
        <v>0</v>
      </c>
      <c r="BB62" s="29" t="n">
        <v>0</v>
      </c>
      <c r="BC62" s="29" t="n">
        <v>0</v>
      </c>
      <c r="BD62" s="30" t="n">
        <v>0</v>
      </c>
      <c r="BE62" s="29" t="n">
        <v>0</v>
      </c>
      <c r="BF62" s="29" t="n">
        <v>0</v>
      </c>
      <c r="BG62" s="30" t="n">
        <v>0</v>
      </c>
      <c r="BH62" s="29" t="n">
        <v>0</v>
      </c>
      <c r="BI62" s="29" t="n">
        <v>0</v>
      </c>
      <c r="BJ62" s="30" t="n">
        <v>0</v>
      </c>
      <c r="BK62" s="29" t="n">
        <v>0</v>
      </c>
      <c r="BL62" s="29" t="n">
        <v>0</v>
      </c>
      <c r="BM62" s="30" t="n">
        <v>0</v>
      </c>
      <c r="BN62" s="29" t="n">
        <v>0</v>
      </c>
      <c r="BO62" s="29" t="n">
        <v>0</v>
      </c>
      <c r="BP62" s="30" t="n">
        <v>0</v>
      </c>
      <c r="BQ62" s="29" t="n">
        <v>0</v>
      </c>
      <c r="BR62" s="29" t="n">
        <v>0</v>
      </c>
      <c r="BS62" s="30" t="n">
        <v>0</v>
      </c>
    </row>
    <row r="63" customFormat="false" ht="12.75" hidden="false" customHeight="false" outlineLevel="0" collapsed="false">
      <c r="A63" s="27"/>
      <c r="B63" s="28" t="s">
        <v>181</v>
      </c>
      <c r="C63" s="29" t="n">
        <v>75</v>
      </c>
      <c r="D63" s="29" t="n">
        <v>2378</v>
      </c>
      <c r="E63" s="30" t="n">
        <f aca="false">SUM(C63:D63)</f>
        <v>2453</v>
      </c>
      <c r="F63" s="29" t="n">
        <v>168</v>
      </c>
      <c r="G63" s="29" t="n">
        <v>1955</v>
      </c>
      <c r="H63" s="30" t="n">
        <f aca="false">SUM(F63:G63)</f>
        <v>2123</v>
      </c>
      <c r="I63" s="29" t="n">
        <v>243</v>
      </c>
      <c r="J63" s="29" t="n">
        <v>2164</v>
      </c>
      <c r="K63" s="30" t="n">
        <f aca="false">SUM(I63:J63)</f>
        <v>2407</v>
      </c>
      <c r="L63" s="29" t="n">
        <v>59</v>
      </c>
      <c r="M63" s="29" t="n">
        <v>1962</v>
      </c>
      <c r="N63" s="30" t="n">
        <v>2021</v>
      </c>
      <c r="O63" s="29" t="n">
        <v>238</v>
      </c>
      <c r="P63" s="29" t="n">
        <v>1808</v>
      </c>
      <c r="Q63" s="30" t="n">
        <v>2046</v>
      </c>
      <c r="R63" s="29" t="n">
        <v>163</v>
      </c>
      <c r="S63" s="29" t="n">
        <v>1387</v>
      </c>
      <c r="T63" s="30" t="n">
        <v>1550</v>
      </c>
      <c r="U63" s="29" t="n">
        <v>72</v>
      </c>
      <c r="V63" s="29" t="n">
        <v>1301</v>
      </c>
      <c r="W63" s="30" t="n">
        <v>1373</v>
      </c>
      <c r="X63" s="29" t="n">
        <v>76</v>
      </c>
      <c r="Y63" s="29" t="n">
        <v>1159</v>
      </c>
      <c r="Z63" s="30" t="n">
        <v>1235</v>
      </c>
      <c r="AA63" s="29" t="n">
        <v>58</v>
      </c>
      <c r="AB63" s="29" t="n">
        <v>981</v>
      </c>
      <c r="AC63" s="30" t="n">
        <v>1039</v>
      </c>
      <c r="AD63" s="29" t="n">
        <v>54</v>
      </c>
      <c r="AE63" s="29" t="n">
        <v>2100</v>
      </c>
      <c r="AF63" s="30" t="n">
        <v>2154</v>
      </c>
      <c r="AG63" s="29" t="n">
        <v>46</v>
      </c>
      <c r="AH63" s="29" t="n">
        <v>813</v>
      </c>
      <c r="AI63" s="30" t="n">
        <v>859</v>
      </c>
      <c r="AJ63" s="29" t="n">
        <v>33</v>
      </c>
      <c r="AK63" s="29" t="n">
        <v>798</v>
      </c>
      <c r="AL63" s="30" t="n">
        <v>831</v>
      </c>
      <c r="AM63" s="29" t="n">
        <v>112</v>
      </c>
      <c r="AN63" s="29" t="n">
        <v>947</v>
      </c>
      <c r="AO63" s="30" t="n">
        <v>1059</v>
      </c>
      <c r="AP63" s="29" t="n">
        <v>61</v>
      </c>
      <c r="AQ63" s="29" t="n">
        <v>606</v>
      </c>
      <c r="AR63" s="30" t="n">
        <v>667</v>
      </c>
      <c r="AS63" s="29" t="n">
        <v>64</v>
      </c>
      <c r="AT63" s="29" t="n">
        <v>534</v>
      </c>
      <c r="AU63" s="30" t="n">
        <v>598</v>
      </c>
      <c r="AV63" s="29" t="n">
        <v>57</v>
      </c>
      <c r="AW63" s="29" t="n">
        <v>500</v>
      </c>
      <c r="AX63" s="30" t="n">
        <v>557</v>
      </c>
      <c r="AY63" s="29" t="n">
        <v>41</v>
      </c>
      <c r="AZ63" s="29" t="n">
        <v>422</v>
      </c>
      <c r="BA63" s="30" t="n">
        <v>463</v>
      </c>
      <c r="BB63" s="29" t="n">
        <v>27</v>
      </c>
      <c r="BC63" s="29" t="n">
        <v>345</v>
      </c>
      <c r="BD63" s="30" t="n">
        <v>372</v>
      </c>
      <c r="BE63" s="29" t="n">
        <v>91</v>
      </c>
      <c r="BF63" s="29" t="n">
        <v>354</v>
      </c>
      <c r="BG63" s="30" t="n">
        <v>445</v>
      </c>
      <c r="BH63" s="29" t="n">
        <v>72</v>
      </c>
      <c r="BI63" s="29" t="n">
        <v>341</v>
      </c>
      <c r="BJ63" s="30" t="n">
        <v>413</v>
      </c>
      <c r="BK63" s="29" t="n">
        <v>67</v>
      </c>
      <c r="BL63" s="29" t="n">
        <v>289</v>
      </c>
      <c r="BM63" s="30" t="n">
        <v>356</v>
      </c>
      <c r="BN63" s="29" t="n">
        <v>49</v>
      </c>
      <c r="BO63" s="29" t="n">
        <v>235</v>
      </c>
      <c r="BP63" s="30" t="n">
        <v>284</v>
      </c>
      <c r="BQ63" s="29" t="n">
        <v>31</v>
      </c>
      <c r="BR63" s="29" t="n">
        <v>182</v>
      </c>
      <c r="BS63" s="30" t="n">
        <v>213</v>
      </c>
    </row>
    <row r="64" customFormat="false" ht="12.75" hidden="false" customHeight="false" outlineLevel="0" collapsed="false">
      <c r="A64" s="27" t="s">
        <v>61</v>
      </c>
      <c r="B64" s="28" t="s">
        <v>182</v>
      </c>
      <c r="C64" s="29" t="n">
        <v>20171</v>
      </c>
      <c r="D64" s="29" t="n">
        <v>554022</v>
      </c>
      <c r="E64" s="30" t="n">
        <f aca="false">SUM(C64:D64)</f>
        <v>574193</v>
      </c>
      <c r="F64" s="29" t="n">
        <v>30253</v>
      </c>
      <c r="G64" s="29" t="n">
        <v>533607</v>
      </c>
      <c r="H64" s="30" t="n">
        <f aca="false">SUM(F64:G64)</f>
        <v>563860</v>
      </c>
      <c r="I64" s="29" t="n">
        <v>4474</v>
      </c>
      <c r="J64" s="29" t="n">
        <v>527910</v>
      </c>
      <c r="K64" s="30" t="n">
        <f aca="false">SUM(I64:J64)</f>
        <v>532384</v>
      </c>
      <c r="L64" s="29" t="n">
        <v>2581</v>
      </c>
      <c r="M64" s="29" t="n">
        <v>521864</v>
      </c>
      <c r="N64" s="30" t="n">
        <v>524445</v>
      </c>
      <c r="O64" s="29" t="n">
        <v>3254</v>
      </c>
      <c r="P64" s="29" t="n">
        <v>473356</v>
      </c>
      <c r="Q64" s="30" t="n">
        <v>476610</v>
      </c>
      <c r="R64" s="29" t="n">
        <v>3519</v>
      </c>
      <c r="S64" s="29" t="n">
        <v>382153</v>
      </c>
      <c r="T64" s="30" t="n">
        <v>385672</v>
      </c>
      <c r="U64" s="29" t="n">
        <v>1240</v>
      </c>
      <c r="V64" s="29" t="n">
        <v>333099</v>
      </c>
      <c r="W64" s="30" t="n">
        <v>334339</v>
      </c>
      <c r="X64" s="29" t="n">
        <v>1860</v>
      </c>
      <c r="Y64" s="29" t="n">
        <v>282337</v>
      </c>
      <c r="Z64" s="30" t="n">
        <v>284197</v>
      </c>
      <c r="AA64" s="29" t="n">
        <v>1041</v>
      </c>
      <c r="AB64" s="29" t="n">
        <v>247571</v>
      </c>
      <c r="AC64" s="30" t="n">
        <v>248612</v>
      </c>
      <c r="AD64" s="29" t="n">
        <v>689</v>
      </c>
      <c r="AE64" s="29" t="n">
        <v>209926</v>
      </c>
      <c r="AF64" s="30" t="n">
        <v>210615</v>
      </c>
      <c r="AG64" s="29" t="n">
        <v>559</v>
      </c>
      <c r="AH64" s="29" t="n">
        <v>176388</v>
      </c>
      <c r="AI64" s="30" t="n">
        <v>176947</v>
      </c>
      <c r="AJ64" s="29" t="n">
        <v>998</v>
      </c>
      <c r="AK64" s="29" t="n">
        <v>150662</v>
      </c>
      <c r="AL64" s="30" t="n">
        <v>151660</v>
      </c>
      <c r="AM64" s="29" t="n">
        <v>1463</v>
      </c>
      <c r="AN64" s="29" t="n">
        <v>128293</v>
      </c>
      <c r="AO64" s="30" t="n">
        <v>129756</v>
      </c>
      <c r="AP64" s="29" t="n">
        <v>780</v>
      </c>
      <c r="AQ64" s="29" t="n">
        <v>109504</v>
      </c>
      <c r="AR64" s="30" t="n">
        <v>110284</v>
      </c>
      <c r="AS64" s="29" t="n">
        <v>700</v>
      </c>
      <c r="AT64" s="29" t="n">
        <v>97873</v>
      </c>
      <c r="AU64" s="30" t="n">
        <v>98573</v>
      </c>
      <c r="AV64" s="29" t="n">
        <v>621</v>
      </c>
      <c r="AW64" s="29" t="n">
        <v>80276</v>
      </c>
      <c r="AX64" s="30" t="n">
        <v>80897</v>
      </c>
      <c r="AY64" s="29" t="n">
        <v>247</v>
      </c>
      <c r="AZ64" s="29" t="n">
        <v>66973</v>
      </c>
      <c r="BA64" s="30" t="n">
        <v>67220</v>
      </c>
      <c r="BB64" s="29" t="n">
        <v>-17</v>
      </c>
      <c r="BC64" s="29" t="n">
        <v>50469</v>
      </c>
      <c r="BD64" s="30" t="n">
        <v>50452</v>
      </c>
      <c r="BE64" s="29" t="n">
        <v>461</v>
      </c>
      <c r="BF64" s="29" t="n">
        <v>30665</v>
      </c>
      <c r="BG64" s="30" t="n">
        <v>31126</v>
      </c>
      <c r="BH64" s="29" t="n">
        <v>315</v>
      </c>
      <c r="BI64" s="29" t="n">
        <v>37498</v>
      </c>
      <c r="BJ64" s="30" t="n">
        <v>37813</v>
      </c>
      <c r="BK64" s="29" t="n">
        <v>2</v>
      </c>
      <c r="BL64" s="29" t="n">
        <v>31976</v>
      </c>
      <c r="BM64" s="30" t="n">
        <v>31978</v>
      </c>
      <c r="BN64" s="29" t="n">
        <v>157</v>
      </c>
      <c r="BO64" s="29" t="n">
        <v>27986</v>
      </c>
      <c r="BP64" s="30" t="n">
        <v>28143</v>
      </c>
      <c r="BQ64" s="29" t="n">
        <v>172</v>
      </c>
      <c r="BR64" s="29" t="n">
        <v>23197</v>
      </c>
      <c r="BS64" s="30" t="n">
        <v>23369</v>
      </c>
    </row>
    <row r="65" customFormat="false" ht="12.75" hidden="false" customHeight="false" outlineLevel="0" collapsed="false">
      <c r="A65" s="27" t="s">
        <v>30</v>
      </c>
      <c r="B65" s="28" t="s">
        <v>183</v>
      </c>
      <c r="C65" s="29" t="n">
        <v>476</v>
      </c>
      <c r="D65" s="29" t="n">
        <v>14629</v>
      </c>
      <c r="E65" s="30" t="n">
        <f aca="false">SUM(C65:D65)</f>
        <v>15105</v>
      </c>
      <c r="F65" s="29" t="n">
        <v>476</v>
      </c>
      <c r="G65" s="29" t="n">
        <v>13247</v>
      </c>
      <c r="H65" s="30" t="n">
        <f aca="false">SUM(F65:G65)</f>
        <v>13723</v>
      </c>
      <c r="I65" s="29"/>
      <c r="J65" s="29" t="n">
        <v>13879</v>
      </c>
      <c r="K65" s="30" t="n">
        <f aca="false">SUM(I65:J65)</f>
        <v>13879</v>
      </c>
      <c r="L65" s="29" t="n">
        <v>0</v>
      </c>
      <c r="M65" s="29" t="n">
        <v>16934</v>
      </c>
      <c r="N65" s="30" t="n">
        <v>16934</v>
      </c>
      <c r="O65" s="29" t="n">
        <v>0</v>
      </c>
      <c r="P65" s="29" t="n">
        <v>15177</v>
      </c>
      <c r="Q65" s="30" t="n">
        <v>15177</v>
      </c>
      <c r="R65" s="29" t="n">
        <v>0</v>
      </c>
      <c r="S65" s="29" t="n">
        <v>8565</v>
      </c>
      <c r="T65" s="30" t="n">
        <v>8565</v>
      </c>
      <c r="U65" s="29" t="n">
        <v>0</v>
      </c>
      <c r="V65" s="29" t="n">
        <v>12002</v>
      </c>
      <c r="W65" s="30" t="n">
        <v>12002</v>
      </c>
      <c r="X65" s="29" t="n">
        <v>0</v>
      </c>
      <c r="Y65" s="29" t="n">
        <v>9952</v>
      </c>
      <c r="Z65" s="30" t="n">
        <v>9952</v>
      </c>
      <c r="AA65" s="29" t="n">
        <v>0</v>
      </c>
      <c r="AB65" s="29" t="n">
        <v>9570</v>
      </c>
      <c r="AC65" s="30" t="n">
        <v>9570</v>
      </c>
      <c r="AD65" s="29" t="n">
        <v>0</v>
      </c>
      <c r="AE65" s="29" t="n">
        <v>5466</v>
      </c>
      <c r="AF65" s="30" t="n">
        <v>5466</v>
      </c>
      <c r="AG65" s="29" t="n">
        <v>0</v>
      </c>
      <c r="AH65" s="29" t="n">
        <v>4179</v>
      </c>
      <c r="AI65" s="30" t="n">
        <v>4179</v>
      </c>
      <c r="AJ65" s="29" t="n">
        <v>0</v>
      </c>
      <c r="AK65" s="29" t="n">
        <v>4234</v>
      </c>
      <c r="AL65" s="30" t="n">
        <v>4234</v>
      </c>
      <c r="AM65" s="29" t="n">
        <v>0</v>
      </c>
      <c r="AN65" s="29" t="n">
        <v>3739</v>
      </c>
      <c r="AO65" s="30" t="n">
        <v>3739</v>
      </c>
      <c r="AP65" s="29" t="n">
        <v>0</v>
      </c>
      <c r="AQ65" s="29" t="n">
        <v>3294</v>
      </c>
      <c r="AR65" s="30" t="n">
        <v>3294</v>
      </c>
      <c r="AS65" s="29" t="n">
        <v>0</v>
      </c>
      <c r="AT65" s="29" t="n">
        <v>2839</v>
      </c>
      <c r="AU65" s="30" t="n">
        <v>2839</v>
      </c>
      <c r="AV65" s="29" t="n">
        <v>0</v>
      </c>
      <c r="AW65" s="29" t="n">
        <v>2347</v>
      </c>
      <c r="AX65" s="30" t="n">
        <v>2347</v>
      </c>
      <c r="AY65" s="29" t="n">
        <v>0</v>
      </c>
      <c r="AZ65" s="29" t="n">
        <v>1879</v>
      </c>
      <c r="BA65" s="30" t="n">
        <v>1879</v>
      </c>
      <c r="BB65" s="29" t="n">
        <v>0</v>
      </c>
      <c r="BC65" s="29" t="n">
        <v>1918</v>
      </c>
      <c r="BD65" s="30" t="n">
        <v>1918</v>
      </c>
      <c r="BE65" s="29" t="n">
        <v>0</v>
      </c>
      <c r="BF65" s="29" t="n">
        <v>1743</v>
      </c>
      <c r="BG65" s="30" t="n">
        <v>1743</v>
      </c>
      <c r="BH65" s="29" t="n">
        <v>0</v>
      </c>
      <c r="BI65" s="29" t="n">
        <v>1488</v>
      </c>
      <c r="BJ65" s="30" t="n">
        <v>1488</v>
      </c>
      <c r="BK65" s="29" t="n">
        <v>0</v>
      </c>
      <c r="BL65" s="29" t="n">
        <v>1209</v>
      </c>
      <c r="BM65" s="30" t="n">
        <v>1209</v>
      </c>
      <c r="BN65" s="29" t="n">
        <v>0</v>
      </c>
      <c r="BO65" s="29" t="n">
        <v>1085</v>
      </c>
      <c r="BP65" s="30" t="n">
        <v>1085</v>
      </c>
      <c r="BQ65" s="29" t="n">
        <v>0</v>
      </c>
      <c r="BR65" s="29" t="n">
        <v>997</v>
      </c>
      <c r="BS65" s="30" t="n">
        <v>997</v>
      </c>
    </row>
    <row r="66" customFormat="false" ht="12.75" hidden="false" customHeight="false" outlineLevel="0" collapsed="false">
      <c r="A66" s="27" t="s">
        <v>56</v>
      </c>
      <c r="B66" s="28" t="s">
        <v>184</v>
      </c>
      <c r="C66" s="29" t="n">
        <v>3284</v>
      </c>
      <c r="D66" s="29" t="n">
        <v>38735</v>
      </c>
      <c r="E66" s="30" t="n">
        <f aca="false">SUM(C66:D66)</f>
        <v>42019</v>
      </c>
      <c r="F66" s="29" t="n">
        <v>2559</v>
      </c>
      <c r="G66" s="29" t="n">
        <v>41191</v>
      </c>
      <c r="H66" s="30" t="n">
        <f aca="false">SUM(F66:G66)</f>
        <v>43750</v>
      </c>
      <c r="I66" s="29" t="n">
        <v>1485</v>
      </c>
      <c r="J66" s="29" t="n">
        <v>42076</v>
      </c>
      <c r="K66" s="30" t="n">
        <f aca="false">SUM(I66:J66)</f>
        <v>43561</v>
      </c>
      <c r="L66" s="29" t="n">
        <v>549</v>
      </c>
      <c r="M66" s="29" t="n">
        <v>40544</v>
      </c>
      <c r="N66" s="30" t="n">
        <v>41093</v>
      </c>
      <c r="O66" s="29" t="n">
        <v>929</v>
      </c>
      <c r="P66" s="29" t="n">
        <v>40593</v>
      </c>
      <c r="Q66" s="30" t="n">
        <v>41522</v>
      </c>
      <c r="R66" s="29" t="n">
        <v>797</v>
      </c>
      <c r="S66" s="29" t="n">
        <v>34000</v>
      </c>
      <c r="T66" s="30" t="n">
        <v>34797</v>
      </c>
      <c r="U66" s="29" t="n">
        <v>423</v>
      </c>
      <c r="V66" s="29" t="n">
        <v>27469</v>
      </c>
      <c r="W66" s="30" t="n">
        <v>27892</v>
      </c>
      <c r="X66" s="29" t="n">
        <v>255</v>
      </c>
      <c r="Y66" s="29" t="n">
        <v>26493</v>
      </c>
      <c r="Z66" s="30" t="n">
        <v>26748</v>
      </c>
      <c r="AA66" s="29" t="n">
        <v>358</v>
      </c>
      <c r="AB66" s="29" t="n">
        <v>24392</v>
      </c>
      <c r="AC66" s="30" t="n">
        <v>24750</v>
      </c>
      <c r="AD66" s="29" t="n">
        <v>688</v>
      </c>
      <c r="AE66" s="29" t="n">
        <v>21553</v>
      </c>
      <c r="AF66" s="30" t="n">
        <v>22241</v>
      </c>
      <c r="AG66" s="29" t="n">
        <v>349</v>
      </c>
      <c r="AH66" s="29" t="n">
        <v>18354</v>
      </c>
      <c r="AI66" s="30" t="n">
        <v>18703</v>
      </c>
      <c r="AJ66" s="29" t="n">
        <v>482</v>
      </c>
      <c r="AK66" s="29" t="n">
        <v>16578</v>
      </c>
      <c r="AL66" s="30" t="n">
        <v>17060</v>
      </c>
      <c r="AM66" s="29" t="n">
        <v>777</v>
      </c>
      <c r="AN66" s="29" t="n">
        <v>15093</v>
      </c>
      <c r="AO66" s="30" t="n">
        <v>15870</v>
      </c>
      <c r="AP66" s="29" t="n">
        <v>539</v>
      </c>
      <c r="AQ66" s="29" t="n">
        <v>12169</v>
      </c>
      <c r="AR66" s="30" t="n">
        <v>12708</v>
      </c>
      <c r="AS66" s="29" t="n">
        <v>475</v>
      </c>
      <c r="AT66" s="29" t="n">
        <v>11737</v>
      </c>
      <c r="AU66" s="30" t="n">
        <v>12212</v>
      </c>
      <c r="AV66" s="29" t="n">
        <v>546</v>
      </c>
      <c r="AW66" s="29" t="n">
        <v>10577</v>
      </c>
      <c r="AX66" s="30" t="n">
        <v>11123</v>
      </c>
      <c r="AY66" s="29" t="n">
        <v>388</v>
      </c>
      <c r="AZ66" s="29" t="n">
        <v>8341</v>
      </c>
      <c r="BA66" s="30" t="n">
        <v>8729</v>
      </c>
      <c r="BB66" s="29" t="n">
        <v>0</v>
      </c>
      <c r="BC66" s="29" t="n">
        <v>6990</v>
      </c>
      <c r="BD66" s="30" t="n">
        <v>6990</v>
      </c>
      <c r="BE66" s="29" t="n">
        <v>382</v>
      </c>
      <c r="BF66" s="29" t="n">
        <v>5042</v>
      </c>
      <c r="BG66" s="30" t="n">
        <v>5424</v>
      </c>
      <c r="BH66" s="29" t="n">
        <v>351</v>
      </c>
      <c r="BI66" s="29" t="n">
        <v>5194</v>
      </c>
      <c r="BJ66" s="30" t="n">
        <v>5545</v>
      </c>
      <c r="BK66" s="29" t="n">
        <v>346</v>
      </c>
      <c r="BL66" s="29" t="n">
        <v>4340</v>
      </c>
      <c r="BM66" s="30" t="n">
        <v>4686</v>
      </c>
      <c r="BN66" s="29" t="n">
        <v>258</v>
      </c>
      <c r="BO66" s="29" t="n">
        <v>3195</v>
      </c>
      <c r="BP66" s="30" t="n">
        <v>3453</v>
      </c>
      <c r="BQ66" s="29" t="n">
        <v>267</v>
      </c>
      <c r="BR66" s="29" t="n">
        <v>2684</v>
      </c>
      <c r="BS66" s="30" t="n">
        <v>2951</v>
      </c>
    </row>
    <row r="67" customFormat="false" ht="12.75" hidden="false" customHeight="false" outlineLevel="0" collapsed="false">
      <c r="A67" s="27"/>
      <c r="B67" s="28" t="s">
        <v>185</v>
      </c>
      <c r="C67" s="29" t="n">
        <v>3284</v>
      </c>
      <c r="D67" s="29" t="n">
        <v>37046</v>
      </c>
      <c r="E67" s="30" t="n">
        <f aca="false">SUM(C67:D67)</f>
        <v>40330</v>
      </c>
      <c r="F67" s="29" t="n">
        <v>2559</v>
      </c>
      <c r="G67" s="29" t="n">
        <v>41029</v>
      </c>
      <c r="H67" s="30" t="n">
        <f aca="false">SUM(F67:G67)</f>
        <v>43588</v>
      </c>
      <c r="I67" s="29" t="n">
        <v>1485</v>
      </c>
      <c r="J67" s="29" t="n">
        <v>41916</v>
      </c>
      <c r="K67" s="30" t="n">
        <f aca="false">SUM(I67:J67)</f>
        <v>43401</v>
      </c>
      <c r="L67" s="29" t="n">
        <v>549</v>
      </c>
      <c r="M67" s="29" t="n">
        <v>40351</v>
      </c>
      <c r="N67" s="30" t="n">
        <v>40900</v>
      </c>
      <c r="O67" s="29" t="n">
        <v>929</v>
      </c>
      <c r="P67" s="29" t="n">
        <v>40387</v>
      </c>
      <c r="Q67" s="30" t="n">
        <v>41316</v>
      </c>
      <c r="R67" s="29" t="n">
        <v>797</v>
      </c>
      <c r="S67" s="29" t="n">
        <v>33846</v>
      </c>
      <c r="T67" s="30" t="n">
        <v>34643</v>
      </c>
      <c r="U67" s="29" t="n">
        <v>423</v>
      </c>
      <c r="V67" s="29" t="n">
        <v>27328</v>
      </c>
      <c r="W67" s="30" t="n">
        <v>27751</v>
      </c>
      <c r="X67" s="29" t="n">
        <v>255</v>
      </c>
      <c r="Y67" s="29" t="n">
        <v>26347</v>
      </c>
      <c r="Z67" s="30" t="n">
        <v>26602</v>
      </c>
      <c r="AA67" s="29" t="n">
        <v>358</v>
      </c>
      <c r="AB67" s="29" t="n">
        <v>24276</v>
      </c>
      <c r="AC67" s="30" t="n">
        <v>24634</v>
      </c>
      <c r="AD67" s="29" t="n">
        <v>688</v>
      </c>
      <c r="AE67" s="29" t="n">
        <v>20074</v>
      </c>
      <c r="AF67" s="30" t="n">
        <v>20762</v>
      </c>
      <c r="AG67" s="29" t="n">
        <v>349</v>
      </c>
      <c r="AH67" s="29" t="n">
        <v>15955</v>
      </c>
      <c r="AI67" s="30" t="n">
        <v>16304</v>
      </c>
      <c r="AJ67" s="29" t="n">
        <v>482</v>
      </c>
      <c r="AK67" s="29" t="n">
        <v>14291</v>
      </c>
      <c r="AL67" s="30" t="n">
        <v>14773</v>
      </c>
      <c r="AM67" s="29" t="n">
        <v>777</v>
      </c>
      <c r="AN67" s="29" t="n">
        <v>13791</v>
      </c>
      <c r="AO67" s="30" t="n">
        <v>14568</v>
      </c>
      <c r="AP67" s="29" t="n">
        <v>539</v>
      </c>
      <c r="AQ67" s="29" t="n">
        <v>11265</v>
      </c>
      <c r="AR67" s="30" t="n">
        <v>11804</v>
      </c>
      <c r="AS67" s="29" t="n">
        <v>475</v>
      </c>
      <c r="AT67" s="29" t="n">
        <v>11671</v>
      </c>
      <c r="AU67" s="30" t="n">
        <v>12146</v>
      </c>
      <c r="AV67" s="29" t="n">
        <v>546</v>
      </c>
      <c r="AW67" s="29" t="n">
        <v>9309</v>
      </c>
      <c r="AX67" s="30" t="n">
        <v>9855</v>
      </c>
      <c r="AY67" s="29" t="n">
        <v>388</v>
      </c>
      <c r="AZ67" s="29" t="n">
        <v>6288</v>
      </c>
      <c r="BA67" s="30" t="n">
        <v>6676</v>
      </c>
      <c r="BB67" s="29" t="n">
        <v>0</v>
      </c>
      <c r="BC67" s="29" t="n">
        <v>6950</v>
      </c>
      <c r="BD67" s="30" t="n">
        <v>6950</v>
      </c>
      <c r="BE67" s="29" t="n">
        <v>382</v>
      </c>
      <c r="BF67" s="29" t="n">
        <v>5005</v>
      </c>
      <c r="BG67" s="30" t="n">
        <v>5387</v>
      </c>
      <c r="BH67" s="29" t="n">
        <v>351</v>
      </c>
      <c r="BI67" s="29" t="n">
        <v>5157</v>
      </c>
      <c r="BJ67" s="30" t="n">
        <v>5508</v>
      </c>
      <c r="BK67" s="29" t="n">
        <v>346</v>
      </c>
      <c r="BL67" s="29" t="n">
        <v>4309</v>
      </c>
      <c r="BM67" s="30" t="n">
        <v>4655</v>
      </c>
      <c r="BN67" s="29" t="n">
        <v>258</v>
      </c>
      <c r="BO67" s="29" t="n">
        <v>3167</v>
      </c>
      <c r="BP67" s="30" t="n">
        <v>3425</v>
      </c>
      <c r="BQ67" s="29" t="n">
        <v>267</v>
      </c>
      <c r="BR67" s="29" t="n">
        <v>2659</v>
      </c>
      <c r="BS67" s="30" t="n">
        <v>2926</v>
      </c>
    </row>
    <row r="68" customFormat="false" ht="12.75" hidden="false" customHeight="false" outlineLevel="0" collapsed="false">
      <c r="A68" s="27"/>
      <c r="B68" s="28" t="s">
        <v>186</v>
      </c>
      <c r="C68" s="29"/>
      <c r="D68" s="29"/>
      <c r="E68" s="30" t="n">
        <f aca="false">SUM(C68:D68)</f>
        <v>0</v>
      </c>
      <c r="F68" s="29"/>
      <c r="G68" s="29"/>
      <c r="H68" s="30" t="n">
        <f aca="false">SUM(F68:G68)</f>
        <v>0</v>
      </c>
      <c r="I68" s="29"/>
      <c r="J68" s="29"/>
      <c r="K68" s="30" t="n">
        <f aca="false">SUM(I68:J68)</f>
        <v>0</v>
      </c>
      <c r="L68" s="29"/>
      <c r="M68" s="29" t="n">
        <v>0</v>
      </c>
      <c r="N68" s="30" t="n">
        <v>0</v>
      </c>
      <c r="O68" s="29" t="n">
        <v>0</v>
      </c>
      <c r="P68" s="29" t="n">
        <v>0</v>
      </c>
      <c r="Q68" s="30" t="n">
        <v>0</v>
      </c>
      <c r="R68" s="29" t="n">
        <v>0</v>
      </c>
      <c r="S68" s="29" t="n">
        <v>0</v>
      </c>
      <c r="T68" s="30" t="n">
        <v>0</v>
      </c>
      <c r="U68" s="29" t="n">
        <v>0</v>
      </c>
      <c r="V68" s="29" t="n">
        <v>0</v>
      </c>
      <c r="W68" s="30" t="n">
        <v>0</v>
      </c>
      <c r="X68" s="29" t="n">
        <v>0</v>
      </c>
      <c r="Y68" s="29" t="n">
        <v>0</v>
      </c>
      <c r="Z68" s="30" t="n">
        <v>0</v>
      </c>
      <c r="AA68" s="29" t="n">
        <v>0</v>
      </c>
      <c r="AB68" s="29" t="n">
        <v>0</v>
      </c>
      <c r="AC68" s="30" t="n">
        <v>0</v>
      </c>
      <c r="AD68" s="29" t="n">
        <v>0</v>
      </c>
      <c r="AE68" s="29" t="n">
        <v>1368</v>
      </c>
      <c r="AF68" s="30" t="n">
        <v>1368</v>
      </c>
      <c r="AG68" s="29" t="n">
        <v>0</v>
      </c>
      <c r="AH68" s="29" t="n">
        <v>2300</v>
      </c>
      <c r="AI68" s="30" t="n">
        <v>2300</v>
      </c>
      <c r="AJ68" s="29" t="n">
        <v>0</v>
      </c>
      <c r="AK68" s="29" t="n">
        <v>2189</v>
      </c>
      <c r="AL68" s="30" t="n">
        <v>2189</v>
      </c>
      <c r="AM68" s="29" t="n">
        <v>0</v>
      </c>
      <c r="AN68" s="29" t="n">
        <v>1222</v>
      </c>
      <c r="AO68" s="30" t="n">
        <v>1222</v>
      </c>
      <c r="AP68" s="29" t="n">
        <v>0</v>
      </c>
      <c r="AQ68" s="29" t="n">
        <v>832</v>
      </c>
      <c r="AR68" s="30" t="n">
        <v>832</v>
      </c>
      <c r="AS68" s="29" t="n">
        <v>0</v>
      </c>
      <c r="AT68" s="29" t="n">
        <v>0</v>
      </c>
      <c r="AU68" s="30" t="n">
        <v>0</v>
      </c>
      <c r="AV68" s="29" t="n">
        <v>0</v>
      </c>
      <c r="AW68" s="29" t="n">
        <v>1198</v>
      </c>
      <c r="AX68" s="30" t="n">
        <v>1198</v>
      </c>
      <c r="AY68" s="29" t="n">
        <v>0</v>
      </c>
      <c r="AZ68" s="29" t="n">
        <v>2005</v>
      </c>
      <c r="BA68" s="30" t="n">
        <v>2005</v>
      </c>
      <c r="BB68" s="29" t="n">
        <v>0</v>
      </c>
      <c r="BC68" s="29" t="n">
        <v>0</v>
      </c>
      <c r="BD68" s="30" t="n">
        <v>0</v>
      </c>
      <c r="BE68" s="29" t="n">
        <v>0</v>
      </c>
      <c r="BF68" s="29" t="n">
        <v>0</v>
      </c>
      <c r="BG68" s="30" t="n">
        <v>0</v>
      </c>
      <c r="BH68" s="29" t="n">
        <v>0</v>
      </c>
      <c r="BI68" s="29" t="n">
        <v>0</v>
      </c>
      <c r="BJ68" s="30" t="n">
        <v>0</v>
      </c>
      <c r="BK68" s="29" t="n">
        <v>0</v>
      </c>
      <c r="BL68" s="29" t="n">
        <v>0</v>
      </c>
      <c r="BM68" s="30" t="n">
        <v>0</v>
      </c>
      <c r="BN68" s="29" t="n">
        <v>0</v>
      </c>
      <c r="BO68" s="29" t="n">
        <v>0</v>
      </c>
      <c r="BP68" s="30" t="n">
        <v>0</v>
      </c>
      <c r="BQ68" s="29" t="n">
        <v>0</v>
      </c>
      <c r="BR68" s="29" t="n">
        <v>0</v>
      </c>
      <c r="BS68" s="30" t="n">
        <v>0</v>
      </c>
    </row>
    <row r="69" customFormat="false" ht="12.75" hidden="false" customHeight="false" outlineLevel="0" collapsed="false">
      <c r="A69" s="27"/>
      <c r="B69" s="28" t="s">
        <v>187</v>
      </c>
      <c r="C69" s="29"/>
      <c r="D69" s="29" t="n">
        <v>1689</v>
      </c>
      <c r="E69" s="30" t="n">
        <f aca="false">SUM(C69:D69)</f>
        <v>1689</v>
      </c>
      <c r="F69" s="29"/>
      <c r="G69" s="29" t="n">
        <v>162</v>
      </c>
      <c r="H69" s="30" t="n">
        <f aca="false">SUM(F69:G69)</f>
        <v>162</v>
      </c>
      <c r="I69" s="29"/>
      <c r="J69" s="29" t="n">
        <v>160</v>
      </c>
      <c r="K69" s="30" t="n">
        <f aca="false">SUM(I69:J69)</f>
        <v>160</v>
      </c>
      <c r="L69" s="29"/>
      <c r="M69" s="29" t="n">
        <v>193</v>
      </c>
      <c r="N69" s="30" t="n">
        <v>193</v>
      </c>
      <c r="O69" s="29" t="n">
        <v>0</v>
      </c>
      <c r="P69" s="29" t="n">
        <v>206</v>
      </c>
      <c r="Q69" s="30" t="n">
        <v>206</v>
      </c>
      <c r="R69" s="29" t="n">
        <v>0</v>
      </c>
      <c r="S69" s="29" t="n">
        <v>154</v>
      </c>
      <c r="T69" s="30" t="n">
        <v>154</v>
      </c>
      <c r="U69" s="29" t="n">
        <v>0</v>
      </c>
      <c r="V69" s="29" t="n">
        <v>141</v>
      </c>
      <c r="W69" s="30" t="n">
        <v>141</v>
      </c>
      <c r="X69" s="29" t="n">
        <v>0</v>
      </c>
      <c r="Y69" s="29" t="n">
        <v>146</v>
      </c>
      <c r="Z69" s="30" t="n">
        <v>146</v>
      </c>
      <c r="AA69" s="29" t="n">
        <v>0</v>
      </c>
      <c r="AB69" s="29" t="n">
        <v>116</v>
      </c>
      <c r="AC69" s="30" t="n">
        <v>116</v>
      </c>
      <c r="AD69" s="29" t="n">
        <v>0</v>
      </c>
      <c r="AE69" s="29" t="n">
        <v>111</v>
      </c>
      <c r="AF69" s="30" t="n">
        <v>111</v>
      </c>
      <c r="AG69" s="29" t="n">
        <v>0</v>
      </c>
      <c r="AH69" s="29" t="n">
        <v>99</v>
      </c>
      <c r="AI69" s="30" t="n">
        <v>99</v>
      </c>
      <c r="AJ69" s="29" t="n">
        <v>0</v>
      </c>
      <c r="AK69" s="29" t="n">
        <v>98</v>
      </c>
      <c r="AL69" s="30" t="n">
        <v>98</v>
      </c>
      <c r="AM69" s="29" t="n">
        <v>0</v>
      </c>
      <c r="AN69" s="29" t="n">
        <v>80</v>
      </c>
      <c r="AO69" s="30" t="n">
        <v>80</v>
      </c>
      <c r="AP69" s="29" t="n">
        <v>0</v>
      </c>
      <c r="AQ69" s="29" t="n">
        <v>72</v>
      </c>
      <c r="AR69" s="30" t="n">
        <v>72</v>
      </c>
      <c r="AS69" s="29" t="n">
        <v>0</v>
      </c>
      <c r="AT69" s="29" t="n">
        <v>66</v>
      </c>
      <c r="AU69" s="30" t="n">
        <v>66</v>
      </c>
      <c r="AV69" s="29" t="n">
        <v>0</v>
      </c>
      <c r="AW69" s="29" t="n">
        <v>70</v>
      </c>
      <c r="AX69" s="30" t="n">
        <v>70</v>
      </c>
      <c r="AY69" s="29" t="n">
        <v>0</v>
      </c>
      <c r="AZ69" s="29" t="n">
        <v>48</v>
      </c>
      <c r="BA69" s="30" t="n">
        <v>48</v>
      </c>
      <c r="BB69" s="29" t="n">
        <v>0</v>
      </c>
      <c r="BC69" s="29" t="n">
        <v>40</v>
      </c>
      <c r="BD69" s="30" t="n">
        <v>40</v>
      </c>
      <c r="BE69" s="29" t="n">
        <v>0</v>
      </c>
      <c r="BF69" s="29" t="n">
        <v>37</v>
      </c>
      <c r="BG69" s="30" t="n">
        <v>37</v>
      </c>
      <c r="BH69" s="29" t="n">
        <v>0</v>
      </c>
      <c r="BI69" s="29" t="n">
        <v>37</v>
      </c>
      <c r="BJ69" s="30" t="n">
        <v>37</v>
      </c>
      <c r="BK69" s="29" t="n">
        <v>0</v>
      </c>
      <c r="BL69" s="29" t="n">
        <v>31</v>
      </c>
      <c r="BM69" s="30" t="n">
        <v>31</v>
      </c>
      <c r="BN69" s="29" t="n">
        <v>0</v>
      </c>
      <c r="BO69" s="29" t="n">
        <v>28</v>
      </c>
      <c r="BP69" s="30" t="n">
        <v>28</v>
      </c>
      <c r="BQ69" s="29" t="n">
        <v>0</v>
      </c>
      <c r="BR69" s="29" t="n">
        <v>25</v>
      </c>
      <c r="BS69" s="30" t="n">
        <v>25</v>
      </c>
    </row>
    <row r="70" customFormat="false" ht="12.75" hidden="false" customHeight="false" outlineLevel="0" collapsed="false">
      <c r="A70" s="27" t="s">
        <v>63</v>
      </c>
      <c r="B70" s="28" t="s">
        <v>188</v>
      </c>
      <c r="C70" s="29"/>
      <c r="D70" s="29" t="n">
        <v>241814</v>
      </c>
      <c r="E70" s="30" t="n">
        <f aca="false">SUM(C70:D70)</f>
        <v>241814</v>
      </c>
      <c r="F70" s="29"/>
      <c r="G70" s="29" t="n">
        <v>236071</v>
      </c>
      <c r="H70" s="30" t="n">
        <f aca="false">SUM(F70:G70)</f>
        <v>236071</v>
      </c>
      <c r="I70" s="29"/>
      <c r="J70" s="29" t="n">
        <v>241078</v>
      </c>
      <c r="K70" s="30" t="n">
        <f aca="false">SUM(I70:J70)</f>
        <v>241078</v>
      </c>
      <c r="L70" s="29"/>
      <c r="M70" s="29" t="n">
        <v>213866</v>
      </c>
      <c r="N70" s="30" t="n">
        <v>213866</v>
      </c>
      <c r="O70" s="29" t="n">
        <v>0</v>
      </c>
      <c r="P70" s="29" t="n">
        <v>183476</v>
      </c>
      <c r="Q70" s="30" t="n">
        <v>183476</v>
      </c>
      <c r="R70" s="29" t="n">
        <v>0</v>
      </c>
      <c r="S70" s="29" t="n">
        <v>165992</v>
      </c>
      <c r="T70" s="30" t="n">
        <v>165992</v>
      </c>
      <c r="U70" s="29" t="n">
        <v>0</v>
      </c>
      <c r="V70" s="29" t="n">
        <v>137622</v>
      </c>
      <c r="W70" s="30" t="n">
        <v>137622</v>
      </c>
      <c r="X70" s="29" t="n">
        <v>0</v>
      </c>
      <c r="Y70" s="29" t="n">
        <v>115825</v>
      </c>
      <c r="Z70" s="30" t="n">
        <v>115825</v>
      </c>
      <c r="AA70" s="29" t="n">
        <v>0</v>
      </c>
      <c r="AB70" s="29" t="n">
        <v>109433</v>
      </c>
      <c r="AC70" s="30" t="n">
        <v>109433</v>
      </c>
      <c r="AD70" s="29" t="n">
        <v>0</v>
      </c>
      <c r="AE70" s="29" t="n">
        <v>86790</v>
      </c>
      <c r="AF70" s="30" t="n">
        <v>86790</v>
      </c>
      <c r="AG70" s="29" t="n">
        <v>0</v>
      </c>
      <c r="AH70" s="29" t="n">
        <v>74149</v>
      </c>
      <c r="AI70" s="30" t="n">
        <v>74149</v>
      </c>
      <c r="AJ70" s="29" t="n">
        <v>0</v>
      </c>
      <c r="AK70" s="29" t="n">
        <v>60771</v>
      </c>
      <c r="AL70" s="30" t="n">
        <v>60771</v>
      </c>
      <c r="AM70" s="29" t="n">
        <v>0</v>
      </c>
      <c r="AN70" s="29" t="n">
        <v>51289</v>
      </c>
      <c r="AO70" s="30" t="n">
        <v>51289</v>
      </c>
      <c r="AP70" s="29" t="n">
        <v>0</v>
      </c>
      <c r="AQ70" s="29" t="n">
        <v>43291</v>
      </c>
      <c r="AR70" s="30" t="n">
        <v>43291</v>
      </c>
      <c r="AS70" s="29" t="n">
        <v>0</v>
      </c>
      <c r="AT70" s="29" t="n">
        <v>39662</v>
      </c>
      <c r="AU70" s="30" t="n">
        <v>39662</v>
      </c>
      <c r="AV70" s="29" t="n">
        <v>0</v>
      </c>
      <c r="AW70" s="29" t="n">
        <v>29150</v>
      </c>
      <c r="AX70" s="30" t="n">
        <v>29150</v>
      </c>
      <c r="AY70" s="29" t="n">
        <v>0</v>
      </c>
      <c r="AZ70" s="29" t="n">
        <v>25838</v>
      </c>
      <c r="BA70" s="30" t="n">
        <v>25838</v>
      </c>
      <c r="BB70" s="29" t="n">
        <v>0</v>
      </c>
      <c r="BC70" s="29" t="n">
        <v>13328</v>
      </c>
      <c r="BD70" s="30" t="n">
        <v>13328</v>
      </c>
      <c r="BE70" s="29" t="n">
        <v>0</v>
      </c>
      <c r="BF70" s="29" t="n">
        <v>1963</v>
      </c>
      <c r="BG70" s="30" t="n">
        <v>1963</v>
      </c>
      <c r="BH70" s="29" t="n">
        <v>0</v>
      </c>
      <c r="BI70" s="29" t="n">
        <v>8773</v>
      </c>
      <c r="BJ70" s="30" t="n">
        <v>8773</v>
      </c>
      <c r="BK70" s="29" t="n">
        <v>0</v>
      </c>
      <c r="BL70" s="29" t="n">
        <v>11501</v>
      </c>
      <c r="BM70" s="30" t="n">
        <v>11501</v>
      </c>
      <c r="BN70" s="29" t="n">
        <v>0</v>
      </c>
      <c r="BO70" s="29" t="n">
        <v>10440</v>
      </c>
      <c r="BP70" s="30" t="n">
        <v>10440</v>
      </c>
      <c r="BQ70" s="29" t="n">
        <v>0</v>
      </c>
      <c r="BR70" s="29" t="n">
        <v>8059</v>
      </c>
      <c r="BS70" s="30" t="n">
        <v>8059</v>
      </c>
    </row>
    <row r="71" customFormat="false" ht="12.75" hidden="false" customHeight="false" outlineLevel="0" collapsed="false">
      <c r="A71" s="27"/>
      <c r="B71" s="28" t="s">
        <v>189</v>
      </c>
      <c r="C71" s="29"/>
      <c r="D71" s="29" t="n">
        <v>100</v>
      </c>
      <c r="E71" s="30" t="n">
        <f aca="false">SUM(C71:D71)</f>
        <v>100</v>
      </c>
      <c r="F71" s="29"/>
      <c r="G71" s="29" t="n">
        <v>100</v>
      </c>
      <c r="H71" s="30" t="n">
        <f aca="false">SUM(F71:G71)</f>
        <v>100</v>
      </c>
      <c r="I71" s="29"/>
      <c r="J71" s="29"/>
      <c r="K71" s="30" t="n">
        <f aca="false">SUM(I71:J71)</f>
        <v>0</v>
      </c>
      <c r="L71" s="29"/>
      <c r="M71" s="29" t="n">
        <v>0</v>
      </c>
      <c r="N71" s="30" t="n">
        <v>0</v>
      </c>
      <c r="O71" s="29" t="n">
        <v>0</v>
      </c>
      <c r="P71" s="29" t="n">
        <v>0</v>
      </c>
      <c r="Q71" s="30" t="n">
        <v>0</v>
      </c>
      <c r="R71" s="29" t="n">
        <v>0</v>
      </c>
      <c r="S71" s="29" t="n">
        <v>0</v>
      </c>
      <c r="T71" s="30" t="n">
        <v>0</v>
      </c>
      <c r="U71" s="29" t="n">
        <v>0</v>
      </c>
      <c r="V71" s="29" t="n">
        <v>0</v>
      </c>
      <c r="W71" s="30" t="n">
        <v>0</v>
      </c>
      <c r="X71" s="29" t="n">
        <v>0</v>
      </c>
      <c r="Y71" s="29" t="n">
        <v>0</v>
      </c>
      <c r="Z71" s="30" t="n">
        <v>0</v>
      </c>
      <c r="AA71" s="29" t="n">
        <v>0</v>
      </c>
      <c r="AB71" s="29" t="n">
        <v>0</v>
      </c>
      <c r="AC71" s="30" t="n">
        <v>0</v>
      </c>
      <c r="AD71" s="29" t="n">
        <v>0</v>
      </c>
      <c r="AE71" s="29" t="n">
        <v>0</v>
      </c>
      <c r="AF71" s="30" t="n">
        <v>0</v>
      </c>
      <c r="AG71" s="29" t="n">
        <v>0</v>
      </c>
      <c r="AH71" s="29" t="n">
        <v>0</v>
      </c>
      <c r="AI71" s="30" t="n">
        <v>0</v>
      </c>
      <c r="AJ71" s="29" t="n">
        <v>0</v>
      </c>
      <c r="AK71" s="29" t="n">
        <v>0</v>
      </c>
      <c r="AL71" s="30" t="n">
        <v>0</v>
      </c>
      <c r="AM71" s="29" t="n">
        <v>0</v>
      </c>
      <c r="AN71" s="29" t="n">
        <v>0</v>
      </c>
      <c r="AO71" s="30" t="n">
        <v>0</v>
      </c>
      <c r="AP71" s="29" t="n">
        <v>0</v>
      </c>
      <c r="AQ71" s="29" t="n">
        <v>0</v>
      </c>
      <c r="AR71" s="30" t="n">
        <v>0</v>
      </c>
      <c r="AS71" s="29" t="n">
        <v>0</v>
      </c>
      <c r="AT71" s="29" t="n">
        <v>0</v>
      </c>
      <c r="AU71" s="30" t="n">
        <v>0</v>
      </c>
      <c r="AV71" s="29" t="n">
        <v>0</v>
      </c>
      <c r="AW71" s="29" t="n">
        <v>0</v>
      </c>
      <c r="AX71" s="30" t="n">
        <v>0</v>
      </c>
      <c r="AY71" s="29" t="n">
        <v>0</v>
      </c>
      <c r="AZ71" s="29" t="n">
        <v>0</v>
      </c>
      <c r="BA71" s="30" t="n">
        <v>0</v>
      </c>
      <c r="BB71" s="29" t="n">
        <v>0</v>
      </c>
      <c r="BC71" s="29" t="n">
        <v>0</v>
      </c>
      <c r="BD71" s="30" t="n">
        <v>0</v>
      </c>
      <c r="BE71" s="29" t="n">
        <v>0</v>
      </c>
      <c r="BF71" s="29"/>
      <c r="BG71" s="30"/>
      <c r="BH71" s="29" t="n">
        <v>0</v>
      </c>
      <c r="BI71" s="29" t="n">
        <v>157</v>
      </c>
      <c r="BJ71" s="30" t="n">
        <v>157</v>
      </c>
      <c r="BK71" s="29" t="n">
        <v>0</v>
      </c>
      <c r="BL71" s="29" t="n">
        <v>223</v>
      </c>
      <c r="BM71" s="30" t="n">
        <v>223</v>
      </c>
      <c r="BN71" s="29" t="n">
        <v>0</v>
      </c>
      <c r="BO71" s="29" t="n">
        <v>270</v>
      </c>
      <c r="BP71" s="30" t="n">
        <v>270</v>
      </c>
      <c r="BQ71" s="29" t="n">
        <v>0</v>
      </c>
      <c r="BR71" s="29" t="n">
        <v>324</v>
      </c>
      <c r="BS71" s="30" t="n">
        <v>324</v>
      </c>
    </row>
    <row r="72" customFormat="false" ht="12.75" hidden="false" customHeight="false" outlineLevel="0" collapsed="false">
      <c r="A72" s="27"/>
      <c r="B72" s="28" t="s">
        <v>190</v>
      </c>
      <c r="C72" s="29"/>
      <c r="D72" s="29" t="n">
        <v>241714</v>
      </c>
      <c r="E72" s="30" t="n">
        <f aca="false">SUM(C72:D72)</f>
        <v>241714</v>
      </c>
      <c r="F72" s="29"/>
      <c r="G72" s="29" t="n">
        <v>235971</v>
      </c>
      <c r="H72" s="30" t="n">
        <f aca="false">SUM(F72:G72)</f>
        <v>235971</v>
      </c>
      <c r="I72" s="29"/>
      <c r="J72" s="29" t="n">
        <v>241078</v>
      </c>
      <c r="K72" s="30" t="n">
        <f aca="false">SUM(I72:J72)</f>
        <v>241078</v>
      </c>
      <c r="L72" s="29"/>
      <c r="M72" s="29" t="n">
        <v>213866</v>
      </c>
      <c r="N72" s="30" t="n">
        <v>213866</v>
      </c>
      <c r="O72" s="29" t="n">
        <v>0</v>
      </c>
      <c r="P72" s="29" t="n">
        <v>183476</v>
      </c>
      <c r="Q72" s="30" t="n">
        <v>183476</v>
      </c>
      <c r="R72" s="29" t="n">
        <v>0</v>
      </c>
      <c r="S72" s="29" t="n">
        <v>165992</v>
      </c>
      <c r="T72" s="30" t="n">
        <v>165992</v>
      </c>
      <c r="U72" s="29" t="n">
        <v>0</v>
      </c>
      <c r="V72" s="29" t="n">
        <v>137622</v>
      </c>
      <c r="W72" s="30" t="n">
        <v>137622</v>
      </c>
      <c r="X72" s="29" t="n">
        <v>0</v>
      </c>
      <c r="Y72" s="29" t="n">
        <v>115825</v>
      </c>
      <c r="Z72" s="30" t="n">
        <v>115825</v>
      </c>
      <c r="AA72" s="29" t="n">
        <v>0</v>
      </c>
      <c r="AB72" s="29" t="n">
        <v>109433</v>
      </c>
      <c r="AC72" s="30" t="n">
        <v>109433</v>
      </c>
      <c r="AD72" s="29" t="n">
        <v>0</v>
      </c>
      <c r="AE72" s="29" t="n">
        <v>86790</v>
      </c>
      <c r="AF72" s="30" t="n">
        <v>86790</v>
      </c>
      <c r="AG72" s="29" t="n">
        <v>0</v>
      </c>
      <c r="AH72" s="29" t="n">
        <v>74149</v>
      </c>
      <c r="AI72" s="30" t="n">
        <v>74149</v>
      </c>
      <c r="AJ72" s="29" t="n">
        <v>0</v>
      </c>
      <c r="AK72" s="29" t="n">
        <v>60771</v>
      </c>
      <c r="AL72" s="30" t="n">
        <v>60771</v>
      </c>
      <c r="AM72" s="29" t="n">
        <v>0</v>
      </c>
      <c r="AN72" s="29" t="n">
        <v>51289</v>
      </c>
      <c r="AO72" s="30" t="n">
        <v>51289</v>
      </c>
      <c r="AP72" s="29" t="n">
        <v>0</v>
      </c>
      <c r="AQ72" s="29" t="n">
        <v>43291</v>
      </c>
      <c r="AR72" s="30" t="n">
        <v>43291</v>
      </c>
      <c r="AS72" s="29" t="n">
        <v>0</v>
      </c>
      <c r="AT72" s="29" t="n">
        <v>39662</v>
      </c>
      <c r="AU72" s="30" t="n">
        <v>39662</v>
      </c>
      <c r="AV72" s="29" t="n">
        <v>0</v>
      </c>
      <c r="AW72" s="29" t="n">
        <v>29150</v>
      </c>
      <c r="AX72" s="30" t="n">
        <v>29150</v>
      </c>
      <c r="AY72" s="29" t="n">
        <v>0</v>
      </c>
      <c r="AZ72" s="29" t="n">
        <v>25838</v>
      </c>
      <c r="BA72" s="30" t="n">
        <v>25838</v>
      </c>
      <c r="BB72" s="29" t="n">
        <v>0</v>
      </c>
      <c r="BC72" s="29" t="n">
        <v>13328</v>
      </c>
      <c r="BD72" s="30" t="n">
        <v>13328</v>
      </c>
      <c r="BE72" s="29" t="n">
        <v>0</v>
      </c>
      <c r="BF72" s="29" t="n">
        <v>1963</v>
      </c>
      <c r="BG72" s="30" t="n">
        <v>1963</v>
      </c>
      <c r="BH72" s="29" t="n">
        <v>0</v>
      </c>
      <c r="BI72" s="29" t="n">
        <v>8616</v>
      </c>
      <c r="BJ72" s="30" t="n">
        <v>8616</v>
      </c>
      <c r="BK72" s="29" t="n">
        <v>0</v>
      </c>
      <c r="BL72" s="29" t="n">
        <v>11278</v>
      </c>
      <c r="BM72" s="30" t="n">
        <v>11278</v>
      </c>
      <c r="BN72" s="29" t="n">
        <v>0</v>
      </c>
      <c r="BO72" s="29" t="n">
        <v>10170</v>
      </c>
      <c r="BP72" s="30" t="n">
        <v>10170</v>
      </c>
      <c r="BQ72" s="29" t="n">
        <v>0</v>
      </c>
      <c r="BR72" s="29" t="n">
        <v>7735</v>
      </c>
      <c r="BS72" s="30" t="n">
        <v>7735</v>
      </c>
    </row>
    <row r="73" customFormat="false" ht="12.75" hidden="false" customHeight="false" outlineLevel="0" collapsed="false">
      <c r="A73" s="27"/>
      <c r="B73" s="28" t="s">
        <v>191</v>
      </c>
      <c r="C73" s="29"/>
      <c r="D73" s="29" t="n">
        <v>100102</v>
      </c>
      <c r="E73" s="30" t="n">
        <f aca="false">SUM(C73:D73)</f>
        <v>100102</v>
      </c>
      <c r="F73" s="29"/>
      <c r="G73" s="29" t="n">
        <v>99334</v>
      </c>
      <c r="H73" s="30" t="n">
        <f aca="false">SUM(F73:G73)</f>
        <v>99334</v>
      </c>
      <c r="I73" s="29"/>
      <c r="J73" s="29" t="n">
        <v>109316</v>
      </c>
      <c r="K73" s="30" t="n">
        <f aca="false">SUM(I73:J73)</f>
        <v>109316</v>
      </c>
      <c r="L73" s="29"/>
      <c r="M73" s="29" t="n">
        <v>113412</v>
      </c>
      <c r="N73" s="30" t="n">
        <v>113412</v>
      </c>
      <c r="O73" s="29" t="n">
        <v>0</v>
      </c>
      <c r="P73" s="29" t="n">
        <v>91945</v>
      </c>
      <c r="Q73" s="30" t="n">
        <v>91945</v>
      </c>
      <c r="R73" s="29" t="n">
        <v>0</v>
      </c>
      <c r="S73" s="29" t="n">
        <v>74809</v>
      </c>
      <c r="T73" s="30" t="n">
        <v>74809</v>
      </c>
      <c r="U73" s="29" t="n">
        <v>0</v>
      </c>
      <c r="V73" s="29" t="n">
        <v>63811</v>
      </c>
      <c r="W73" s="30" t="n">
        <v>63811</v>
      </c>
      <c r="X73" s="29" t="n">
        <v>0</v>
      </c>
      <c r="Y73" s="29" t="n">
        <v>55766</v>
      </c>
      <c r="Z73" s="30" t="n">
        <v>55766</v>
      </c>
      <c r="AA73" s="29" t="n">
        <v>0</v>
      </c>
      <c r="AB73" s="29" t="n">
        <v>48968</v>
      </c>
      <c r="AC73" s="30" t="n">
        <v>48968</v>
      </c>
      <c r="AD73" s="29" t="n">
        <v>0</v>
      </c>
      <c r="AE73" s="29" t="n">
        <v>42745</v>
      </c>
      <c r="AF73" s="30" t="n">
        <v>42745</v>
      </c>
      <c r="AG73" s="29" t="n">
        <v>0</v>
      </c>
      <c r="AH73" s="29" t="n">
        <v>38777</v>
      </c>
      <c r="AI73" s="30" t="n">
        <v>38777</v>
      </c>
      <c r="AJ73" s="29" t="n">
        <v>0</v>
      </c>
      <c r="AK73" s="29" t="n">
        <v>33761</v>
      </c>
      <c r="AL73" s="30" t="n">
        <v>33761</v>
      </c>
      <c r="AM73" s="29" t="n">
        <v>0</v>
      </c>
      <c r="AN73" s="29" t="n">
        <v>28631</v>
      </c>
      <c r="AO73" s="30" t="n">
        <v>28631</v>
      </c>
      <c r="AP73" s="29" t="n">
        <v>0</v>
      </c>
      <c r="AQ73" s="29" t="n">
        <v>24310</v>
      </c>
      <c r="AR73" s="30" t="n">
        <v>24310</v>
      </c>
      <c r="AS73" s="29" t="n">
        <v>0</v>
      </c>
      <c r="AT73" s="29" t="n">
        <v>20755</v>
      </c>
      <c r="AU73" s="30" t="n">
        <v>20755</v>
      </c>
      <c r="AV73" s="29" t="n">
        <v>0</v>
      </c>
      <c r="AW73" s="29" t="n">
        <v>17173</v>
      </c>
      <c r="AX73" s="30" t="n">
        <v>17173</v>
      </c>
      <c r="AY73" s="29" t="n">
        <v>0</v>
      </c>
      <c r="AZ73" s="29" t="n">
        <v>16418</v>
      </c>
      <c r="BA73" s="30" t="n">
        <v>16418</v>
      </c>
      <c r="BB73" s="29" t="n">
        <v>0</v>
      </c>
      <c r="BC73" s="29" t="n">
        <v>10036</v>
      </c>
      <c r="BD73" s="30" t="n">
        <v>10036</v>
      </c>
      <c r="BE73" s="29" t="n">
        <v>0</v>
      </c>
      <c r="BF73" s="29"/>
      <c r="BG73" s="30"/>
      <c r="BH73" s="29" t="n">
        <v>0</v>
      </c>
      <c r="BI73" s="29" t="n">
        <v>3286</v>
      </c>
      <c r="BJ73" s="30" t="n">
        <v>3286</v>
      </c>
      <c r="BK73" s="29" t="n">
        <v>0</v>
      </c>
      <c r="BL73" s="29" t="n">
        <v>5945</v>
      </c>
      <c r="BM73" s="30" t="n">
        <v>5945</v>
      </c>
      <c r="BN73" s="29" t="n">
        <v>0</v>
      </c>
      <c r="BO73" s="29" t="n">
        <v>5091</v>
      </c>
      <c r="BP73" s="30" t="n">
        <v>5091</v>
      </c>
      <c r="BQ73" s="29" t="n">
        <v>0</v>
      </c>
      <c r="BR73" s="29" t="n">
        <v>4127</v>
      </c>
      <c r="BS73" s="30" t="n">
        <v>4127</v>
      </c>
    </row>
    <row r="74" customFormat="false" ht="12.75" hidden="false" customHeight="false" outlineLevel="0" collapsed="false">
      <c r="A74" s="27"/>
      <c r="B74" s="28" t="s">
        <v>192</v>
      </c>
      <c r="C74" s="29"/>
      <c r="D74" s="29" t="n">
        <v>85695</v>
      </c>
      <c r="E74" s="30" t="n">
        <f aca="false">SUM(C74:D74)</f>
        <v>85695</v>
      </c>
      <c r="F74" s="29"/>
      <c r="G74" s="29" t="n">
        <v>77604</v>
      </c>
      <c r="H74" s="30" t="n">
        <f aca="false">SUM(F74:G74)</f>
        <v>77604</v>
      </c>
      <c r="I74" s="29"/>
      <c r="J74" s="29" t="n">
        <v>71933</v>
      </c>
      <c r="K74" s="30" t="n">
        <f aca="false">SUM(I74:J74)</f>
        <v>71933</v>
      </c>
      <c r="L74" s="29"/>
      <c r="M74" s="29" t="n">
        <v>55738</v>
      </c>
      <c r="N74" s="30" t="n">
        <v>55738</v>
      </c>
      <c r="O74" s="29" t="n">
        <v>0</v>
      </c>
      <c r="P74" s="29" t="n">
        <v>45474</v>
      </c>
      <c r="Q74" s="30" t="n">
        <v>45474</v>
      </c>
      <c r="R74" s="29" t="n">
        <v>0</v>
      </c>
      <c r="S74" s="29" t="n">
        <v>37886</v>
      </c>
      <c r="T74" s="30" t="n">
        <v>37886</v>
      </c>
      <c r="U74" s="29" t="n">
        <v>0</v>
      </c>
      <c r="V74" s="29" t="n">
        <v>29657</v>
      </c>
      <c r="W74" s="30" t="n">
        <v>29657</v>
      </c>
      <c r="X74" s="29" t="n">
        <v>0</v>
      </c>
      <c r="Y74" s="29" t="n">
        <v>22093</v>
      </c>
      <c r="Z74" s="30" t="n">
        <v>22093</v>
      </c>
      <c r="AA74" s="29" t="n">
        <v>0</v>
      </c>
      <c r="AB74" s="29" t="n">
        <v>19027</v>
      </c>
      <c r="AC74" s="30" t="n">
        <v>19027</v>
      </c>
      <c r="AD74" s="29" t="n">
        <v>0</v>
      </c>
      <c r="AE74" s="29" t="n">
        <v>14970</v>
      </c>
      <c r="AF74" s="30" t="n">
        <v>14970</v>
      </c>
      <c r="AG74" s="29" t="n">
        <v>0</v>
      </c>
      <c r="AH74" s="29" t="n">
        <v>12190</v>
      </c>
      <c r="AI74" s="30" t="n">
        <v>12190</v>
      </c>
      <c r="AJ74" s="29" t="n">
        <v>0</v>
      </c>
      <c r="AK74" s="29" t="n">
        <v>9828</v>
      </c>
      <c r="AL74" s="30" t="n">
        <v>9828</v>
      </c>
      <c r="AM74" s="29" t="n">
        <v>0</v>
      </c>
      <c r="AN74" s="29" t="n">
        <v>7607</v>
      </c>
      <c r="AO74" s="30" t="n">
        <v>7607</v>
      </c>
      <c r="AP74" s="29" t="n">
        <v>0</v>
      </c>
      <c r="AQ74" s="29" t="n">
        <v>5673</v>
      </c>
      <c r="AR74" s="30" t="n">
        <v>5673</v>
      </c>
      <c r="AS74" s="29" t="n">
        <v>0</v>
      </c>
      <c r="AT74" s="29" t="n">
        <v>5598</v>
      </c>
      <c r="AU74" s="30" t="n">
        <v>5598</v>
      </c>
      <c r="AV74" s="29" t="n">
        <v>0</v>
      </c>
      <c r="AW74" s="29" t="n">
        <v>3374</v>
      </c>
      <c r="AX74" s="30" t="n">
        <v>3374</v>
      </c>
      <c r="AY74" s="29" t="n">
        <v>0</v>
      </c>
      <c r="AZ74" s="29" t="n">
        <v>2216</v>
      </c>
      <c r="BA74" s="30" t="n">
        <v>2216</v>
      </c>
      <c r="BB74" s="29" t="n">
        <v>0</v>
      </c>
      <c r="BC74" s="29" t="n">
        <v>2519</v>
      </c>
      <c r="BD74" s="30" t="n">
        <v>2519</v>
      </c>
      <c r="BE74" s="29" t="n">
        <v>0</v>
      </c>
      <c r="BF74" s="29" t="n">
        <v>1955</v>
      </c>
      <c r="BG74" s="30" t="n">
        <v>1955</v>
      </c>
      <c r="BH74" s="29" t="n">
        <v>0</v>
      </c>
      <c r="BI74" s="29" t="n">
        <v>1043</v>
      </c>
      <c r="BJ74" s="30" t="n">
        <v>1043</v>
      </c>
      <c r="BK74" s="29" t="n">
        <v>0</v>
      </c>
      <c r="BL74" s="29" t="n">
        <v>1917</v>
      </c>
      <c r="BM74" s="30" t="n">
        <v>1917</v>
      </c>
      <c r="BN74" s="29" t="n">
        <v>0</v>
      </c>
      <c r="BO74" s="29" t="n">
        <v>2262</v>
      </c>
      <c r="BP74" s="30" t="n">
        <v>2262</v>
      </c>
      <c r="BQ74" s="29" t="n">
        <v>0</v>
      </c>
      <c r="BR74" s="29" t="n">
        <v>1197</v>
      </c>
      <c r="BS74" s="30" t="n">
        <v>1197</v>
      </c>
    </row>
    <row r="75" customFormat="false" ht="12.75" hidden="false" customHeight="false" outlineLevel="0" collapsed="false">
      <c r="A75" s="27"/>
      <c r="B75" s="28" t="s">
        <v>193</v>
      </c>
      <c r="C75" s="29"/>
      <c r="D75" s="29" t="n">
        <v>53298</v>
      </c>
      <c r="E75" s="30" t="n">
        <f aca="false">SUM(C75:D75)</f>
        <v>53298</v>
      </c>
      <c r="F75" s="29"/>
      <c r="G75" s="29" t="n">
        <v>46315</v>
      </c>
      <c r="H75" s="30" t="n">
        <f aca="false">SUM(F75:G75)</f>
        <v>46315</v>
      </c>
      <c r="I75" s="29"/>
      <c r="J75" s="29" t="n">
        <v>51897</v>
      </c>
      <c r="K75" s="30" t="n">
        <f aca="false">SUM(I75:J75)</f>
        <v>51897</v>
      </c>
      <c r="L75" s="29"/>
      <c r="M75" s="29" t="n">
        <v>46433</v>
      </c>
      <c r="N75" s="30" t="n">
        <v>46433</v>
      </c>
      <c r="O75" s="29" t="n">
        <v>0</v>
      </c>
      <c r="P75" s="29" t="n">
        <v>37950</v>
      </c>
      <c r="Q75" s="30" t="n">
        <v>37950</v>
      </c>
      <c r="R75" s="29" t="n">
        <v>0</v>
      </c>
      <c r="S75" s="29" t="n">
        <v>32029</v>
      </c>
      <c r="T75" s="30" t="n">
        <v>32029</v>
      </c>
      <c r="U75" s="29" t="n">
        <v>0</v>
      </c>
      <c r="V75" s="29" t="n">
        <v>25370</v>
      </c>
      <c r="W75" s="30" t="n">
        <v>25370</v>
      </c>
      <c r="X75" s="29" t="n">
        <v>0</v>
      </c>
      <c r="Y75" s="29" t="n">
        <v>19160</v>
      </c>
      <c r="Z75" s="30" t="n">
        <v>19160</v>
      </c>
      <c r="AA75" s="29" t="n">
        <v>0</v>
      </c>
      <c r="AB75" s="29" t="n">
        <v>15740</v>
      </c>
      <c r="AC75" s="30" t="n">
        <v>15740</v>
      </c>
      <c r="AD75" s="29" t="n">
        <v>0</v>
      </c>
      <c r="AE75" s="29" t="n">
        <v>12128</v>
      </c>
      <c r="AF75" s="30" t="n">
        <v>12128</v>
      </c>
      <c r="AG75" s="29" t="n">
        <v>0</v>
      </c>
      <c r="AH75" s="29" t="n">
        <v>9856</v>
      </c>
      <c r="AI75" s="30" t="n">
        <v>9856</v>
      </c>
      <c r="AJ75" s="29" t="n">
        <v>0</v>
      </c>
      <c r="AK75" s="29" t="n">
        <v>7542</v>
      </c>
      <c r="AL75" s="30" t="n">
        <v>7542</v>
      </c>
      <c r="AM75" s="29" t="n">
        <v>0</v>
      </c>
      <c r="AN75" s="29" t="n">
        <v>6056</v>
      </c>
      <c r="AO75" s="30" t="n">
        <v>6056</v>
      </c>
      <c r="AP75" s="29" t="n">
        <v>0</v>
      </c>
      <c r="AQ75" s="29" t="n">
        <v>4040</v>
      </c>
      <c r="AR75" s="30" t="n">
        <v>4040</v>
      </c>
      <c r="AS75" s="29" t="n">
        <v>0</v>
      </c>
      <c r="AT75" s="29" t="n">
        <v>5094</v>
      </c>
      <c r="AU75" s="30" t="n">
        <v>5094</v>
      </c>
      <c r="AV75" s="29" t="n">
        <v>0</v>
      </c>
      <c r="AW75" s="29" t="n">
        <v>2370</v>
      </c>
      <c r="AX75" s="30" t="n">
        <v>2370</v>
      </c>
      <c r="AY75" s="29" t="n">
        <v>0</v>
      </c>
      <c r="AZ75" s="29" t="n">
        <v>1441</v>
      </c>
      <c r="BA75" s="30" t="n">
        <v>1441</v>
      </c>
      <c r="BB75" s="29" t="n">
        <v>0</v>
      </c>
      <c r="BC75" s="29" t="n">
        <v>1844</v>
      </c>
      <c r="BD75" s="30" t="n">
        <v>1844</v>
      </c>
      <c r="BE75" s="29" t="n">
        <v>0</v>
      </c>
      <c r="BF75" s="29" t="n">
        <v>1310</v>
      </c>
      <c r="BG75" s="30" t="n">
        <v>1310</v>
      </c>
      <c r="BH75" s="29" t="n">
        <v>0</v>
      </c>
      <c r="BI75" s="29" t="n">
        <v>486</v>
      </c>
      <c r="BJ75" s="30" t="n">
        <v>486</v>
      </c>
      <c r="BK75" s="29" t="n">
        <v>0</v>
      </c>
      <c r="BL75" s="29" t="n">
        <v>789</v>
      </c>
      <c r="BM75" s="30" t="n">
        <v>789</v>
      </c>
      <c r="BN75" s="29" t="n">
        <v>0</v>
      </c>
      <c r="BO75" s="29" t="n">
        <v>762</v>
      </c>
      <c r="BP75" s="30" t="n">
        <v>762</v>
      </c>
      <c r="BQ75" s="29" t="n">
        <v>0</v>
      </c>
      <c r="BR75" s="29" t="n">
        <v>707</v>
      </c>
      <c r="BS75" s="30" t="n">
        <v>707</v>
      </c>
    </row>
    <row r="76" customFormat="false" ht="12.75" hidden="false" customHeight="false" outlineLevel="0" collapsed="false">
      <c r="A76" s="27"/>
      <c r="B76" s="28" t="s">
        <v>194</v>
      </c>
      <c r="C76" s="29"/>
      <c r="D76" s="29" t="n">
        <v>40088</v>
      </c>
      <c r="E76" s="30" t="n">
        <f aca="false">SUM(C76:D76)</f>
        <v>40088</v>
      </c>
      <c r="F76" s="29"/>
      <c r="G76" s="29" t="n">
        <v>45091</v>
      </c>
      <c r="H76" s="30" t="n">
        <f aca="false">SUM(F76:G76)</f>
        <v>45091</v>
      </c>
      <c r="I76" s="29"/>
      <c r="J76" s="29" t="n">
        <v>51432</v>
      </c>
      <c r="K76" s="30" t="n">
        <f aca="false">SUM(I76:J76)</f>
        <v>51432</v>
      </c>
      <c r="L76" s="29"/>
      <c r="M76" s="29" t="n">
        <v>34127</v>
      </c>
      <c r="N76" s="30" t="n">
        <v>34127</v>
      </c>
      <c r="O76" s="29" t="n">
        <v>0</v>
      </c>
      <c r="P76" s="29" t="n">
        <v>36588</v>
      </c>
      <c r="Q76" s="30" t="n">
        <v>36588</v>
      </c>
      <c r="R76" s="29" t="n">
        <v>0</v>
      </c>
      <c r="S76" s="29" t="n">
        <v>45065</v>
      </c>
      <c r="T76" s="30" t="n">
        <v>45065</v>
      </c>
      <c r="U76" s="29" t="n">
        <v>0</v>
      </c>
      <c r="V76" s="29" t="n">
        <v>37004</v>
      </c>
      <c r="W76" s="30" t="n">
        <v>37004</v>
      </c>
      <c r="X76" s="29" t="n">
        <v>0</v>
      </c>
      <c r="Y76" s="29" t="n">
        <v>31789</v>
      </c>
      <c r="Z76" s="30" t="n">
        <v>31789</v>
      </c>
      <c r="AA76" s="29" t="n">
        <v>0</v>
      </c>
      <c r="AB76" s="29" t="n">
        <v>28559</v>
      </c>
      <c r="AC76" s="30" t="n">
        <v>28559</v>
      </c>
      <c r="AD76" s="29" t="n">
        <v>0</v>
      </c>
      <c r="AE76" s="29" t="n">
        <v>24650</v>
      </c>
      <c r="AF76" s="30" t="n">
        <v>24650</v>
      </c>
      <c r="AG76" s="29" t="n">
        <v>0</v>
      </c>
      <c r="AH76" s="29" t="n">
        <v>19886</v>
      </c>
      <c r="AI76" s="30" t="n">
        <v>19886</v>
      </c>
      <c r="AJ76" s="29" t="n">
        <v>0</v>
      </c>
      <c r="AK76" s="29" t="n">
        <v>17066</v>
      </c>
      <c r="AL76" s="30" t="n">
        <v>17066</v>
      </c>
      <c r="AM76" s="29" t="n">
        <v>0</v>
      </c>
      <c r="AN76" s="29" t="n">
        <v>13889</v>
      </c>
      <c r="AO76" s="30" t="n">
        <v>13889</v>
      </c>
      <c r="AP76" s="29" t="n">
        <v>0</v>
      </c>
      <c r="AQ76" s="29" t="n">
        <v>12790</v>
      </c>
      <c r="AR76" s="30" t="n">
        <v>12790</v>
      </c>
      <c r="AS76" s="29" t="n">
        <v>0</v>
      </c>
      <c r="AT76" s="29" t="n">
        <v>12689</v>
      </c>
      <c r="AU76" s="30" t="n">
        <v>12689</v>
      </c>
      <c r="AV76" s="29" t="n">
        <v>0</v>
      </c>
      <c r="AW76" s="29" t="n">
        <v>7702</v>
      </c>
      <c r="AX76" s="30" t="n">
        <v>7702</v>
      </c>
      <c r="AY76" s="29" t="n">
        <v>0</v>
      </c>
      <c r="AZ76" s="29" t="n">
        <v>7188</v>
      </c>
      <c r="BA76" s="30" t="n">
        <v>7188</v>
      </c>
      <c r="BB76" s="29" t="n">
        <v>0</v>
      </c>
      <c r="BC76" s="29" t="n">
        <v>12</v>
      </c>
      <c r="BD76" s="30" t="n">
        <v>12</v>
      </c>
      <c r="BE76" s="29" t="n">
        <v>0</v>
      </c>
      <c r="BF76" s="29" t="n">
        <v>0</v>
      </c>
      <c r="BG76" s="30" t="n">
        <v>0</v>
      </c>
      <c r="BH76" s="29" t="n">
        <v>0</v>
      </c>
      <c r="BI76" s="29" t="n">
        <v>3765</v>
      </c>
      <c r="BJ76" s="30" t="n">
        <v>3765</v>
      </c>
      <c r="BK76" s="29" t="n">
        <v>0</v>
      </c>
      <c r="BL76" s="29" t="n">
        <v>3001</v>
      </c>
      <c r="BM76" s="30" t="n">
        <v>3001</v>
      </c>
      <c r="BN76" s="29" t="n">
        <v>0</v>
      </c>
      <c r="BO76" s="29" t="n">
        <v>2505</v>
      </c>
      <c r="BP76" s="30" t="n">
        <v>2505</v>
      </c>
      <c r="BQ76" s="29" t="n">
        <v>0</v>
      </c>
      <c r="BR76" s="29" t="n">
        <v>2140</v>
      </c>
      <c r="BS76" s="30" t="n">
        <v>2140</v>
      </c>
    </row>
    <row r="77" customFormat="false" ht="12.75" hidden="false" customHeight="false" outlineLevel="0" collapsed="false">
      <c r="A77" s="27"/>
      <c r="B77" s="28" t="s">
        <v>195</v>
      </c>
      <c r="C77" s="29"/>
      <c r="D77" s="29" t="n">
        <v>15829</v>
      </c>
      <c r="E77" s="30" t="n">
        <f aca="false">SUM(C77:D77)</f>
        <v>15829</v>
      </c>
      <c r="F77" s="29"/>
      <c r="G77" s="29" t="n">
        <v>13942</v>
      </c>
      <c r="H77" s="30" t="n">
        <f aca="false">SUM(F77:G77)</f>
        <v>13942</v>
      </c>
      <c r="I77" s="29"/>
      <c r="J77" s="29" t="n">
        <v>8397</v>
      </c>
      <c r="K77" s="30" t="n">
        <f aca="false">SUM(I77:J77)</f>
        <v>8397</v>
      </c>
      <c r="L77" s="29"/>
      <c r="M77" s="29" t="n">
        <v>10589</v>
      </c>
      <c r="N77" s="30" t="n">
        <v>10589</v>
      </c>
      <c r="O77" s="29" t="n">
        <v>0</v>
      </c>
      <c r="P77" s="29" t="n">
        <v>9469</v>
      </c>
      <c r="Q77" s="30" t="n">
        <v>9469</v>
      </c>
      <c r="R77" s="29" t="n">
        <v>0</v>
      </c>
      <c r="S77" s="29" t="n">
        <v>8232</v>
      </c>
      <c r="T77" s="30" t="n">
        <v>8232</v>
      </c>
      <c r="U77" s="29" t="n">
        <v>0</v>
      </c>
      <c r="V77" s="29" t="n">
        <v>7150</v>
      </c>
      <c r="W77" s="30" t="n">
        <v>7150</v>
      </c>
      <c r="X77" s="29" t="n">
        <v>0</v>
      </c>
      <c r="Y77" s="29" t="n">
        <v>6177</v>
      </c>
      <c r="Z77" s="30" t="n">
        <v>6177</v>
      </c>
      <c r="AA77" s="29" t="n">
        <v>0</v>
      </c>
      <c r="AB77" s="29" t="n">
        <v>12879</v>
      </c>
      <c r="AC77" s="30" t="n">
        <v>12879</v>
      </c>
      <c r="AD77" s="29" t="n">
        <v>0</v>
      </c>
      <c r="AE77" s="29" t="n">
        <v>4425</v>
      </c>
      <c r="AF77" s="30" t="n">
        <v>4425</v>
      </c>
      <c r="AG77" s="29" t="n">
        <v>0</v>
      </c>
      <c r="AH77" s="29" t="n">
        <v>3296</v>
      </c>
      <c r="AI77" s="30" t="n">
        <v>3296</v>
      </c>
      <c r="AJ77" s="29" t="n">
        <v>0</v>
      </c>
      <c r="AK77" s="29" t="n">
        <v>116</v>
      </c>
      <c r="AL77" s="30" t="n">
        <v>116</v>
      </c>
      <c r="AM77" s="29" t="n">
        <v>0</v>
      </c>
      <c r="AN77" s="29" t="n">
        <v>1162</v>
      </c>
      <c r="AO77" s="30" t="n">
        <v>1162</v>
      </c>
      <c r="AP77" s="29" t="n">
        <v>0</v>
      </c>
      <c r="AQ77" s="29" t="n">
        <v>518</v>
      </c>
      <c r="AR77" s="30" t="n">
        <v>518</v>
      </c>
      <c r="AS77" s="29" t="n">
        <v>0</v>
      </c>
      <c r="AT77" s="29" t="n">
        <v>620</v>
      </c>
      <c r="AU77" s="30" t="n">
        <v>620</v>
      </c>
      <c r="AV77" s="29" t="n">
        <v>0</v>
      </c>
      <c r="AW77" s="29" t="n">
        <v>901</v>
      </c>
      <c r="AX77" s="30" t="n">
        <v>901</v>
      </c>
      <c r="AY77" s="29" t="n">
        <v>0</v>
      </c>
      <c r="AZ77" s="29" t="n">
        <v>16</v>
      </c>
      <c r="BA77" s="30" t="n">
        <v>16</v>
      </c>
      <c r="BB77" s="29" t="n">
        <v>0</v>
      </c>
      <c r="BC77" s="29" t="n">
        <v>761</v>
      </c>
      <c r="BD77" s="30" t="n">
        <v>761</v>
      </c>
      <c r="BE77" s="29" t="n">
        <v>0</v>
      </c>
      <c r="BF77" s="29" t="n">
        <v>8</v>
      </c>
      <c r="BG77" s="30" t="n">
        <v>8</v>
      </c>
      <c r="BH77" s="29" t="n">
        <v>0</v>
      </c>
      <c r="BI77" s="29" t="n">
        <v>522</v>
      </c>
      <c r="BJ77" s="30" t="n">
        <v>522</v>
      </c>
      <c r="BK77" s="29" t="n">
        <v>0</v>
      </c>
      <c r="BL77" s="29" t="n">
        <v>415</v>
      </c>
      <c r="BM77" s="30" t="n">
        <v>415</v>
      </c>
      <c r="BN77" s="29" t="n">
        <v>0</v>
      </c>
      <c r="BO77" s="29" t="n">
        <v>312</v>
      </c>
      <c r="BP77" s="30" t="n">
        <v>312</v>
      </c>
      <c r="BQ77" s="29" t="n">
        <v>0</v>
      </c>
      <c r="BR77" s="29" t="n">
        <v>271</v>
      </c>
      <c r="BS77" s="30" t="n">
        <v>271</v>
      </c>
    </row>
    <row r="78" customFormat="false" ht="12.75" hidden="false" customHeight="false" outlineLevel="0" collapsed="false">
      <c r="A78" s="27" t="s">
        <v>109</v>
      </c>
      <c r="B78" s="28" t="s">
        <v>196</v>
      </c>
      <c r="C78" s="29" t="n">
        <v>16411</v>
      </c>
      <c r="D78" s="29" t="n">
        <v>140791</v>
      </c>
      <c r="E78" s="30" t="n">
        <f aca="false">SUM(C78:D78)</f>
        <v>157202</v>
      </c>
      <c r="F78" s="29" t="n">
        <v>27218</v>
      </c>
      <c r="G78" s="29" t="n">
        <v>126116</v>
      </c>
      <c r="H78" s="30" t="n">
        <f aca="false">SUM(F78:G78)</f>
        <v>153334</v>
      </c>
      <c r="I78" s="29" t="n">
        <v>2989</v>
      </c>
      <c r="J78" s="29" t="n">
        <v>134386</v>
      </c>
      <c r="K78" s="30" t="n">
        <f aca="false">SUM(I78:J78)</f>
        <v>137375</v>
      </c>
      <c r="L78" s="29" t="n">
        <v>2032</v>
      </c>
      <c r="M78" s="29" t="n">
        <v>130705</v>
      </c>
      <c r="N78" s="30" t="n">
        <v>132737</v>
      </c>
      <c r="O78" s="29" t="n">
        <v>2325</v>
      </c>
      <c r="P78" s="29" t="n">
        <v>119600</v>
      </c>
      <c r="Q78" s="30" t="n">
        <v>121925</v>
      </c>
      <c r="R78" s="29" t="n">
        <v>2722</v>
      </c>
      <c r="S78" s="29" t="n">
        <v>98192</v>
      </c>
      <c r="T78" s="30" t="n">
        <v>100914</v>
      </c>
      <c r="U78" s="29" t="n">
        <v>817</v>
      </c>
      <c r="V78" s="29" t="n">
        <v>87654</v>
      </c>
      <c r="W78" s="30" t="n">
        <v>88471</v>
      </c>
      <c r="X78" s="29" t="n">
        <v>1605</v>
      </c>
      <c r="Y78" s="29" t="n">
        <v>77064</v>
      </c>
      <c r="Z78" s="30" t="n">
        <v>78669</v>
      </c>
      <c r="AA78" s="29" t="n">
        <v>683</v>
      </c>
      <c r="AB78" s="29" t="n">
        <v>65375</v>
      </c>
      <c r="AC78" s="30" t="n">
        <v>66058</v>
      </c>
      <c r="AD78" s="29" t="n">
        <v>1</v>
      </c>
      <c r="AE78" s="29" t="n">
        <v>63020</v>
      </c>
      <c r="AF78" s="30" t="n">
        <v>63021</v>
      </c>
      <c r="AG78" s="29" t="n">
        <v>210</v>
      </c>
      <c r="AH78" s="29" t="n">
        <v>54173</v>
      </c>
      <c r="AI78" s="30" t="n">
        <v>54383</v>
      </c>
      <c r="AJ78" s="29" t="n">
        <v>516</v>
      </c>
      <c r="AK78" s="29" t="n">
        <v>47373</v>
      </c>
      <c r="AL78" s="30" t="n">
        <v>47889</v>
      </c>
      <c r="AM78" s="29" t="n">
        <v>686</v>
      </c>
      <c r="AN78" s="29" t="n">
        <v>41268</v>
      </c>
      <c r="AO78" s="30" t="n">
        <v>41954</v>
      </c>
      <c r="AP78" s="29" t="n">
        <v>241</v>
      </c>
      <c r="AQ78" s="29" t="n">
        <v>37254</v>
      </c>
      <c r="AR78" s="30" t="n">
        <v>37495</v>
      </c>
      <c r="AS78" s="29" t="n">
        <v>225</v>
      </c>
      <c r="AT78" s="29" t="n">
        <v>31667</v>
      </c>
      <c r="AU78" s="30" t="n">
        <v>31892</v>
      </c>
      <c r="AV78" s="29" t="n">
        <v>75</v>
      </c>
      <c r="AW78" s="29" t="n">
        <v>29787</v>
      </c>
      <c r="AX78" s="30" t="n">
        <v>29862</v>
      </c>
      <c r="AY78" s="29" t="n">
        <v>-141</v>
      </c>
      <c r="AZ78" s="29" t="n">
        <v>24696</v>
      </c>
      <c r="BA78" s="30" t="n">
        <v>24555</v>
      </c>
      <c r="BB78" s="29" t="n">
        <v>-17</v>
      </c>
      <c r="BC78" s="29" t="n">
        <v>22250</v>
      </c>
      <c r="BD78" s="30" t="n">
        <v>22233</v>
      </c>
      <c r="BE78" s="29" t="n">
        <v>79</v>
      </c>
      <c r="BF78" s="29" t="n">
        <v>17577</v>
      </c>
      <c r="BG78" s="30" t="n">
        <v>17656</v>
      </c>
      <c r="BH78" s="29" t="n">
        <v>-36</v>
      </c>
      <c r="BI78" s="29" t="n">
        <v>18716</v>
      </c>
      <c r="BJ78" s="30" t="n">
        <v>18680</v>
      </c>
      <c r="BK78" s="29" t="n">
        <v>-344</v>
      </c>
      <c r="BL78" s="29" t="n">
        <v>12412</v>
      </c>
      <c r="BM78" s="30" t="n">
        <v>12068</v>
      </c>
      <c r="BN78" s="29" t="n">
        <v>-101</v>
      </c>
      <c r="BO78" s="29" t="n">
        <v>11134</v>
      </c>
      <c r="BP78" s="30" t="n">
        <v>11033</v>
      </c>
      <c r="BQ78" s="29" t="n">
        <v>-160</v>
      </c>
      <c r="BR78" s="29" t="n">
        <v>9749</v>
      </c>
      <c r="BS78" s="30" t="n">
        <v>9589</v>
      </c>
    </row>
    <row r="79" customFormat="false" ht="12.75" hidden="false" customHeight="false" outlineLevel="0" collapsed="false">
      <c r="A79" s="27"/>
      <c r="B79" s="28" t="s">
        <v>197</v>
      </c>
      <c r="C79" s="29" t="n">
        <v>15017</v>
      </c>
      <c r="D79" s="29" t="n">
        <v>4260</v>
      </c>
      <c r="E79" s="30" t="n">
        <f aca="false">SUM(C79:D79)</f>
        <v>19277</v>
      </c>
      <c r="F79" s="29" t="n">
        <v>25000</v>
      </c>
      <c r="G79" s="29" t="n">
        <v>4536</v>
      </c>
      <c r="H79" s="30" t="n">
        <f aca="false">SUM(F79:G79)</f>
        <v>29536</v>
      </c>
      <c r="I79" s="29" t="n">
        <v>2009</v>
      </c>
      <c r="J79" s="29" t="n">
        <v>4817</v>
      </c>
      <c r="K79" s="30" t="n">
        <f aca="false">SUM(I79:J79)</f>
        <v>6826</v>
      </c>
      <c r="L79" s="29" t="n">
        <v>0</v>
      </c>
      <c r="M79" s="29" t="n">
        <v>4131</v>
      </c>
      <c r="N79" s="30" t="n">
        <v>4131</v>
      </c>
      <c r="O79" s="29" t="n">
        <v>0</v>
      </c>
      <c r="P79" s="29" t="n">
        <v>4149</v>
      </c>
      <c r="Q79" s="30" t="n">
        <v>4149</v>
      </c>
      <c r="R79" s="29" t="n">
        <v>30</v>
      </c>
      <c r="S79" s="29" t="n">
        <v>3212</v>
      </c>
      <c r="T79" s="30" t="n">
        <v>3242</v>
      </c>
      <c r="U79" s="29" t="n">
        <v>45</v>
      </c>
      <c r="V79" s="29" t="n">
        <v>2992</v>
      </c>
      <c r="W79" s="30" t="n">
        <v>3037</v>
      </c>
      <c r="X79" s="29" t="n">
        <v>0</v>
      </c>
      <c r="Y79" s="29" t="n">
        <v>2412</v>
      </c>
      <c r="Z79" s="30" t="n">
        <v>2412</v>
      </c>
      <c r="AA79" s="29" t="n">
        <v>0</v>
      </c>
      <c r="AB79" s="29" t="n">
        <v>1956</v>
      </c>
      <c r="AC79" s="30" t="n">
        <v>1956</v>
      </c>
      <c r="AD79" s="29" t="n">
        <v>4</v>
      </c>
      <c r="AE79" s="29" t="n">
        <v>1939</v>
      </c>
      <c r="AF79" s="30" t="n">
        <v>1943</v>
      </c>
      <c r="AG79" s="29" t="n">
        <v>6</v>
      </c>
      <c r="AH79" s="29" t="n">
        <v>1525</v>
      </c>
      <c r="AI79" s="30" t="n">
        <v>1531</v>
      </c>
      <c r="AJ79" s="29" t="n">
        <v>4</v>
      </c>
      <c r="AK79" s="29" t="n">
        <v>1324</v>
      </c>
      <c r="AL79" s="30" t="n">
        <v>1328</v>
      </c>
      <c r="AM79" s="29" t="n">
        <v>4</v>
      </c>
      <c r="AN79" s="29" t="n">
        <v>1268</v>
      </c>
      <c r="AO79" s="30" t="n">
        <v>1272</v>
      </c>
      <c r="AP79" s="29" t="n">
        <v>3</v>
      </c>
      <c r="AQ79" s="29" t="n">
        <v>1544</v>
      </c>
      <c r="AR79" s="30" t="n">
        <v>1547</v>
      </c>
      <c r="AS79" s="29" t="n">
        <v>3</v>
      </c>
      <c r="AT79" s="29" t="n">
        <v>910</v>
      </c>
      <c r="AU79" s="30" t="n">
        <v>913</v>
      </c>
      <c r="AV79" s="29" t="n">
        <v>3</v>
      </c>
      <c r="AW79" s="29" t="n">
        <v>772</v>
      </c>
      <c r="AX79" s="30" t="n">
        <v>775</v>
      </c>
      <c r="AY79" s="29" t="n">
        <v>2</v>
      </c>
      <c r="AZ79" s="29" t="n">
        <v>580</v>
      </c>
      <c r="BA79" s="30" t="n">
        <v>582</v>
      </c>
      <c r="BB79" s="29" t="n">
        <v>3</v>
      </c>
      <c r="BC79" s="29" t="n">
        <v>610</v>
      </c>
      <c r="BD79" s="30" t="n">
        <v>613</v>
      </c>
      <c r="BE79" s="29" t="n">
        <v>2</v>
      </c>
      <c r="BF79" s="29" t="n">
        <v>476</v>
      </c>
      <c r="BG79" s="30" t="n">
        <v>478</v>
      </c>
      <c r="BH79" s="29" t="n">
        <v>1</v>
      </c>
      <c r="BI79" s="29" t="n">
        <v>693</v>
      </c>
      <c r="BJ79" s="30" t="n">
        <v>694</v>
      </c>
      <c r="BK79" s="29" t="n">
        <v>2</v>
      </c>
      <c r="BL79" s="29" t="n">
        <v>369</v>
      </c>
      <c r="BM79" s="30" t="n">
        <v>371</v>
      </c>
      <c r="BN79" s="29" t="n">
        <v>1</v>
      </c>
      <c r="BO79" s="29" t="n">
        <v>291</v>
      </c>
      <c r="BP79" s="30" t="n">
        <v>292</v>
      </c>
      <c r="BQ79" s="29" t="n">
        <v>0</v>
      </c>
      <c r="BR79" s="29" t="n">
        <v>231</v>
      </c>
      <c r="BS79" s="30" t="n">
        <v>231</v>
      </c>
    </row>
    <row r="80" customFormat="false" ht="12.75" hidden="false" customHeight="false" outlineLevel="0" collapsed="false">
      <c r="A80" s="27"/>
      <c r="B80" s="28" t="s">
        <v>198</v>
      </c>
      <c r="C80" s="29"/>
      <c r="D80" s="29" t="n">
        <v>12884</v>
      </c>
      <c r="E80" s="30" t="n">
        <f aca="false">SUM(C80:D80)</f>
        <v>12884</v>
      </c>
      <c r="F80" s="29"/>
      <c r="G80" s="29" t="n">
        <v>12420</v>
      </c>
      <c r="H80" s="30" t="n">
        <f aca="false">SUM(F80:G80)</f>
        <v>12420</v>
      </c>
      <c r="I80" s="29"/>
      <c r="J80" s="29" t="n">
        <v>13382</v>
      </c>
      <c r="K80" s="30" t="n">
        <f aca="false">SUM(I80:J80)</f>
        <v>13382</v>
      </c>
      <c r="L80" s="29" t="n">
        <v>0</v>
      </c>
      <c r="M80" s="29" t="n">
        <v>13446</v>
      </c>
      <c r="N80" s="30" t="n">
        <v>13446</v>
      </c>
      <c r="O80" s="29" t="n">
        <v>0</v>
      </c>
      <c r="P80" s="29" t="n">
        <v>12110</v>
      </c>
      <c r="Q80" s="30" t="n">
        <v>12110</v>
      </c>
      <c r="R80" s="29" t="n">
        <v>0</v>
      </c>
      <c r="S80" s="29" t="n">
        <v>9636</v>
      </c>
      <c r="T80" s="30" t="n">
        <v>9636</v>
      </c>
      <c r="U80" s="29" t="n">
        <v>0</v>
      </c>
      <c r="V80" s="29" t="n">
        <v>8982</v>
      </c>
      <c r="W80" s="30" t="n">
        <v>8982</v>
      </c>
      <c r="X80" s="29" t="n">
        <v>0</v>
      </c>
      <c r="Y80" s="29" t="n">
        <v>7564</v>
      </c>
      <c r="Z80" s="30" t="n">
        <v>7564</v>
      </c>
      <c r="AA80" s="29" t="n">
        <v>0</v>
      </c>
      <c r="AB80" s="29" t="n">
        <v>6804</v>
      </c>
      <c r="AC80" s="30" t="n">
        <v>6804</v>
      </c>
      <c r="AD80" s="29" t="n">
        <v>0</v>
      </c>
      <c r="AE80" s="29" t="n">
        <v>6275</v>
      </c>
      <c r="AF80" s="30" t="n">
        <v>6275</v>
      </c>
      <c r="AG80" s="29" t="n">
        <v>0</v>
      </c>
      <c r="AH80" s="29" t="n">
        <v>5831</v>
      </c>
      <c r="AI80" s="30" t="n">
        <v>5831</v>
      </c>
      <c r="AJ80" s="29" t="n">
        <v>0</v>
      </c>
      <c r="AK80" s="29" t="n">
        <v>5386</v>
      </c>
      <c r="AL80" s="30" t="n">
        <v>5386</v>
      </c>
      <c r="AM80" s="29" t="n">
        <v>0</v>
      </c>
      <c r="AN80" s="29" t="n">
        <v>4708</v>
      </c>
      <c r="AO80" s="30" t="n">
        <v>4708</v>
      </c>
      <c r="AP80" s="29" t="n">
        <v>0</v>
      </c>
      <c r="AQ80" s="29" t="n">
        <v>4036</v>
      </c>
      <c r="AR80" s="30" t="n">
        <v>4036</v>
      </c>
      <c r="AS80" s="29" t="n">
        <v>0</v>
      </c>
      <c r="AT80" s="29" t="n">
        <v>3492</v>
      </c>
      <c r="AU80" s="30" t="n">
        <v>3492</v>
      </c>
      <c r="AV80" s="29" t="n">
        <v>0</v>
      </c>
      <c r="AW80" s="29" t="n">
        <v>3058</v>
      </c>
      <c r="AX80" s="30" t="n">
        <v>3058</v>
      </c>
      <c r="AY80" s="29" t="n">
        <v>0</v>
      </c>
      <c r="AZ80" s="29" t="n">
        <v>2658</v>
      </c>
      <c r="BA80" s="30" t="n">
        <v>2658</v>
      </c>
      <c r="BB80" s="29" t="n">
        <v>0</v>
      </c>
      <c r="BC80" s="29" t="n">
        <v>2412</v>
      </c>
      <c r="BD80" s="30" t="n">
        <v>2412</v>
      </c>
      <c r="BE80" s="29" t="n">
        <v>0</v>
      </c>
      <c r="BF80" s="29" t="n">
        <v>2271</v>
      </c>
      <c r="BG80" s="30" t="n">
        <v>2271</v>
      </c>
      <c r="BH80" s="29" t="n">
        <v>0</v>
      </c>
      <c r="BI80" s="29" t="n">
        <v>2126</v>
      </c>
      <c r="BJ80" s="30" t="n">
        <v>2126</v>
      </c>
      <c r="BK80" s="29" t="n">
        <v>0</v>
      </c>
      <c r="BL80" s="29" t="n">
        <v>1709</v>
      </c>
      <c r="BM80" s="30" t="n">
        <v>1709</v>
      </c>
      <c r="BN80" s="29" t="n">
        <v>0</v>
      </c>
      <c r="BO80" s="29" t="n">
        <v>1272</v>
      </c>
      <c r="BP80" s="30" t="n">
        <v>1272</v>
      </c>
      <c r="BQ80" s="29" t="n">
        <v>0</v>
      </c>
      <c r="BR80" s="29" t="n">
        <v>1152</v>
      </c>
      <c r="BS80" s="30" t="n">
        <v>1152</v>
      </c>
    </row>
    <row r="81" customFormat="false" ht="12.75" hidden="false" customHeight="false" outlineLevel="0" collapsed="false">
      <c r="A81" s="27"/>
      <c r="B81" s="28" t="s">
        <v>199</v>
      </c>
      <c r="C81" s="29" t="n">
        <v>1319</v>
      </c>
      <c r="D81" s="29" t="n">
        <v>90995</v>
      </c>
      <c r="E81" s="30" t="n">
        <f aca="false">SUM(C81:D81)</f>
        <v>92314</v>
      </c>
      <c r="F81" s="29" t="n">
        <v>1287</v>
      </c>
      <c r="G81" s="29" t="n">
        <v>87707</v>
      </c>
      <c r="H81" s="30" t="n">
        <f aca="false">SUM(F81:G81)</f>
        <v>88994</v>
      </c>
      <c r="I81" s="29" t="n">
        <v>382</v>
      </c>
      <c r="J81" s="29" t="n">
        <v>91105</v>
      </c>
      <c r="K81" s="30" t="n">
        <f aca="false">SUM(I81:J81)</f>
        <v>91487</v>
      </c>
      <c r="L81" s="29" t="n">
        <v>596</v>
      </c>
      <c r="M81" s="29" t="n">
        <v>87601</v>
      </c>
      <c r="N81" s="30" t="n">
        <v>88197</v>
      </c>
      <c r="O81" s="29" t="n">
        <v>562</v>
      </c>
      <c r="P81" s="29" t="n">
        <v>80454</v>
      </c>
      <c r="Q81" s="30" t="n">
        <v>81016</v>
      </c>
      <c r="R81" s="29" t="n">
        <v>442</v>
      </c>
      <c r="S81" s="29" t="n">
        <v>62202</v>
      </c>
      <c r="T81" s="30" t="n">
        <v>62644</v>
      </c>
      <c r="U81" s="29" t="n">
        <v>227</v>
      </c>
      <c r="V81" s="29" t="n">
        <v>56102</v>
      </c>
      <c r="W81" s="30" t="n">
        <v>56329</v>
      </c>
      <c r="X81" s="29" t="n">
        <v>0</v>
      </c>
      <c r="Y81" s="29" t="n">
        <v>49971</v>
      </c>
      <c r="Z81" s="30" t="n">
        <v>49971</v>
      </c>
      <c r="AA81" s="29" t="n">
        <v>0</v>
      </c>
      <c r="AB81" s="29" t="n">
        <v>43362</v>
      </c>
      <c r="AC81" s="30" t="n">
        <v>43362</v>
      </c>
      <c r="AD81" s="29" t="n">
        <v>0</v>
      </c>
      <c r="AE81" s="29" t="n">
        <v>39535</v>
      </c>
      <c r="AF81" s="30" t="n">
        <v>39535</v>
      </c>
      <c r="AG81" s="29" t="n">
        <v>0</v>
      </c>
      <c r="AH81" s="29" t="n">
        <v>34364</v>
      </c>
      <c r="AI81" s="30" t="n">
        <v>34364</v>
      </c>
      <c r="AJ81" s="29" t="n">
        <v>0</v>
      </c>
      <c r="AK81" s="29" t="n">
        <v>30099</v>
      </c>
      <c r="AL81" s="30" t="n">
        <v>30099</v>
      </c>
      <c r="AM81" s="29" t="n">
        <v>0</v>
      </c>
      <c r="AN81" s="29" t="n">
        <v>26020</v>
      </c>
      <c r="AO81" s="30" t="n">
        <v>26020</v>
      </c>
      <c r="AP81" s="29" t="n">
        <v>0</v>
      </c>
      <c r="AQ81" s="29" t="n">
        <v>22485</v>
      </c>
      <c r="AR81" s="30" t="n">
        <v>22485</v>
      </c>
      <c r="AS81" s="29" t="n">
        <v>0</v>
      </c>
      <c r="AT81" s="29" t="n">
        <v>19974</v>
      </c>
      <c r="AU81" s="30" t="n">
        <v>19974</v>
      </c>
      <c r="AV81" s="29" t="n">
        <v>0</v>
      </c>
      <c r="AW81" s="29" t="n">
        <v>16989</v>
      </c>
      <c r="AX81" s="30" t="n">
        <v>16989</v>
      </c>
      <c r="AY81" s="29" t="n">
        <v>0</v>
      </c>
      <c r="AZ81" s="29" t="n">
        <v>14090</v>
      </c>
      <c r="BA81" s="30" t="n">
        <v>14090</v>
      </c>
      <c r="BB81" s="29" t="n">
        <v>0</v>
      </c>
      <c r="BC81" s="29" t="n">
        <v>13007</v>
      </c>
      <c r="BD81" s="30" t="n">
        <v>13007</v>
      </c>
      <c r="BE81" s="29" t="n">
        <v>0</v>
      </c>
      <c r="BF81" s="29" t="n">
        <v>10586</v>
      </c>
      <c r="BG81" s="30" t="n">
        <v>10586</v>
      </c>
      <c r="BH81" s="29" t="n">
        <v>0</v>
      </c>
      <c r="BI81" s="29" t="n">
        <v>10796</v>
      </c>
      <c r="BJ81" s="30" t="n">
        <v>10796</v>
      </c>
      <c r="BK81" s="29" t="n">
        <v>0</v>
      </c>
      <c r="BL81" s="29" t="n">
        <v>8588</v>
      </c>
      <c r="BM81" s="30" t="n">
        <v>8588</v>
      </c>
      <c r="BN81" s="29" t="n">
        <v>0</v>
      </c>
      <c r="BO81" s="29" t="n">
        <v>7081</v>
      </c>
      <c r="BP81" s="30" t="n">
        <v>7081</v>
      </c>
      <c r="BQ81" s="29" t="n">
        <v>0</v>
      </c>
      <c r="BR81" s="29" t="n">
        <v>5883</v>
      </c>
      <c r="BS81" s="30" t="n">
        <v>5883</v>
      </c>
    </row>
    <row r="82" customFormat="false" ht="12.75" hidden="false" customHeight="false" outlineLevel="0" collapsed="false">
      <c r="A82" s="27"/>
      <c r="B82" s="28" t="s">
        <v>200</v>
      </c>
      <c r="C82" s="29" t="n">
        <v>1</v>
      </c>
      <c r="D82" s="29" t="n">
        <v>2244</v>
      </c>
      <c r="E82" s="30" t="n">
        <f aca="false">SUM(C82:D82)</f>
        <v>2245</v>
      </c>
      <c r="F82" s="29"/>
      <c r="G82" s="29" t="n">
        <v>2538</v>
      </c>
      <c r="H82" s="30" t="n">
        <f aca="false">SUM(F82:G82)</f>
        <v>2538</v>
      </c>
      <c r="I82" s="29" t="n">
        <v>301</v>
      </c>
      <c r="J82" s="29" t="n">
        <v>6555</v>
      </c>
      <c r="K82" s="30" t="n">
        <f aca="false">SUM(I82:J82)</f>
        <v>6856</v>
      </c>
      <c r="L82" s="29" t="n">
        <v>1389</v>
      </c>
      <c r="M82" s="29" t="n">
        <v>5530</v>
      </c>
      <c r="N82" s="30" t="n">
        <v>6919</v>
      </c>
      <c r="O82" s="29" t="n">
        <v>1233</v>
      </c>
      <c r="P82" s="29" t="n">
        <v>5178</v>
      </c>
      <c r="Q82" s="30" t="n">
        <v>6411</v>
      </c>
      <c r="R82" s="29" t="n">
        <v>650</v>
      </c>
      <c r="S82" s="29" t="n">
        <v>9014</v>
      </c>
      <c r="T82" s="30" t="n">
        <v>9664</v>
      </c>
      <c r="U82" s="29" t="n">
        <v>492</v>
      </c>
      <c r="V82" s="29" t="n">
        <v>6767</v>
      </c>
      <c r="W82" s="30" t="n">
        <v>7259</v>
      </c>
      <c r="X82" s="29" t="n">
        <v>531</v>
      </c>
      <c r="Y82" s="29" t="n">
        <v>5905</v>
      </c>
      <c r="Z82" s="30" t="n">
        <v>6436</v>
      </c>
      <c r="AA82" s="29" t="n">
        <v>270</v>
      </c>
      <c r="AB82" s="29" t="n">
        <v>3601</v>
      </c>
      <c r="AC82" s="30" t="n">
        <v>3871</v>
      </c>
      <c r="AD82" s="29" t="n">
        <v>-62</v>
      </c>
      <c r="AE82" s="29" t="n">
        <v>5813</v>
      </c>
      <c r="AF82" s="30" t="n">
        <v>5751</v>
      </c>
      <c r="AG82" s="29" t="n">
        <v>100</v>
      </c>
      <c r="AH82" s="29" t="n">
        <v>5014</v>
      </c>
      <c r="AI82" s="30" t="n">
        <v>5114</v>
      </c>
      <c r="AJ82" s="29" t="n">
        <v>284</v>
      </c>
      <c r="AK82" s="29" t="n">
        <v>3526</v>
      </c>
      <c r="AL82" s="30" t="n">
        <v>3810</v>
      </c>
      <c r="AM82" s="29" t="n">
        <v>380</v>
      </c>
      <c r="AN82" s="29" t="n">
        <v>2795</v>
      </c>
      <c r="AO82" s="30" t="n">
        <v>3175</v>
      </c>
      <c r="AP82" s="29" t="n">
        <v>221</v>
      </c>
      <c r="AQ82" s="29" t="n">
        <v>3096</v>
      </c>
      <c r="AR82" s="30" t="n">
        <v>3317</v>
      </c>
      <c r="AS82" s="29" t="n">
        <v>194</v>
      </c>
      <c r="AT82" s="29" t="n">
        <v>2231</v>
      </c>
      <c r="AU82" s="30" t="n">
        <v>2425</v>
      </c>
      <c r="AV82" s="29" t="n">
        <v>50</v>
      </c>
      <c r="AW82" s="29" t="n">
        <v>4738</v>
      </c>
      <c r="AX82" s="30" t="n">
        <v>4788</v>
      </c>
      <c r="AY82" s="29" t="n">
        <v>-155</v>
      </c>
      <c r="AZ82" s="29" t="n">
        <v>3767</v>
      </c>
      <c r="BA82" s="30" t="n">
        <v>3612</v>
      </c>
      <c r="BB82" s="29" t="n">
        <v>-32</v>
      </c>
      <c r="BC82" s="29" t="n">
        <v>2816</v>
      </c>
      <c r="BD82" s="30" t="n">
        <v>2784</v>
      </c>
      <c r="BE82" s="29" t="n">
        <v>63</v>
      </c>
      <c r="BF82" s="29" t="n">
        <v>1280</v>
      </c>
      <c r="BG82" s="30" t="n">
        <v>1343</v>
      </c>
      <c r="BH82" s="29" t="n">
        <v>-49</v>
      </c>
      <c r="BI82" s="29" t="n">
        <v>2360</v>
      </c>
      <c r="BJ82" s="30" t="n">
        <v>2311</v>
      </c>
      <c r="BK82" s="29" t="n">
        <v>-356</v>
      </c>
      <c r="BL82" s="29" t="n">
        <v>-433</v>
      </c>
      <c r="BM82" s="30" t="n">
        <v>-789</v>
      </c>
      <c r="BN82" s="29" t="n">
        <v>-111</v>
      </c>
      <c r="BO82" s="29" t="n">
        <v>221</v>
      </c>
      <c r="BP82" s="30" t="n">
        <v>110</v>
      </c>
      <c r="BQ82" s="29" t="n">
        <v>-165</v>
      </c>
      <c r="BR82" s="29" t="n">
        <v>484</v>
      </c>
      <c r="BS82" s="30" t="n">
        <v>319</v>
      </c>
    </row>
    <row r="83" customFormat="false" ht="12.75" hidden="false" customHeight="false" outlineLevel="0" collapsed="false">
      <c r="A83" s="27"/>
      <c r="B83" s="28" t="s">
        <v>201</v>
      </c>
      <c r="C83" s="29" t="n">
        <v>74</v>
      </c>
      <c r="D83" s="29" t="n">
        <v>30408</v>
      </c>
      <c r="E83" s="30" t="n">
        <f aca="false">SUM(C83:D83)</f>
        <v>30482</v>
      </c>
      <c r="F83" s="29" t="n">
        <v>931</v>
      </c>
      <c r="G83" s="29" t="n">
        <v>18915</v>
      </c>
      <c r="H83" s="30" t="n">
        <f aca="false">SUM(F83:G83)</f>
        <v>19846</v>
      </c>
      <c r="I83" s="29" t="n">
        <v>297</v>
      </c>
      <c r="J83" s="29" t="n">
        <v>18527</v>
      </c>
      <c r="K83" s="30" t="n">
        <f aca="false">SUM(I83:J83)</f>
        <v>18824</v>
      </c>
      <c r="L83" s="29" t="n">
        <v>47</v>
      </c>
      <c r="M83" s="29" t="n">
        <v>19997</v>
      </c>
      <c r="N83" s="30" t="n">
        <v>20044</v>
      </c>
      <c r="O83" s="29" t="n">
        <v>530</v>
      </c>
      <c r="P83" s="29" t="n">
        <v>17709</v>
      </c>
      <c r="Q83" s="30" t="n">
        <v>18239</v>
      </c>
      <c r="R83" s="29" t="n">
        <v>1600</v>
      </c>
      <c r="S83" s="29" t="n">
        <v>14128</v>
      </c>
      <c r="T83" s="30" t="n">
        <v>15728</v>
      </c>
      <c r="U83" s="29" t="n">
        <v>53</v>
      </c>
      <c r="V83" s="29" t="n">
        <v>12811</v>
      </c>
      <c r="W83" s="30" t="n">
        <v>12864</v>
      </c>
      <c r="X83" s="29" t="n">
        <v>1074</v>
      </c>
      <c r="Y83" s="29" t="n">
        <v>11212</v>
      </c>
      <c r="Z83" s="30" t="n">
        <v>12286</v>
      </c>
      <c r="AA83" s="29" t="n">
        <v>413</v>
      </c>
      <c r="AB83" s="29" t="n">
        <v>9652</v>
      </c>
      <c r="AC83" s="30" t="n">
        <v>10065</v>
      </c>
      <c r="AD83" s="29" t="n">
        <v>59</v>
      </c>
      <c r="AE83" s="29" t="n">
        <v>9458</v>
      </c>
      <c r="AF83" s="30" t="n">
        <v>9517</v>
      </c>
      <c r="AG83" s="29" t="n">
        <v>104</v>
      </c>
      <c r="AH83" s="29" t="n">
        <v>7439</v>
      </c>
      <c r="AI83" s="30" t="n">
        <v>7543</v>
      </c>
      <c r="AJ83" s="29" t="n">
        <v>228</v>
      </c>
      <c r="AK83" s="29" t="n">
        <v>7038</v>
      </c>
      <c r="AL83" s="30" t="n">
        <v>7266</v>
      </c>
      <c r="AM83" s="29" t="n">
        <v>302</v>
      </c>
      <c r="AN83" s="29" t="n">
        <v>6477</v>
      </c>
      <c r="AO83" s="30" t="n">
        <v>6779</v>
      </c>
      <c r="AP83" s="29" t="n">
        <v>17</v>
      </c>
      <c r="AQ83" s="29" t="n">
        <v>6093</v>
      </c>
      <c r="AR83" s="30" t="n">
        <v>6110</v>
      </c>
      <c r="AS83" s="29" t="n">
        <v>28</v>
      </c>
      <c r="AT83" s="29" t="n">
        <v>5060</v>
      </c>
      <c r="AU83" s="30" t="n">
        <v>5088</v>
      </c>
      <c r="AV83" s="29" t="n">
        <v>22</v>
      </c>
      <c r="AW83" s="29" t="n">
        <v>4230</v>
      </c>
      <c r="AX83" s="30" t="n">
        <v>4252</v>
      </c>
      <c r="AY83" s="29" t="n">
        <v>12</v>
      </c>
      <c r="AZ83" s="29" t="n">
        <v>3601</v>
      </c>
      <c r="BA83" s="30" t="n">
        <v>3613</v>
      </c>
      <c r="BB83" s="29" t="n">
        <v>12</v>
      </c>
      <c r="BC83" s="29" t="n">
        <v>3405</v>
      </c>
      <c r="BD83" s="30" t="n">
        <v>3417</v>
      </c>
      <c r="BE83" s="29" t="n">
        <v>14</v>
      </c>
      <c r="BF83" s="29" t="n">
        <v>2964</v>
      </c>
      <c r="BG83" s="30" t="n">
        <v>2978</v>
      </c>
      <c r="BH83" s="29" t="n">
        <v>12</v>
      </c>
      <c r="BI83" s="29" t="n">
        <v>2741</v>
      </c>
      <c r="BJ83" s="30" t="n">
        <v>2753</v>
      </c>
      <c r="BK83" s="29" t="n">
        <v>10</v>
      </c>
      <c r="BL83" s="29" t="n">
        <v>2179</v>
      </c>
      <c r="BM83" s="30" t="n">
        <v>2189</v>
      </c>
      <c r="BN83" s="29" t="n">
        <v>9</v>
      </c>
      <c r="BO83" s="29" t="n">
        <v>2269</v>
      </c>
      <c r="BP83" s="30" t="n">
        <v>2278</v>
      </c>
      <c r="BQ83" s="29" t="n">
        <v>5</v>
      </c>
      <c r="BR83" s="29" t="n">
        <v>1999</v>
      </c>
      <c r="BS83" s="30" t="n">
        <v>2004</v>
      </c>
    </row>
    <row r="84" customFormat="false" ht="12.75" hidden="false" customHeight="false" outlineLevel="0" collapsed="false">
      <c r="A84" s="27" t="s">
        <v>202</v>
      </c>
      <c r="B84" s="28" t="s">
        <v>203</v>
      </c>
      <c r="C84" s="29"/>
      <c r="D84" s="29" t="n">
        <v>117742</v>
      </c>
      <c r="E84" s="30" t="n">
        <f aca="false">SUM(C84:D84)</f>
        <v>117742</v>
      </c>
      <c r="F84" s="29"/>
      <c r="G84" s="29" t="n">
        <v>116634</v>
      </c>
      <c r="H84" s="30" t="n">
        <f aca="false">SUM(F84:G84)</f>
        <v>116634</v>
      </c>
      <c r="I84" s="29"/>
      <c r="J84" s="29" t="n">
        <v>96265</v>
      </c>
      <c r="K84" s="30" t="n">
        <f aca="false">SUM(I84:J84)</f>
        <v>96265</v>
      </c>
      <c r="L84" s="29" t="n">
        <v>0</v>
      </c>
      <c r="M84" s="29" t="n">
        <v>119574</v>
      </c>
      <c r="N84" s="30" t="n">
        <v>119574</v>
      </c>
      <c r="O84" s="29" t="n">
        <v>0</v>
      </c>
      <c r="P84" s="29" t="n">
        <v>114301</v>
      </c>
      <c r="Q84" s="30" t="n">
        <v>114301</v>
      </c>
      <c r="R84" s="29" t="n">
        <v>0</v>
      </c>
      <c r="S84" s="29" t="n">
        <v>75260</v>
      </c>
      <c r="T84" s="30" t="n">
        <v>75260</v>
      </c>
      <c r="U84" s="29" t="n">
        <v>0</v>
      </c>
      <c r="V84" s="29" t="n">
        <v>68222</v>
      </c>
      <c r="W84" s="30" t="n">
        <v>68222</v>
      </c>
      <c r="X84" s="29" t="n">
        <v>0</v>
      </c>
      <c r="Y84" s="29" t="n">
        <v>52792</v>
      </c>
      <c r="Z84" s="30" t="n">
        <v>52792</v>
      </c>
      <c r="AA84" s="29" t="n">
        <v>0</v>
      </c>
      <c r="AB84" s="29" t="n">
        <v>38542</v>
      </c>
      <c r="AC84" s="30" t="n">
        <v>38542</v>
      </c>
      <c r="AD84" s="29" t="n">
        <v>0</v>
      </c>
      <c r="AE84" s="29" t="n">
        <v>32954</v>
      </c>
      <c r="AF84" s="30" t="n">
        <v>32954</v>
      </c>
      <c r="AG84" s="29" t="n">
        <v>0</v>
      </c>
      <c r="AH84" s="29" t="n">
        <v>25471</v>
      </c>
      <c r="AI84" s="30" t="n">
        <v>25471</v>
      </c>
      <c r="AJ84" s="29" t="n">
        <v>0</v>
      </c>
      <c r="AK84" s="29" t="n">
        <v>21646</v>
      </c>
      <c r="AL84" s="30" t="n">
        <v>21646</v>
      </c>
      <c r="AM84" s="29" t="n">
        <v>0</v>
      </c>
      <c r="AN84" s="29" t="n">
        <v>16904</v>
      </c>
      <c r="AO84" s="30" t="n">
        <v>16904</v>
      </c>
      <c r="AP84" s="29" t="n">
        <v>0</v>
      </c>
      <c r="AQ84" s="29" t="n">
        <v>13496</v>
      </c>
      <c r="AR84" s="30" t="n">
        <v>13496</v>
      </c>
      <c r="AS84" s="29" t="n">
        <v>0</v>
      </c>
      <c r="AT84" s="29" t="n">
        <v>11968</v>
      </c>
      <c r="AU84" s="30" t="n">
        <v>11968</v>
      </c>
      <c r="AV84" s="29" t="n">
        <v>0</v>
      </c>
      <c r="AW84" s="29" t="n">
        <v>8415</v>
      </c>
      <c r="AX84" s="30" t="n">
        <v>8415</v>
      </c>
      <c r="AY84" s="29" t="n">
        <v>0</v>
      </c>
      <c r="AZ84" s="29" t="n">
        <v>6219</v>
      </c>
      <c r="BA84" s="30" t="n">
        <v>6219</v>
      </c>
      <c r="BB84" s="29" t="n">
        <v>0</v>
      </c>
      <c r="BC84" s="29" t="n">
        <v>5983</v>
      </c>
      <c r="BD84" s="30" t="n">
        <v>5983</v>
      </c>
      <c r="BE84" s="29" t="n">
        <v>0</v>
      </c>
      <c r="BF84" s="29" t="n">
        <v>4340</v>
      </c>
      <c r="BG84" s="30" t="n">
        <v>4340</v>
      </c>
      <c r="BH84" s="29" t="n">
        <v>0</v>
      </c>
      <c r="BI84" s="29" t="n">
        <v>3327</v>
      </c>
      <c r="BJ84" s="30" t="n">
        <v>3327</v>
      </c>
      <c r="BK84" s="29" t="n">
        <v>0</v>
      </c>
      <c r="BL84" s="29" t="n">
        <v>2514</v>
      </c>
      <c r="BM84" s="30" t="n">
        <v>2514</v>
      </c>
      <c r="BN84" s="29" t="n">
        <v>0</v>
      </c>
      <c r="BO84" s="29" t="n">
        <v>2132</v>
      </c>
      <c r="BP84" s="30" t="n">
        <v>2132</v>
      </c>
      <c r="BQ84" s="29" t="n">
        <v>65</v>
      </c>
      <c r="BR84" s="29" t="n">
        <v>1708</v>
      </c>
      <c r="BS84" s="30" t="n">
        <v>1773</v>
      </c>
    </row>
    <row r="85" customFormat="false" ht="12.75" hidden="false" customHeight="false" outlineLevel="0" collapsed="false">
      <c r="A85" s="27" t="s">
        <v>204</v>
      </c>
      <c r="B85" s="28" t="s">
        <v>205</v>
      </c>
      <c r="C85" s="29"/>
      <c r="D85" s="29" t="n">
        <v>311</v>
      </c>
      <c r="E85" s="30" t="n">
        <f aca="false">SUM(C85:D85)</f>
        <v>311</v>
      </c>
      <c r="F85" s="29"/>
      <c r="G85" s="29" t="n">
        <v>348</v>
      </c>
      <c r="H85" s="30" t="n">
        <f aca="false">SUM(F85:G85)</f>
        <v>348</v>
      </c>
      <c r="I85" s="29"/>
      <c r="J85" s="29" t="n">
        <v>226</v>
      </c>
      <c r="K85" s="30" t="n">
        <f aca="false">SUM(I85:J85)</f>
        <v>226</v>
      </c>
      <c r="L85" s="29" t="n">
        <v>0</v>
      </c>
      <c r="M85" s="29" t="n">
        <v>241</v>
      </c>
      <c r="N85" s="30" t="n">
        <v>241</v>
      </c>
      <c r="O85" s="29" t="n">
        <v>0</v>
      </c>
      <c r="P85" s="29" t="n">
        <v>209</v>
      </c>
      <c r="Q85" s="30" t="n">
        <v>209</v>
      </c>
      <c r="R85" s="29" t="n">
        <v>0</v>
      </c>
      <c r="S85" s="29" t="n">
        <v>144</v>
      </c>
      <c r="T85" s="30" t="n">
        <v>144</v>
      </c>
      <c r="U85" s="29" t="n">
        <v>0</v>
      </c>
      <c r="V85" s="29" t="n">
        <v>130</v>
      </c>
      <c r="W85" s="30" t="n">
        <v>130</v>
      </c>
      <c r="X85" s="29" t="n">
        <v>0</v>
      </c>
      <c r="Y85" s="29" t="n">
        <v>211</v>
      </c>
      <c r="Z85" s="30" t="n">
        <v>211</v>
      </c>
      <c r="AA85" s="29" t="n">
        <v>0</v>
      </c>
      <c r="AB85" s="29" t="n">
        <v>259</v>
      </c>
      <c r="AC85" s="30" t="n">
        <v>259</v>
      </c>
      <c r="AD85" s="29" t="n">
        <v>0</v>
      </c>
      <c r="AE85" s="29" t="n">
        <v>143</v>
      </c>
      <c r="AF85" s="30" t="n">
        <v>143</v>
      </c>
      <c r="AG85" s="29" t="n">
        <v>0</v>
      </c>
      <c r="AH85" s="29" t="n">
        <v>62</v>
      </c>
      <c r="AI85" s="30" t="n">
        <v>62</v>
      </c>
      <c r="AJ85" s="29" t="n">
        <v>0</v>
      </c>
      <c r="AK85" s="29" t="n">
        <v>60</v>
      </c>
      <c r="AL85" s="30" t="n">
        <v>60</v>
      </c>
      <c r="AM85" s="29"/>
      <c r="AN85" s="29"/>
      <c r="AO85" s="30"/>
      <c r="AP85" s="29"/>
      <c r="AQ85" s="29"/>
      <c r="AR85" s="30"/>
      <c r="AS85" s="29"/>
      <c r="AT85" s="29"/>
      <c r="AU85" s="30"/>
      <c r="AV85" s="29"/>
      <c r="AW85" s="29"/>
      <c r="AX85" s="30"/>
      <c r="AY85" s="29"/>
      <c r="AZ85" s="29"/>
      <c r="BA85" s="30"/>
      <c r="BB85" s="29"/>
      <c r="BC85" s="29"/>
      <c r="BD85" s="30"/>
      <c r="BE85" s="29" t="n">
        <v>0</v>
      </c>
      <c r="BF85" s="29" t="n">
        <v>0</v>
      </c>
      <c r="BG85" s="30" t="n">
        <v>0</v>
      </c>
      <c r="BH85" s="29" t="n">
        <v>0</v>
      </c>
      <c r="BI85" s="29" t="n">
        <v>0</v>
      </c>
      <c r="BJ85" s="30" t="n">
        <v>0</v>
      </c>
      <c r="BK85" s="29" t="n">
        <v>0</v>
      </c>
      <c r="BL85" s="29" t="n">
        <v>0</v>
      </c>
      <c r="BM85" s="30" t="n">
        <v>0</v>
      </c>
      <c r="BN85" s="29" t="n">
        <v>0</v>
      </c>
      <c r="BO85" s="29" t="n">
        <v>0</v>
      </c>
      <c r="BP85" s="30" t="n">
        <v>0</v>
      </c>
      <c r="BQ85" s="29" t="n">
        <v>0</v>
      </c>
      <c r="BR85" s="29" t="n">
        <v>0</v>
      </c>
      <c r="BS85" s="30" t="n">
        <v>0</v>
      </c>
    </row>
    <row r="86" customFormat="false" ht="12.75" hidden="false" customHeight="false" outlineLevel="0" collapsed="false">
      <c r="A86" s="27"/>
      <c r="B86" s="33" t="s">
        <v>206</v>
      </c>
      <c r="C86" s="29"/>
      <c r="D86" s="29" t="n">
        <v>4</v>
      </c>
      <c r="E86" s="30" t="n">
        <f aca="false">SUM(C86:D86)</f>
        <v>4</v>
      </c>
      <c r="F86" s="29"/>
      <c r="G86" s="29" t="n">
        <v>4</v>
      </c>
      <c r="H86" s="30" t="n">
        <f aca="false">SUM(F86:G86)</f>
        <v>4</v>
      </c>
      <c r="I86" s="29"/>
      <c r="J86" s="29" t="n">
        <v>2</v>
      </c>
      <c r="K86" s="30" t="n">
        <f aca="false">SUM(I86:J86)</f>
        <v>2</v>
      </c>
      <c r="L86" s="29" t="n">
        <v>0</v>
      </c>
      <c r="M86" s="29" t="n">
        <v>4</v>
      </c>
      <c r="N86" s="30" t="n">
        <v>4</v>
      </c>
      <c r="O86" s="29" t="n">
        <v>0</v>
      </c>
      <c r="P86" s="29" t="n">
        <v>9</v>
      </c>
      <c r="Q86" s="30" t="n">
        <v>9</v>
      </c>
      <c r="R86" s="29" t="n">
        <v>0</v>
      </c>
      <c r="S86" s="29" t="n">
        <v>0</v>
      </c>
      <c r="T86" s="30" t="n">
        <v>0</v>
      </c>
      <c r="U86" s="29" t="n">
        <v>0</v>
      </c>
      <c r="V86" s="29" t="n">
        <v>0</v>
      </c>
      <c r="W86" s="30" t="n">
        <v>0</v>
      </c>
      <c r="X86" s="29" t="n">
        <v>0</v>
      </c>
      <c r="Y86" s="29" t="n">
        <v>76</v>
      </c>
      <c r="Z86" s="30" t="n">
        <v>76</v>
      </c>
      <c r="AA86" s="29" t="n">
        <v>0</v>
      </c>
      <c r="AB86" s="29" t="n">
        <v>124</v>
      </c>
      <c r="AC86" s="30" t="n">
        <v>124</v>
      </c>
      <c r="AD86" s="29" t="n">
        <v>0</v>
      </c>
      <c r="AE86" s="29" t="n">
        <v>1</v>
      </c>
      <c r="AF86" s="30" t="n">
        <v>1</v>
      </c>
      <c r="AG86" s="29" t="n">
        <v>0</v>
      </c>
      <c r="AH86" s="29" t="n">
        <v>1</v>
      </c>
      <c r="AI86" s="30" t="n">
        <v>1</v>
      </c>
      <c r="AJ86" s="29" t="n">
        <v>0</v>
      </c>
      <c r="AK86" s="29" t="n">
        <v>4</v>
      </c>
      <c r="AL86" s="30" t="n">
        <v>4</v>
      </c>
      <c r="AM86" s="29" t="n">
        <v>0</v>
      </c>
      <c r="AN86" s="29" t="n">
        <v>0</v>
      </c>
      <c r="AO86" s="30" t="n">
        <v>0</v>
      </c>
      <c r="AP86" s="29" t="n">
        <v>0</v>
      </c>
      <c r="AQ86" s="29" t="n">
        <v>0</v>
      </c>
      <c r="AR86" s="30" t="n">
        <v>0</v>
      </c>
      <c r="AS86" s="29" t="n">
        <v>0</v>
      </c>
      <c r="AT86" s="29" t="n">
        <v>98</v>
      </c>
      <c r="AU86" s="30" t="n">
        <v>98</v>
      </c>
      <c r="AV86" s="29" t="n">
        <v>0</v>
      </c>
      <c r="AW86" s="29" t="n">
        <v>105</v>
      </c>
      <c r="AX86" s="30" t="n">
        <v>105</v>
      </c>
      <c r="AY86" s="29" t="n">
        <v>0</v>
      </c>
      <c r="AZ86" s="29" t="n">
        <v>147</v>
      </c>
      <c r="BA86" s="30" t="n">
        <v>147</v>
      </c>
      <c r="BB86" s="29" t="n">
        <v>0</v>
      </c>
      <c r="BC86" s="29" t="n">
        <v>778</v>
      </c>
      <c r="BD86" s="30" t="n">
        <v>778</v>
      </c>
      <c r="BE86" s="29" t="n">
        <v>0</v>
      </c>
      <c r="BF86" s="29" t="n">
        <v>579</v>
      </c>
      <c r="BG86" s="30" t="n">
        <v>579</v>
      </c>
      <c r="BH86" s="29" t="n">
        <v>0</v>
      </c>
      <c r="BI86" s="29" t="n">
        <v>311</v>
      </c>
      <c r="BJ86" s="30" t="n">
        <v>311</v>
      </c>
      <c r="BK86" s="29" t="n">
        <v>0</v>
      </c>
      <c r="BL86" s="29" t="n">
        <v>171</v>
      </c>
      <c r="BM86" s="30" t="n">
        <v>171</v>
      </c>
      <c r="BN86" s="29" t="n">
        <v>0</v>
      </c>
      <c r="BO86" s="29" t="n">
        <v>146</v>
      </c>
      <c r="BP86" s="30" t="n">
        <v>146</v>
      </c>
      <c r="BQ86" s="29" t="n">
        <v>0</v>
      </c>
      <c r="BR86" s="29" t="n">
        <v>163</v>
      </c>
      <c r="BS86" s="30" t="n">
        <v>163</v>
      </c>
    </row>
    <row r="87" customFormat="false" ht="12.75" hidden="false" customHeight="false" outlineLevel="0" collapsed="false">
      <c r="A87" s="27" t="s">
        <v>207</v>
      </c>
      <c r="B87" s="28" t="s">
        <v>208</v>
      </c>
      <c r="C87" s="29"/>
      <c r="D87" s="29"/>
      <c r="E87" s="30" t="n">
        <f aca="false">SUM(C87:D87)</f>
        <v>0</v>
      </c>
      <c r="F87" s="29"/>
      <c r="G87" s="29"/>
      <c r="H87" s="30" t="n">
        <f aca="false">SUM(F87:G87)</f>
        <v>0</v>
      </c>
      <c r="I87" s="29"/>
      <c r="J87" s="29"/>
      <c r="K87" s="30" t="n">
        <f aca="false">SUM(I87:J87)</f>
        <v>0</v>
      </c>
      <c r="L87" s="29" t="n">
        <v>0</v>
      </c>
      <c r="M87" s="29" t="n">
        <v>0</v>
      </c>
      <c r="N87" s="30" t="n">
        <v>0</v>
      </c>
      <c r="O87" s="29" t="n">
        <v>0</v>
      </c>
      <c r="P87" s="29" t="n">
        <v>0</v>
      </c>
      <c r="Q87" s="30"/>
      <c r="R87" s="29" t="n">
        <v>0</v>
      </c>
      <c r="S87" s="29" t="n">
        <v>0</v>
      </c>
      <c r="T87" s="30" t="n">
        <v>0</v>
      </c>
      <c r="U87" s="29" t="n">
        <v>0</v>
      </c>
      <c r="V87" s="29" t="n">
        <v>0</v>
      </c>
      <c r="W87" s="30" t="n">
        <v>0</v>
      </c>
      <c r="X87" s="29" t="n">
        <v>0</v>
      </c>
      <c r="Y87" s="29" t="n">
        <v>0</v>
      </c>
      <c r="Z87" s="30" t="n">
        <v>0</v>
      </c>
      <c r="AA87" s="29" t="n">
        <v>0</v>
      </c>
      <c r="AB87" s="29" t="n">
        <v>0</v>
      </c>
      <c r="AC87" s="30" t="n">
        <v>0</v>
      </c>
      <c r="AD87" s="29" t="n">
        <v>0</v>
      </c>
      <c r="AE87" s="29" t="n">
        <v>0</v>
      </c>
      <c r="AF87" s="30" t="n">
        <v>0</v>
      </c>
      <c r="AG87" s="29" t="n">
        <v>0</v>
      </c>
      <c r="AH87" s="29" t="n">
        <v>0</v>
      </c>
      <c r="AI87" s="30" t="n">
        <v>0</v>
      </c>
      <c r="AJ87" s="29"/>
      <c r="AK87" s="29"/>
      <c r="AL87" s="30"/>
      <c r="AM87" s="29"/>
      <c r="AN87" s="29"/>
      <c r="AO87" s="30"/>
      <c r="AP87" s="29"/>
      <c r="AQ87" s="29"/>
      <c r="AR87" s="30"/>
      <c r="AS87" s="29"/>
      <c r="AT87" s="29"/>
      <c r="AU87" s="30"/>
      <c r="AV87" s="29"/>
      <c r="AW87" s="29"/>
      <c r="AX87" s="30"/>
      <c r="AY87" s="29"/>
      <c r="AZ87" s="29"/>
      <c r="BA87" s="30"/>
      <c r="BB87" s="29"/>
      <c r="BC87" s="29"/>
      <c r="BD87" s="30"/>
      <c r="BE87" s="29" t="n">
        <v>0</v>
      </c>
      <c r="BF87" s="29" t="n">
        <v>0</v>
      </c>
      <c r="BG87" s="30" t="n">
        <v>0</v>
      </c>
      <c r="BH87" s="29" t="n">
        <v>0</v>
      </c>
      <c r="BI87" s="29" t="n">
        <v>0</v>
      </c>
      <c r="BJ87" s="30" t="n">
        <v>0</v>
      </c>
      <c r="BK87" s="29" t="n">
        <v>0</v>
      </c>
      <c r="BL87" s="29" t="n">
        <v>0</v>
      </c>
      <c r="BM87" s="30" t="n">
        <v>0</v>
      </c>
      <c r="BN87" s="29" t="n">
        <v>0</v>
      </c>
      <c r="BO87" s="29" t="n">
        <v>0</v>
      </c>
      <c r="BP87" s="30" t="n">
        <v>0</v>
      </c>
      <c r="BQ87" s="29" t="n">
        <v>0</v>
      </c>
      <c r="BR87" s="29" t="n">
        <v>0</v>
      </c>
      <c r="BS87" s="30" t="n">
        <v>0</v>
      </c>
    </row>
    <row r="88" customFormat="false" ht="12.75" hidden="false" customHeight="false" outlineLevel="0" collapsed="false">
      <c r="A88" s="27" t="s">
        <v>209</v>
      </c>
      <c r="B88" s="28" t="s">
        <v>210</v>
      </c>
      <c r="C88" s="29"/>
      <c r="D88" s="29" t="n">
        <v>44395</v>
      </c>
      <c r="E88" s="30" t="n">
        <f aca="false">SUM(C88:D88)</f>
        <v>44395</v>
      </c>
      <c r="F88" s="29"/>
      <c r="G88" s="29" t="n">
        <v>50470</v>
      </c>
      <c r="H88" s="30" t="n">
        <f aca="false">SUM(F88:G88)</f>
        <v>50470</v>
      </c>
      <c r="I88" s="29"/>
      <c r="J88" s="29" t="n">
        <v>52850</v>
      </c>
      <c r="K88" s="30" t="n">
        <f aca="false">SUM(I88:J88)</f>
        <v>52850</v>
      </c>
      <c r="L88" s="29" t="n">
        <v>0</v>
      </c>
      <c r="M88" s="29" t="n">
        <v>64784</v>
      </c>
      <c r="N88" s="30" t="n">
        <v>64784</v>
      </c>
      <c r="O88" s="29" t="n">
        <v>0</v>
      </c>
      <c r="P88" s="29" t="n">
        <v>41583</v>
      </c>
      <c r="Q88" s="30" t="n">
        <v>41583</v>
      </c>
      <c r="R88" s="29" t="n">
        <v>0</v>
      </c>
      <c r="S88" s="29" t="n">
        <v>33544</v>
      </c>
      <c r="T88" s="30" t="n">
        <v>33544</v>
      </c>
      <c r="U88" s="29" t="n">
        <v>0</v>
      </c>
      <c r="V88" s="29" t="n">
        <v>32920</v>
      </c>
      <c r="W88" s="30" t="n">
        <v>32920</v>
      </c>
      <c r="X88" s="29" t="n">
        <v>0</v>
      </c>
      <c r="Y88" s="29" t="n">
        <v>26539</v>
      </c>
      <c r="Z88" s="30" t="n">
        <v>26539</v>
      </c>
      <c r="AA88" s="29" t="n">
        <v>0</v>
      </c>
      <c r="AB88" s="29" t="n">
        <v>17045</v>
      </c>
      <c r="AC88" s="30" t="n">
        <v>17045</v>
      </c>
      <c r="AD88" s="29" t="n">
        <v>0</v>
      </c>
      <c r="AE88" s="29" t="n">
        <v>16152</v>
      </c>
      <c r="AF88" s="30" t="n">
        <v>16152</v>
      </c>
      <c r="AG88" s="29" t="n">
        <v>0</v>
      </c>
      <c r="AH88" s="29" t="n">
        <v>13459</v>
      </c>
      <c r="AI88" s="30" t="n">
        <v>13459</v>
      </c>
      <c r="AJ88" s="29" t="n">
        <v>0</v>
      </c>
      <c r="AK88" s="29" t="n">
        <v>14767</v>
      </c>
      <c r="AL88" s="30" t="n">
        <v>14767</v>
      </c>
      <c r="AM88" s="29" t="n">
        <v>0</v>
      </c>
      <c r="AN88" s="29" t="n">
        <v>12061</v>
      </c>
      <c r="AO88" s="30" t="n">
        <v>12061</v>
      </c>
      <c r="AP88" s="29" t="n">
        <v>2</v>
      </c>
      <c r="AQ88" s="29" t="n">
        <v>8036</v>
      </c>
      <c r="AR88" s="30" t="n">
        <v>8038</v>
      </c>
      <c r="AS88" s="29" t="n">
        <v>0</v>
      </c>
      <c r="AT88" s="29" t="n">
        <v>6256</v>
      </c>
      <c r="AU88" s="30" t="n">
        <v>6256</v>
      </c>
      <c r="AV88" s="29" t="n">
        <v>0</v>
      </c>
      <c r="AW88" s="29" t="n">
        <v>5701</v>
      </c>
      <c r="AX88" s="30" t="n">
        <v>5701</v>
      </c>
      <c r="AY88" s="29" t="n">
        <v>0</v>
      </c>
      <c r="AZ88" s="29" t="n">
        <v>5176</v>
      </c>
      <c r="BA88" s="30" t="n">
        <v>5176</v>
      </c>
      <c r="BB88" s="29" t="n">
        <v>0</v>
      </c>
      <c r="BC88" s="29" t="n">
        <v>4669</v>
      </c>
      <c r="BD88" s="30" t="n">
        <v>4669</v>
      </c>
      <c r="BE88" s="29" t="n">
        <v>0</v>
      </c>
      <c r="BF88" s="29" t="n">
        <v>3892</v>
      </c>
      <c r="BG88" s="30" t="n">
        <v>3892</v>
      </c>
      <c r="BH88" s="29" t="n">
        <v>0</v>
      </c>
      <c r="BI88" s="29" t="n">
        <v>3926</v>
      </c>
      <c r="BJ88" s="30" t="n">
        <v>3926</v>
      </c>
      <c r="BK88" s="29" t="n">
        <v>0</v>
      </c>
      <c r="BL88" s="29" t="n">
        <v>3988</v>
      </c>
      <c r="BM88" s="30" t="n">
        <v>3988</v>
      </c>
      <c r="BN88" s="29" t="n">
        <v>0</v>
      </c>
      <c r="BO88" s="29" t="n">
        <v>3131</v>
      </c>
      <c r="BP88" s="30" t="n">
        <v>3131</v>
      </c>
      <c r="BQ88" s="29" t="n">
        <v>0</v>
      </c>
      <c r="BR88" s="29" t="n">
        <v>2913</v>
      </c>
      <c r="BS88" s="30" t="n">
        <v>2913</v>
      </c>
    </row>
    <row r="89" customFormat="false" ht="12.75" hidden="false" customHeight="false" outlineLevel="0" collapsed="false">
      <c r="A89" s="27" t="s">
        <v>211</v>
      </c>
      <c r="B89" s="28" t="s">
        <v>212</v>
      </c>
      <c r="E89" s="30"/>
      <c r="H89" s="30"/>
      <c r="I89" s="29"/>
      <c r="J89" s="29"/>
      <c r="K89" s="30"/>
      <c r="L89" s="29" t="n">
        <v>0</v>
      </c>
      <c r="M89" s="29" t="n">
        <v>0</v>
      </c>
      <c r="N89" s="30" t="n">
        <v>0</v>
      </c>
      <c r="O89" s="29" t="n">
        <v>0</v>
      </c>
      <c r="P89" s="29" t="n">
        <v>0</v>
      </c>
      <c r="Q89" s="30" t="n">
        <v>0</v>
      </c>
      <c r="R89" s="29" t="n">
        <v>0</v>
      </c>
      <c r="S89" s="29" t="n">
        <v>0</v>
      </c>
      <c r="T89" s="30" t="n">
        <v>0</v>
      </c>
      <c r="U89" s="29" t="n">
        <v>0</v>
      </c>
      <c r="V89" s="29" t="n">
        <v>0</v>
      </c>
      <c r="W89" s="30" t="n">
        <v>0</v>
      </c>
      <c r="X89" s="29" t="n">
        <v>0</v>
      </c>
      <c r="Y89" s="29" t="n">
        <v>0</v>
      </c>
      <c r="Z89" s="30" t="n">
        <v>0</v>
      </c>
      <c r="AA89" s="29" t="n">
        <v>0</v>
      </c>
      <c r="AB89" s="29" t="n">
        <v>0</v>
      </c>
      <c r="AC89" s="30" t="n">
        <v>0</v>
      </c>
      <c r="AD89" s="29" t="n">
        <v>0</v>
      </c>
      <c r="AE89" s="29" t="n">
        <v>0</v>
      </c>
      <c r="AF89" s="30" t="n">
        <v>0</v>
      </c>
      <c r="AG89" s="29" t="n">
        <v>0</v>
      </c>
      <c r="AH89" s="29" t="n">
        <v>0</v>
      </c>
      <c r="AI89" s="30" t="n">
        <v>0</v>
      </c>
      <c r="AJ89" s="29" t="n">
        <v>0</v>
      </c>
      <c r="AK89" s="29" t="n">
        <v>0</v>
      </c>
      <c r="AL89" s="30" t="n">
        <v>0</v>
      </c>
      <c r="AM89" s="29" t="n">
        <v>0</v>
      </c>
      <c r="AN89" s="29" t="n">
        <v>0</v>
      </c>
      <c r="AO89" s="30" t="n">
        <v>0</v>
      </c>
      <c r="AP89" s="29" t="n">
        <v>0</v>
      </c>
      <c r="AQ89" s="29" t="n">
        <v>0</v>
      </c>
      <c r="AR89" s="30" t="n">
        <v>0</v>
      </c>
      <c r="AS89" s="29" t="n">
        <v>0</v>
      </c>
      <c r="AT89" s="29" t="n">
        <v>0</v>
      </c>
      <c r="AU89" s="30" t="n">
        <v>0</v>
      </c>
      <c r="AV89" s="29" t="n">
        <v>0</v>
      </c>
      <c r="AW89" s="29" t="n">
        <v>0</v>
      </c>
      <c r="AX89" s="30" t="n">
        <v>0</v>
      </c>
      <c r="AY89" s="29" t="n">
        <v>0</v>
      </c>
      <c r="AZ89" s="29" t="n">
        <v>0</v>
      </c>
      <c r="BA89" s="30" t="n">
        <v>0</v>
      </c>
      <c r="BB89" s="29" t="n">
        <v>0</v>
      </c>
      <c r="BC89" s="29" t="n">
        <v>0</v>
      </c>
      <c r="BD89" s="30" t="n">
        <v>0</v>
      </c>
      <c r="BE89" s="29" t="n">
        <v>0</v>
      </c>
      <c r="BF89" s="29" t="n">
        <v>0</v>
      </c>
      <c r="BG89" s="30" t="n">
        <v>0</v>
      </c>
      <c r="BH89" s="29" t="n">
        <v>0</v>
      </c>
      <c r="BI89" s="29" t="n">
        <v>0</v>
      </c>
      <c r="BJ89" s="30" t="n">
        <v>0</v>
      </c>
      <c r="BK89" s="29" t="n">
        <v>0</v>
      </c>
      <c r="BL89" s="29" t="n">
        <v>0</v>
      </c>
      <c r="BM89" s="30" t="n">
        <v>0</v>
      </c>
      <c r="BN89" s="29" t="n">
        <v>0</v>
      </c>
      <c r="BO89" s="29" t="n">
        <v>0</v>
      </c>
      <c r="BP89" s="30" t="n">
        <v>0</v>
      </c>
      <c r="BQ89" s="29" t="n">
        <v>0</v>
      </c>
      <c r="BR89" s="29" t="n">
        <v>0</v>
      </c>
      <c r="BS89" s="30" t="n">
        <v>0</v>
      </c>
    </row>
  </sheetData>
  <mergeCells count="26">
    <mergeCell ref="A1:BS1"/>
    <mergeCell ref="A2:BS2"/>
    <mergeCell ref="A3:BS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</mergeCells>
  <printOptions headings="false" gridLines="false" gridLinesSet="true" horizontalCentered="false" verticalCentered="false"/>
  <pageMargins left="0.509722222222222" right="0.529861111111111" top="0.9" bottom="0.779861111111111" header="0.5" footer="0.320138888888889"/>
  <pageSetup paperSize="9" scale="85" fitToWidth="1" fitToHeight="1" pageOrder="overThenDown" orientation="landscape" blackAndWhite="false" draft="false" cellComments="none" firstPageNumber="405" useFirstPageNumber="true" horizontalDpi="300" verticalDpi="300" copies="1"/>
  <headerFooter differentFirst="false" differentOddEven="false">
    <oddHeader>&amp;C&amp;"Arial,Bold"&amp;12Annexure II: Revenue Expenditure (Developmental and Non-Developmental) of Individual States 
MADHYA PRADESH&amp;R(Rs. lakh)</oddHeader>
    <oddFooter>&amp;C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57.28"/>
    <col collapsed="false" customWidth="true" hidden="false" outlineLevel="0" max="3" min="3" style="35" width="10.28"/>
    <col collapsed="false" customWidth="true" hidden="false" outlineLevel="0" max="4" min="4" style="35" width="8.41"/>
    <col collapsed="false" customWidth="false" hidden="false" outlineLevel="0" max="5" min="5" style="35" width="9.14"/>
    <col collapsed="false" customWidth="true" hidden="false" outlineLevel="0" max="8" min="6" style="35" width="7.42"/>
    <col collapsed="false" customWidth="true" hidden="false" outlineLevel="0" max="9" min="9" style="35" width="7.28"/>
    <col collapsed="false" customWidth="true" hidden="false" outlineLevel="0" max="10" min="10" style="35" width="7.56"/>
    <col collapsed="false" customWidth="true" hidden="false" outlineLevel="0" max="11" min="11" style="35" width="7.28"/>
    <col collapsed="false" customWidth="false" hidden="false" outlineLevel="0" max="24" min="12" style="35" width="9.14"/>
    <col collapsed="false" customWidth="true" hidden="false" outlineLevel="0" max="25" min="25" style="35" width="7.28"/>
    <col collapsed="false" customWidth="false" hidden="false" outlineLevel="0" max="257" min="26" style="34" width="9.14"/>
  </cols>
  <sheetData>
    <row r="1" customFormat="false" ht="12.75" hidden="false" customHeight="false" outlineLevel="0" collapsed="false">
      <c r="A1" s="36" t="s">
        <v>21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</row>
    <row r="2" customFormat="false" ht="12.7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</row>
    <row r="3" customFormat="false" ht="12.75" hidden="false" customHeight="fals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</row>
    <row r="4" s="43" customFormat="true" ht="25.5" hidden="false" customHeight="false" outlineLevel="0" collapsed="false">
      <c r="A4" s="38"/>
      <c r="B4" s="39"/>
      <c r="C4" s="40" t="s">
        <v>4</v>
      </c>
      <c r="D4" s="40" t="s">
        <v>5</v>
      </c>
      <c r="E4" s="40" t="s">
        <v>6</v>
      </c>
      <c r="F4" s="41" t="s">
        <v>214</v>
      </c>
      <c r="G4" s="41" t="s">
        <v>8</v>
      </c>
      <c r="H4" s="40" t="s">
        <v>9</v>
      </c>
      <c r="I4" s="40" t="s">
        <v>10</v>
      </c>
      <c r="J4" s="40" t="s">
        <v>11</v>
      </c>
      <c r="K4" s="40" t="s">
        <v>12</v>
      </c>
      <c r="L4" s="40" t="s">
        <v>13</v>
      </c>
      <c r="M4" s="40" t="s">
        <v>14</v>
      </c>
      <c r="N4" s="40" t="s">
        <v>15</v>
      </c>
      <c r="O4" s="40" t="s">
        <v>16</v>
      </c>
      <c r="P4" s="40" t="s">
        <v>17</v>
      </c>
      <c r="Q4" s="40" t="s">
        <v>18</v>
      </c>
      <c r="R4" s="40" t="s">
        <v>19</v>
      </c>
      <c r="S4" s="40" t="s">
        <v>20</v>
      </c>
      <c r="T4" s="40" t="s">
        <v>21</v>
      </c>
      <c r="U4" s="40" t="s">
        <v>22</v>
      </c>
      <c r="V4" s="40" t="s">
        <v>23</v>
      </c>
      <c r="W4" s="40" t="s">
        <v>24</v>
      </c>
      <c r="X4" s="40" t="s">
        <v>25</v>
      </c>
      <c r="Y4" s="42" t="s">
        <v>26</v>
      </c>
    </row>
    <row r="5" customFormat="false" ht="12.75" hidden="false" customHeight="false" outlineLevel="0" collapsed="false">
      <c r="A5" s="44"/>
      <c r="B5" s="45" t="s">
        <v>215</v>
      </c>
      <c r="C5" s="46" t="n">
        <v>379118</v>
      </c>
      <c r="D5" s="46" t="n">
        <v>625616</v>
      </c>
      <c r="E5" s="46" t="n">
        <v>362739</v>
      </c>
      <c r="F5" s="46" t="n">
        <v>483222</v>
      </c>
      <c r="G5" s="46" t="n">
        <v>424444</v>
      </c>
      <c r="H5" s="46" t="n">
        <v>312042</v>
      </c>
      <c r="I5" s="46" t="n">
        <v>345284</v>
      </c>
      <c r="J5" s="46" t="n">
        <v>174800</v>
      </c>
      <c r="K5" s="46" t="n">
        <v>191192</v>
      </c>
      <c r="L5" s="46" t="n">
        <v>173314</v>
      </c>
      <c r="M5" s="47" t="n">
        <v>134028</v>
      </c>
      <c r="N5" s="46" t="n">
        <v>107684</v>
      </c>
      <c r="O5" s="46" t="n">
        <v>132402</v>
      </c>
      <c r="P5" s="46" t="n">
        <v>111132</v>
      </c>
      <c r="Q5" s="46" t="n">
        <v>91821</v>
      </c>
      <c r="R5" s="46" t="n">
        <v>109408</v>
      </c>
      <c r="S5" s="46" t="n">
        <v>77762</v>
      </c>
      <c r="T5" s="46" t="n">
        <v>92728</v>
      </c>
      <c r="U5" s="46" t="n">
        <v>63062</v>
      </c>
      <c r="V5" s="46" t="n">
        <v>59389</v>
      </c>
      <c r="W5" s="46" t="n">
        <v>39910</v>
      </c>
      <c r="X5" s="46" t="n">
        <v>33867</v>
      </c>
      <c r="Y5" s="48" t="n">
        <v>37656</v>
      </c>
    </row>
    <row r="6" customFormat="false" ht="12.75" hidden="false" customHeight="false" outlineLevel="0" collapsed="false">
      <c r="A6" s="49" t="s">
        <v>28</v>
      </c>
      <c r="B6" s="50" t="s">
        <v>216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7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8"/>
    </row>
    <row r="7" customFormat="false" ht="12.75" hidden="false" customHeight="false" outlineLevel="0" collapsed="false">
      <c r="A7" s="49" t="s">
        <v>61</v>
      </c>
      <c r="B7" s="50" t="s">
        <v>217</v>
      </c>
      <c r="C7" s="46" t="n">
        <v>152760</v>
      </c>
      <c r="D7" s="46" t="n">
        <v>171642</v>
      </c>
      <c r="E7" s="46" t="n">
        <v>187613</v>
      </c>
      <c r="F7" s="46" t="n">
        <v>111069</v>
      </c>
      <c r="G7" s="46" t="n">
        <v>74185</v>
      </c>
      <c r="H7" s="46" t="n">
        <v>65099</v>
      </c>
      <c r="I7" s="46" t="n">
        <v>62367</v>
      </c>
      <c r="J7" s="46" t="n">
        <v>45956</v>
      </c>
      <c r="K7" s="46" t="n">
        <v>38034</v>
      </c>
      <c r="L7" s="46" t="n">
        <v>20649</v>
      </c>
      <c r="M7" s="47" t="n">
        <v>21342</v>
      </c>
      <c r="N7" s="46" t="n">
        <v>19313</v>
      </c>
      <c r="O7" s="46" t="n">
        <v>16625</v>
      </c>
      <c r="P7" s="46" t="n">
        <v>15465</v>
      </c>
      <c r="Q7" s="46" t="n">
        <v>11209</v>
      </c>
      <c r="R7" s="46" t="n">
        <v>7354</v>
      </c>
      <c r="S7" s="46" t="n">
        <v>7069</v>
      </c>
      <c r="T7" s="46" t="n">
        <v>6771</v>
      </c>
      <c r="U7" s="46" t="n">
        <v>7047</v>
      </c>
      <c r="V7" s="46" t="n">
        <v>3818</v>
      </c>
      <c r="W7" s="46" t="n">
        <v>3099</v>
      </c>
      <c r="X7" s="46" t="n">
        <v>3043</v>
      </c>
      <c r="Y7" s="48" t="n">
        <v>2101</v>
      </c>
    </row>
    <row r="8" customFormat="false" ht="12.75" hidden="false" customHeight="false" outlineLevel="0" collapsed="false">
      <c r="A8" s="49"/>
      <c r="B8" s="50" t="s">
        <v>218</v>
      </c>
      <c r="C8" s="46" t="n">
        <v>46105</v>
      </c>
      <c r="D8" s="46" t="n">
        <v>74286</v>
      </c>
      <c r="E8" s="46" t="n">
        <v>66472</v>
      </c>
      <c r="F8" s="46" t="n">
        <v>90142</v>
      </c>
      <c r="G8" s="46" t="n">
        <v>61050</v>
      </c>
      <c r="H8" s="46" t="n">
        <v>51560</v>
      </c>
      <c r="I8" s="46" t="n">
        <v>45133</v>
      </c>
      <c r="J8" s="46" t="n">
        <v>40085</v>
      </c>
      <c r="K8" s="46" t="n">
        <v>34885</v>
      </c>
      <c r="L8" s="46" t="n">
        <v>18161</v>
      </c>
      <c r="M8" s="47" t="n">
        <v>18966</v>
      </c>
      <c r="N8" s="46" t="n">
        <v>16426</v>
      </c>
      <c r="O8" s="46" t="n">
        <v>15041</v>
      </c>
      <c r="P8" s="46" t="n">
        <v>13755</v>
      </c>
      <c r="Q8" s="46" t="n">
        <v>8019</v>
      </c>
      <c r="R8" s="46" t="n">
        <v>5442</v>
      </c>
      <c r="S8" s="46" t="n">
        <v>5035</v>
      </c>
      <c r="T8" s="46" t="n">
        <v>5198</v>
      </c>
      <c r="U8" s="46" t="n">
        <v>5270</v>
      </c>
      <c r="V8" s="46" t="n">
        <v>2471</v>
      </c>
      <c r="W8" s="46" t="n">
        <v>1909</v>
      </c>
      <c r="X8" s="46" t="n">
        <v>1959</v>
      </c>
      <c r="Y8" s="48" t="n">
        <v>1157</v>
      </c>
    </row>
    <row r="9" customFormat="false" ht="12.75" hidden="false" customHeight="false" outlineLevel="0" collapsed="false">
      <c r="A9" s="49"/>
      <c r="B9" s="50" t="s">
        <v>219</v>
      </c>
      <c r="C9" s="46"/>
      <c r="D9" s="46"/>
      <c r="E9" s="46" t="n">
        <v>460</v>
      </c>
      <c r="F9" s="46" t="n">
        <v>3000</v>
      </c>
      <c r="G9" s="46"/>
      <c r="H9" s="46" t="n">
        <v>1055</v>
      </c>
      <c r="I9" s="46" t="n">
        <v>942</v>
      </c>
      <c r="J9" s="46" t="n">
        <v>942</v>
      </c>
      <c r="K9" s="46" t="n">
        <v>754</v>
      </c>
      <c r="L9" s="46" t="n">
        <v>694</v>
      </c>
      <c r="M9" s="47" t="n">
        <v>583</v>
      </c>
      <c r="N9" s="46" t="n">
        <v>549</v>
      </c>
      <c r="O9" s="46" t="n">
        <v>469</v>
      </c>
      <c r="P9" s="46" t="n">
        <v>464</v>
      </c>
      <c r="Q9" s="46" t="n">
        <v>378</v>
      </c>
      <c r="R9" s="46" t="n">
        <v>354</v>
      </c>
      <c r="S9" s="46" t="n">
        <v>454</v>
      </c>
      <c r="T9" s="46" t="n">
        <v>314</v>
      </c>
      <c r="U9" s="46"/>
      <c r="V9" s="46" t="n">
        <v>204</v>
      </c>
      <c r="W9" s="46" t="n">
        <v>126</v>
      </c>
      <c r="X9" s="46" t="n">
        <v>173</v>
      </c>
      <c r="Y9" s="48" t="n">
        <v>181</v>
      </c>
    </row>
    <row r="10" customFormat="false" ht="12.75" hidden="false" customHeight="false" outlineLevel="0" collapsed="false">
      <c r="A10" s="49"/>
      <c r="B10" s="50" t="s">
        <v>220</v>
      </c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/>
      <c r="V10" s="46"/>
      <c r="W10" s="46"/>
      <c r="X10" s="46"/>
      <c r="Y10" s="48"/>
    </row>
    <row r="11" customFormat="false" ht="12.75" hidden="false" customHeight="false" outlineLevel="0" collapsed="false">
      <c r="A11" s="49"/>
      <c r="B11" s="50" t="s">
        <v>221</v>
      </c>
      <c r="C11" s="46" t="n">
        <v>22500</v>
      </c>
      <c r="D11" s="46" t="n">
        <v>20000</v>
      </c>
      <c r="E11" s="46" t="n">
        <v>20913</v>
      </c>
      <c r="F11" s="46" t="n">
        <v>13021</v>
      </c>
      <c r="G11" s="46" t="n">
        <v>9498</v>
      </c>
      <c r="H11" s="46" t="n">
        <v>10080</v>
      </c>
      <c r="I11" s="46" t="n">
        <v>13469</v>
      </c>
      <c r="J11" s="46" t="n">
        <v>2899</v>
      </c>
      <c r="K11" s="46" t="n">
        <v>386</v>
      </c>
      <c r="L11" s="46" t="n">
        <v>107</v>
      </c>
      <c r="M11" s="47" t="n">
        <v>107</v>
      </c>
      <c r="N11" s="46" t="n">
        <v>331</v>
      </c>
      <c r="O11" s="46" t="n">
        <v>0</v>
      </c>
      <c r="P11" s="46" t="n">
        <v>106</v>
      </c>
      <c r="Q11" s="46" t="n">
        <v>779</v>
      </c>
      <c r="R11" s="46" t="n">
        <v>307</v>
      </c>
      <c r="S11" s="46" t="n">
        <v>325</v>
      </c>
      <c r="T11" s="46" t="n">
        <v>0</v>
      </c>
      <c r="U11" s="46"/>
      <c r="V11" s="46"/>
      <c r="W11" s="46" t="n">
        <v>119</v>
      </c>
      <c r="X11" s="46"/>
      <c r="Y11" s="48" t="n">
        <v>132</v>
      </c>
    </row>
    <row r="12" customFormat="false" ht="12.75" hidden="false" customHeight="false" outlineLevel="0" collapsed="false">
      <c r="A12" s="49"/>
      <c r="B12" s="50" t="s">
        <v>222</v>
      </c>
      <c r="C12" s="46" t="n">
        <v>263</v>
      </c>
      <c r="D12" s="46" t="n">
        <v>1087</v>
      </c>
      <c r="E12" s="46" t="n">
        <v>-526</v>
      </c>
      <c r="F12" s="46" t="n">
        <v>4337</v>
      </c>
      <c r="G12" s="46" t="n">
        <v>3007</v>
      </c>
      <c r="H12" s="46" t="n">
        <v>1843</v>
      </c>
      <c r="I12" s="46" t="n">
        <v>2244</v>
      </c>
      <c r="J12" s="46" t="n">
        <v>1573</v>
      </c>
      <c r="K12" s="46" t="n">
        <v>1520</v>
      </c>
      <c r="L12" s="46" t="n">
        <v>1448</v>
      </c>
      <c r="M12" s="47" t="n">
        <v>1471</v>
      </c>
      <c r="N12" s="46" t="n">
        <v>1822</v>
      </c>
      <c r="O12" s="46" t="n">
        <v>893</v>
      </c>
      <c r="P12" s="46" t="n">
        <v>923</v>
      </c>
      <c r="Q12" s="46" t="n">
        <v>1531</v>
      </c>
      <c r="R12" s="46" t="n">
        <v>981</v>
      </c>
      <c r="S12" s="46" t="n">
        <v>1125</v>
      </c>
      <c r="T12" s="46" t="n">
        <v>1223</v>
      </c>
      <c r="U12" s="46"/>
      <c r="V12" s="46" t="n">
        <v>988</v>
      </c>
      <c r="W12" s="46" t="n">
        <v>790</v>
      </c>
      <c r="X12" s="46" t="n">
        <v>779</v>
      </c>
      <c r="Y12" s="48" t="n">
        <v>537</v>
      </c>
    </row>
    <row r="13" customFormat="false" ht="12.75" hidden="false" customHeight="false" outlineLevel="0" collapsed="false">
      <c r="A13" s="49"/>
      <c r="B13" s="50" t="s">
        <v>223</v>
      </c>
      <c r="C13" s="46" t="n">
        <v>83193</v>
      </c>
      <c r="D13" s="46" t="n">
        <v>75630</v>
      </c>
      <c r="E13" s="46" t="n">
        <v>99219</v>
      </c>
      <c r="F13" s="46"/>
      <c r="G13" s="46"/>
      <c r="H13" s="46"/>
      <c r="I13" s="46"/>
      <c r="J13" s="46"/>
      <c r="K13" s="46"/>
      <c r="L13" s="46"/>
      <c r="M13" s="47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8"/>
    </row>
    <row r="14" customFormat="false" ht="12.75" hidden="false" customHeight="false" outlineLevel="0" collapsed="false">
      <c r="A14" s="49"/>
      <c r="B14" s="50" t="s">
        <v>224</v>
      </c>
      <c r="C14" s="46" t="n">
        <v>699</v>
      </c>
      <c r="D14" s="46" t="n">
        <v>639</v>
      </c>
      <c r="E14" s="46" t="n">
        <v>1075</v>
      </c>
      <c r="F14" s="46" t="n">
        <v>569</v>
      </c>
      <c r="G14" s="46" t="n">
        <v>630</v>
      </c>
      <c r="H14" s="46" t="n">
        <v>561</v>
      </c>
      <c r="I14" s="46" t="n">
        <v>579</v>
      </c>
      <c r="J14" s="46" t="n">
        <v>457</v>
      </c>
      <c r="K14" s="46" t="n">
        <v>489</v>
      </c>
      <c r="L14" s="46" t="n">
        <v>239</v>
      </c>
      <c r="M14" s="47" t="n">
        <v>215</v>
      </c>
      <c r="N14" s="46" t="n">
        <v>185</v>
      </c>
      <c r="O14" s="46" t="n">
        <v>222</v>
      </c>
      <c r="P14" s="46" t="n">
        <v>217</v>
      </c>
      <c r="Q14" s="46" t="n">
        <v>502</v>
      </c>
      <c r="R14" s="46" t="n">
        <v>270</v>
      </c>
      <c r="S14" s="46" t="n">
        <v>130</v>
      </c>
      <c r="T14" s="46" t="n">
        <v>36</v>
      </c>
      <c r="U14" s="46" t="n">
        <v>1777</v>
      </c>
      <c r="V14" s="46" t="n">
        <v>155</v>
      </c>
      <c r="W14" s="46" t="n">
        <v>155</v>
      </c>
      <c r="X14" s="46" t="n">
        <v>132</v>
      </c>
      <c r="Y14" s="48" t="n">
        <v>94</v>
      </c>
    </row>
    <row r="15" customFormat="false" ht="12.75" hidden="false" customHeight="false" outlineLevel="0" collapsed="false">
      <c r="A15" s="49"/>
      <c r="B15" s="51" t="s">
        <v>225</v>
      </c>
      <c r="C15" s="46"/>
      <c r="D15" s="46"/>
      <c r="E15" s="46"/>
      <c r="F15" s="46"/>
      <c r="G15" s="46"/>
      <c r="H15" s="46"/>
      <c r="I15" s="46" t="n">
        <v>57</v>
      </c>
      <c r="J15" s="46" t="n">
        <v>2</v>
      </c>
      <c r="K15" s="46"/>
      <c r="L15" s="46"/>
      <c r="M15" s="46"/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/>
      <c r="V15" s="46"/>
      <c r="W15" s="46"/>
      <c r="X15" s="46"/>
      <c r="Y15" s="48"/>
    </row>
    <row r="16" customFormat="false" ht="12.75" hidden="false" customHeight="false" outlineLevel="0" collapsed="false">
      <c r="A16" s="49" t="s">
        <v>226</v>
      </c>
      <c r="B16" s="50" t="s">
        <v>227</v>
      </c>
      <c r="C16" s="46" t="n">
        <v>146017</v>
      </c>
      <c r="D16" s="46" t="n">
        <v>139832</v>
      </c>
      <c r="E16" s="46" t="n">
        <v>99363</v>
      </c>
      <c r="F16" s="46" t="n">
        <v>135802</v>
      </c>
      <c r="G16" s="46" t="n">
        <v>186178</v>
      </c>
      <c r="H16" s="46" t="n">
        <v>144195</v>
      </c>
      <c r="I16" s="46" t="n">
        <v>106529</v>
      </c>
      <c r="J16" s="46" t="n">
        <v>78151</v>
      </c>
      <c r="K16" s="46" t="n">
        <v>74383</v>
      </c>
      <c r="L16" s="46" t="n">
        <v>65846</v>
      </c>
      <c r="M16" s="47" t="n">
        <v>59219</v>
      </c>
      <c r="N16" s="46" t="n">
        <v>61564</v>
      </c>
      <c r="O16" s="46" t="n">
        <v>54156</v>
      </c>
      <c r="P16" s="46" t="n">
        <v>52516</v>
      </c>
      <c r="Q16" s="46" t="n">
        <v>51956</v>
      </c>
      <c r="R16" s="46" t="n">
        <v>46332</v>
      </c>
      <c r="S16" s="46" t="n">
        <v>39818</v>
      </c>
      <c r="T16" s="46" t="n">
        <v>51302</v>
      </c>
      <c r="U16" s="46" t="n">
        <v>28729</v>
      </c>
      <c r="V16" s="46" t="n">
        <v>26559</v>
      </c>
      <c r="W16" s="46" t="n">
        <v>23045</v>
      </c>
      <c r="X16" s="46" t="n">
        <v>18089</v>
      </c>
      <c r="Y16" s="48" t="n">
        <v>21115</v>
      </c>
    </row>
    <row r="17" customFormat="false" ht="12.75" hidden="false" customHeight="false" outlineLevel="0" collapsed="false">
      <c r="A17" s="49"/>
      <c r="B17" s="50" t="s">
        <v>228</v>
      </c>
      <c r="C17" s="46" t="n">
        <v>140687</v>
      </c>
      <c r="D17" s="46" t="n">
        <v>133362</v>
      </c>
      <c r="E17" s="46" t="n">
        <v>95207</v>
      </c>
      <c r="F17" s="46" t="n">
        <v>133509</v>
      </c>
      <c r="G17" s="46" t="n">
        <v>95263</v>
      </c>
      <c r="H17" s="46" t="n">
        <v>85865</v>
      </c>
      <c r="I17" s="46" t="n">
        <v>62177</v>
      </c>
      <c r="J17" s="46" t="n">
        <v>47814</v>
      </c>
      <c r="K17" s="46" t="n">
        <v>45150</v>
      </c>
      <c r="L17" s="46" t="n">
        <v>41953</v>
      </c>
      <c r="M17" s="47" t="n">
        <v>37178</v>
      </c>
      <c r="N17" s="46" t="n">
        <v>37506</v>
      </c>
      <c r="O17" s="46" t="n">
        <v>28453</v>
      </c>
      <c r="P17" s="46" t="n">
        <v>29728</v>
      </c>
      <c r="Q17" s="46" t="n">
        <v>30003</v>
      </c>
      <c r="R17" s="46" t="n">
        <v>28576</v>
      </c>
      <c r="S17" s="46" t="n">
        <v>24616</v>
      </c>
      <c r="T17" s="46" t="n">
        <v>23743</v>
      </c>
      <c r="U17" s="46" t="n">
        <v>17071</v>
      </c>
      <c r="V17" s="46" t="n">
        <v>17062</v>
      </c>
      <c r="W17" s="46" t="n">
        <v>16025</v>
      </c>
      <c r="X17" s="46" t="n">
        <v>13170</v>
      </c>
      <c r="Y17" s="48" t="n">
        <v>14002</v>
      </c>
    </row>
    <row r="18" customFormat="false" ht="12.75" hidden="false" customHeight="false" outlineLevel="0" collapsed="false">
      <c r="A18" s="49"/>
      <c r="B18" s="51" t="s">
        <v>229</v>
      </c>
      <c r="C18" s="46"/>
      <c r="D18" s="46"/>
      <c r="E18" s="46"/>
      <c r="F18" s="46"/>
      <c r="G18" s="46"/>
      <c r="H18" s="46"/>
      <c r="I18" s="46"/>
      <c r="J18" s="46"/>
      <c r="K18" s="46" t="n">
        <v>280</v>
      </c>
      <c r="L18" s="46"/>
      <c r="M18" s="46"/>
      <c r="N18" s="46" t="n">
        <v>0</v>
      </c>
      <c r="O18" s="46" t="n">
        <v>0</v>
      </c>
      <c r="P18" s="46" t="n">
        <v>1133</v>
      </c>
      <c r="Q18" s="46" t="n">
        <v>3149</v>
      </c>
      <c r="R18" s="46" t="n">
        <v>3530</v>
      </c>
      <c r="S18" s="46" t="n">
        <v>2129</v>
      </c>
      <c r="T18" s="46"/>
      <c r="U18" s="46"/>
      <c r="V18" s="46"/>
      <c r="W18" s="46"/>
      <c r="X18" s="46"/>
      <c r="Y18" s="48"/>
    </row>
    <row r="19" customFormat="false" ht="12.75" hidden="false" customHeight="false" outlineLevel="0" collapsed="false">
      <c r="A19" s="49"/>
      <c r="B19" s="50" t="s">
        <v>230</v>
      </c>
      <c r="C19" s="46" t="n">
        <v>150</v>
      </c>
      <c r="D19" s="46" t="n">
        <v>176</v>
      </c>
      <c r="E19" s="46" t="n">
        <v>1</v>
      </c>
      <c r="F19" s="46" t="n">
        <v>31</v>
      </c>
      <c r="G19" s="46" t="n">
        <v>9</v>
      </c>
      <c r="H19" s="46" t="n">
        <v>3</v>
      </c>
      <c r="I19" s="46" t="n">
        <v>6331</v>
      </c>
      <c r="J19" s="46" t="n">
        <v>19</v>
      </c>
      <c r="K19" s="46" t="n">
        <v>35</v>
      </c>
      <c r="L19" s="46" t="n">
        <v>4</v>
      </c>
      <c r="M19" s="47" t="n">
        <v>6</v>
      </c>
      <c r="N19" s="46" t="n">
        <v>26</v>
      </c>
      <c r="O19" s="46" t="n">
        <v>0</v>
      </c>
      <c r="P19" s="46" t="n">
        <v>63</v>
      </c>
      <c r="Q19" s="46" t="n">
        <v>814</v>
      </c>
      <c r="R19" s="46" t="n">
        <v>409</v>
      </c>
      <c r="S19" s="46" t="n">
        <v>752</v>
      </c>
      <c r="T19" s="46" t="n">
        <v>655</v>
      </c>
      <c r="U19" s="46" t="n">
        <v>391</v>
      </c>
      <c r="V19" s="46" t="n">
        <v>287</v>
      </c>
      <c r="W19" s="46" t="n">
        <v>311</v>
      </c>
      <c r="X19" s="46" t="n">
        <v>219</v>
      </c>
      <c r="Y19" s="48" t="n">
        <v>249</v>
      </c>
    </row>
    <row r="20" customFormat="false" ht="12.75" hidden="false" customHeight="false" outlineLevel="0" collapsed="false">
      <c r="A20" s="49"/>
      <c r="B20" s="50" t="s">
        <v>231</v>
      </c>
      <c r="C20" s="46" t="n">
        <v>2373</v>
      </c>
      <c r="D20" s="46" t="n">
        <v>2151</v>
      </c>
      <c r="E20" s="46" t="n">
        <v>1361</v>
      </c>
      <c r="F20" s="46" t="n">
        <v>1839</v>
      </c>
      <c r="G20" s="46" t="n">
        <v>2006</v>
      </c>
      <c r="H20" s="46" t="n">
        <v>1825</v>
      </c>
      <c r="I20" s="46" t="n">
        <v>1413</v>
      </c>
      <c r="J20" s="46" t="n">
        <v>634</v>
      </c>
      <c r="K20" s="46" t="n">
        <v>1729</v>
      </c>
      <c r="L20" s="46" t="n">
        <v>1654</v>
      </c>
      <c r="M20" s="47" t="n">
        <v>1379</v>
      </c>
      <c r="N20" s="46" t="n">
        <v>1379</v>
      </c>
      <c r="O20" s="46" t="n">
        <v>630</v>
      </c>
      <c r="P20" s="46" t="n">
        <v>1081</v>
      </c>
      <c r="Q20" s="46" t="n">
        <v>472</v>
      </c>
      <c r="R20" s="46" t="n">
        <v>828</v>
      </c>
      <c r="S20" s="46" t="n">
        <v>916</v>
      </c>
      <c r="T20" s="46" t="n">
        <v>1269</v>
      </c>
      <c r="U20" s="46" t="n">
        <v>498</v>
      </c>
      <c r="V20" s="46" t="n">
        <v>497</v>
      </c>
      <c r="W20" s="46" t="n">
        <v>679</v>
      </c>
      <c r="X20" s="46" t="n">
        <v>783</v>
      </c>
      <c r="Y20" s="48" t="n">
        <v>545</v>
      </c>
    </row>
    <row r="21" customFormat="false" ht="12.75" hidden="false" customHeight="false" outlineLevel="0" collapsed="false">
      <c r="A21" s="49"/>
      <c r="B21" s="50" t="s">
        <v>232</v>
      </c>
      <c r="C21" s="46" t="n">
        <v>2807</v>
      </c>
      <c r="D21" s="46" t="n">
        <v>4143</v>
      </c>
      <c r="E21" s="46" t="n">
        <v>2794</v>
      </c>
      <c r="F21" s="46" t="n">
        <v>423</v>
      </c>
      <c r="G21" s="46" t="n">
        <v>88900</v>
      </c>
      <c r="H21" s="46" t="n">
        <v>56502</v>
      </c>
      <c r="I21" s="46" t="n">
        <v>36608</v>
      </c>
      <c r="J21" s="46" t="n">
        <v>29684</v>
      </c>
      <c r="K21" s="46" t="n">
        <v>27469</v>
      </c>
      <c r="L21" s="46" t="n">
        <v>15835</v>
      </c>
      <c r="M21" s="47" t="n">
        <v>13494</v>
      </c>
      <c r="N21" s="52" t="s">
        <v>233</v>
      </c>
      <c r="O21" s="46" t="n">
        <v>25073</v>
      </c>
      <c r="P21" s="46" t="n">
        <v>20644</v>
      </c>
      <c r="Q21" s="46" t="n">
        <v>19596</v>
      </c>
      <c r="R21" s="46" t="n">
        <v>15596</v>
      </c>
      <c r="S21" s="46" t="n">
        <v>12272</v>
      </c>
      <c r="T21" s="46" t="n">
        <v>20407</v>
      </c>
      <c r="U21" s="46" t="n">
        <v>9269</v>
      </c>
      <c r="V21" s="46" t="n">
        <v>8713</v>
      </c>
      <c r="W21" s="46" t="n">
        <v>5430</v>
      </c>
      <c r="X21" s="46" t="n">
        <v>3917</v>
      </c>
      <c r="Y21" s="48" t="n">
        <v>5319</v>
      </c>
    </row>
    <row r="22" customFormat="false" ht="12.75" hidden="false" customHeight="false" outlineLevel="0" collapsed="false">
      <c r="A22" s="49"/>
      <c r="B22" s="50" t="s">
        <v>234</v>
      </c>
      <c r="C22" s="46"/>
      <c r="D22" s="46"/>
      <c r="E22" s="46"/>
      <c r="F22" s="46"/>
      <c r="G22" s="46" t="n">
        <v>88681</v>
      </c>
      <c r="H22" s="46" t="n">
        <v>56270</v>
      </c>
      <c r="I22" s="46" t="n">
        <v>36337</v>
      </c>
      <c r="J22" s="46" t="n">
        <v>29518</v>
      </c>
      <c r="K22" s="46" t="n">
        <v>26755</v>
      </c>
      <c r="L22" s="46" t="n">
        <v>14579</v>
      </c>
      <c r="M22" s="47" t="n">
        <v>11298</v>
      </c>
      <c r="N22" s="46" t="n">
        <v>17929</v>
      </c>
      <c r="O22" s="46" t="n">
        <v>23296</v>
      </c>
      <c r="P22" s="46" t="n">
        <v>19174</v>
      </c>
      <c r="Q22" s="46" t="n">
        <v>15771</v>
      </c>
      <c r="R22" s="46" t="n">
        <v>13016</v>
      </c>
      <c r="S22" s="46" t="n">
        <v>9567</v>
      </c>
      <c r="T22" s="46" t="n">
        <v>14261</v>
      </c>
      <c r="U22" s="46" t="n">
        <v>5280</v>
      </c>
      <c r="V22" s="46" t="n">
        <v>4219</v>
      </c>
      <c r="W22" s="46" t="n">
        <v>3269</v>
      </c>
      <c r="X22" s="46" t="n">
        <v>2591</v>
      </c>
      <c r="Y22" s="48" t="n">
        <v>3350</v>
      </c>
    </row>
    <row r="23" customFormat="false" ht="12.75" hidden="false" customHeight="false" outlineLevel="0" collapsed="false">
      <c r="A23" s="49"/>
      <c r="B23" s="50" t="s">
        <v>23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/>
      <c r="V23" s="46"/>
      <c r="W23" s="46"/>
      <c r="X23" s="46"/>
      <c r="Y23" s="48"/>
    </row>
    <row r="24" customFormat="false" ht="12.75" hidden="false" customHeight="false" outlineLevel="0" collapsed="false">
      <c r="A24" s="49"/>
      <c r="B24" s="50" t="s">
        <v>236</v>
      </c>
      <c r="C24" s="46" t="n">
        <v>2807</v>
      </c>
      <c r="D24" s="46" t="n">
        <v>4143</v>
      </c>
      <c r="E24" s="46" t="n">
        <v>2794</v>
      </c>
      <c r="F24" s="46" t="n">
        <v>423</v>
      </c>
      <c r="G24" s="46" t="n">
        <v>219</v>
      </c>
      <c r="H24" s="46" t="n">
        <v>232</v>
      </c>
      <c r="I24" s="46" t="n">
        <v>271</v>
      </c>
      <c r="J24" s="46" t="n">
        <v>166</v>
      </c>
      <c r="K24" s="46" t="n">
        <v>714</v>
      </c>
      <c r="L24" s="46" t="n">
        <v>1256</v>
      </c>
      <c r="M24" s="47" t="n">
        <v>2196</v>
      </c>
      <c r="N24" s="53" t="s">
        <v>237</v>
      </c>
      <c r="O24" s="46" t="n">
        <v>1777</v>
      </c>
      <c r="P24" s="46" t="n">
        <v>1470</v>
      </c>
      <c r="Q24" s="46" t="n">
        <v>3825</v>
      </c>
      <c r="R24" s="46" t="n">
        <v>2580</v>
      </c>
      <c r="S24" s="46" t="n">
        <v>2705</v>
      </c>
      <c r="T24" s="46" t="n">
        <v>6146</v>
      </c>
      <c r="U24" s="46" t="n">
        <v>3989</v>
      </c>
      <c r="V24" s="46" t="n">
        <v>4494</v>
      </c>
      <c r="W24" s="46" t="n">
        <v>2161</v>
      </c>
      <c r="X24" s="46" t="n">
        <v>1326</v>
      </c>
      <c r="Y24" s="48" t="n">
        <v>1969</v>
      </c>
    </row>
    <row r="25" customFormat="false" ht="12.75" hidden="false" customHeight="false" outlineLevel="0" collapsed="false">
      <c r="A25" s="49"/>
      <c r="B25" s="50" t="s">
        <v>238</v>
      </c>
      <c r="C25" s="46"/>
      <c r="D25" s="46"/>
      <c r="E25" s="46"/>
      <c r="F25" s="46"/>
      <c r="G25" s="46"/>
      <c r="H25" s="46"/>
      <c r="I25" s="46"/>
      <c r="J25" s="46"/>
      <c r="K25" s="46"/>
      <c r="L25" s="46" t="n">
        <v>6400</v>
      </c>
      <c r="M25" s="47" t="n">
        <v>7162</v>
      </c>
      <c r="N25" s="46" t="n">
        <v>2820</v>
      </c>
      <c r="O25" s="46" t="n">
        <v>0</v>
      </c>
      <c r="P25" s="46" t="n">
        <v>1000</v>
      </c>
      <c r="Q25" s="46" t="n">
        <v>1071</v>
      </c>
      <c r="R25" s="46" t="n">
        <v>923</v>
      </c>
      <c r="S25" s="46" t="n">
        <v>1262</v>
      </c>
      <c r="T25" s="46" t="n">
        <v>5228</v>
      </c>
      <c r="U25" s="46" t="n">
        <v>1500</v>
      </c>
      <c r="V25" s="46"/>
      <c r="W25" s="46" t="n">
        <v>600</v>
      </c>
      <c r="X25" s="46"/>
      <c r="Y25" s="48" t="n">
        <v>1000</v>
      </c>
    </row>
    <row r="26" customFormat="false" ht="12.75" hidden="false" customHeight="false" outlineLevel="0" collapsed="false">
      <c r="A26" s="49"/>
      <c r="B26" s="50" t="s">
        <v>239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 t="n">
        <v>0</v>
      </c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8"/>
    </row>
    <row r="27" customFormat="false" ht="12.75" hidden="false" customHeight="false" outlineLevel="0" collapsed="false">
      <c r="A27" s="49" t="s">
        <v>209</v>
      </c>
      <c r="B27" s="50" t="s">
        <v>240</v>
      </c>
      <c r="C27" s="46"/>
      <c r="D27" s="46"/>
      <c r="E27" s="46"/>
      <c r="F27" s="46" t="n">
        <v>99355</v>
      </c>
      <c r="G27" s="46"/>
      <c r="H27" s="46"/>
      <c r="I27" s="46"/>
      <c r="J27" s="46"/>
      <c r="K27" s="46"/>
      <c r="L27" s="46"/>
      <c r="M27" s="54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8"/>
    </row>
    <row r="28" customFormat="false" ht="12.75" hidden="false" customHeight="false" outlineLevel="0" collapsed="false">
      <c r="A28" s="49" t="s">
        <v>211</v>
      </c>
      <c r="B28" s="50" t="s">
        <v>241</v>
      </c>
      <c r="C28" s="46" t="n">
        <v>5696</v>
      </c>
      <c r="D28" s="46" t="n">
        <v>160987</v>
      </c>
      <c r="E28" s="46" t="n">
        <v>1345</v>
      </c>
      <c r="F28" s="46" t="n">
        <v>31380</v>
      </c>
      <c r="G28" s="46" t="n">
        <v>5649</v>
      </c>
      <c r="H28" s="46" t="n">
        <v>79407</v>
      </c>
      <c r="I28" s="46" t="n">
        <v>86078</v>
      </c>
      <c r="J28" s="46" t="n">
        <v>3743</v>
      </c>
      <c r="K28" s="46" t="n">
        <v>3490</v>
      </c>
      <c r="L28" s="46" t="n">
        <v>49671</v>
      </c>
      <c r="M28" s="47" t="n">
        <v>3374</v>
      </c>
      <c r="N28" s="46" t="n">
        <v>4030</v>
      </c>
      <c r="O28" s="46" t="n">
        <v>5847</v>
      </c>
      <c r="P28" s="46" t="n">
        <v>1965</v>
      </c>
      <c r="Q28" s="46" t="n">
        <v>3359</v>
      </c>
      <c r="R28" s="46" t="n">
        <v>2870</v>
      </c>
      <c r="S28" s="46" t="n">
        <v>4313</v>
      </c>
      <c r="T28" s="46" t="n">
        <v>5946</v>
      </c>
      <c r="U28" s="46" t="n">
        <v>4856</v>
      </c>
      <c r="V28" s="46" t="n">
        <v>5333</v>
      </c>
      <c r="W28" s="46" t="n">
        <v>4516</v>
      </c>
      <c r="X28" s="46" t="n">
        <v>2841</v>
      </c>
      <c r="Y28" s="48" t="n">
        <f aca="false">SUM(Y29:Y41)</f>
        <v>3286</v>
      </c>
    </row>
    <row r="29" customFormat="false" ht="12.75" hidden="false" customHeight="false" outlineLevel="0" collapsed="false">
      <c r="A29" s="49"/>
      <c r="B29" s="50" t="s">
        <v>242</v>
      </c>
      <c r="C29" s="46" t="n">
        <v>338</v>
      </c>
      <c r="D29" s="46" t="n">
        <v>374</v>
      </c>
      <c r="E29" s="46" t="n">
        <v>328</v>
      </c>
      <c r="F29" s="46" t="n">
        <v>400</v>
      </c>
      <c r="G29" s="46" t="n">
        <v>2</v>
      </c>
      <c r="H29" s="46" t="n">
        <v>362</v>
      </c>
      <c r="I29" s="46" t="n">
        <v>322</v>
      </c>
      <c r="J29" s="46" t="n">
        <v>259</v>
      </c>
      <c r="K29" s="46" t="n">
        <v>198</v>
      </c>
      <c r="L29" s="46" t="n">
        <v>394</v>
      </c>
      <c r="M29" s="47" t="n">
        <v>98</v>
      </c>
      <c r="N29" s="46" t="n">
        <v>409</v>
      </c>
      <c r="O29" s="46" t="n">
        <v>175</v>
      </c>
      <c r="P29" s="46" t="n">
        <v>89</v>
      </c>
      <c r="Q29" s="46" t="n">
        <v>198</v>
      </c>
      <c r="R29" s="46" t="n">
        <v>227</v>
      </c>
      <c r="S29" s="46" t="n">
        <v>171</v>
      </c>
      <c r="T29" s="46" t="n">
        <v>227</v>
      </c>
      <c r="U29" s="46" t="n">
        <v>112</v>
      </c>
      <c r="V29" s="46" t="n">
        <v>117</v>
      </c>
      <c r="W29" s="46" t="n">
        <v>56</v>
      </c>
      <c r="X29" s="46" t="n">
        <v>29</v>
      </c>
      <c r="Y29" s="48" t="n">
        <v>91</v>
      </c>
    </row>
    <row r="30" customFormat="false" ht="12.75" hidden="false" customHeight="false" outlineLevel="0" collapsed="false">
      <c r="A30" s="49"/>
      <c r="B30" s="50" t="s">
        <v>243</v>
      </c>
      <c r="C30" s="46" t="n">
        <v>271</v>
      </c>
      <c r="D30" s="46" t="n">
        <v>294</v>
      </c>
      <c r="E30" s="46" t="n">
        <v>-2552</v>
      </c>
      <c r="F30" s="46" t="n">
        <v>5265</v>
      </c>
      <c r="G30" s="46" t="n">
        <v>696</v>
      </c>
      <c r="H30" s="46" t="n">
        <v>1456</v>
      </c>
      <c r="I30" s="46" t="n">
        <v>1695</v>
      </c>
      <c r="J30" s="46" t="n">
        <v>1639</v>
      </c>
      <c r="K30" s="46" t="n">
        <v>928</v>
      </c>
      <c r="L30" s="46" t="n">
        <v>532</v>
      </c>
      <c r="M30" s="47" t="n">
        <v>410</v>
      </c>
      <c r="N30" s="46" t="n">
        <v>572</v>
      </c>
      <c r="O30" s="46" t="n">
        <v>803</v>
      </c>
      <c r="P30" s="46" t="n">
        <v>661</v>
      </c>
      <c r="Q30" s="46" t="n">
        <v>432</v>
      </c>
      <c r="R30" s="46" t="n">
        <v>442</v>
      </c>
      <c r="S30" s="46" t="n">
        <v>337</v>
      </c>
      <c r="T30" s="46" t="n">
        <v>301</v>
      </c>
      <c r="U30" s="46"/>
      <c r="V30" s="46"/>
      <c r="W30" s="46"/>
      <c r="X30" s="46"/>
      <c r="Y30" s="48"/>
    </row>
    <row r="31" customFormat="false" ht="12.75" hidden="false" customHeight="false" outlineLevel="0" collapsed="false">
      <c r="A31" s="49"/>
      <c r="B31" s="50" t="s">
        <v>244</v>
      </c>
      <c r="C31" s="46" t="n">
        <v>605</v>
      </c>
      <c r="D31" s="46" t="n">
        <v>552</v>
      </c>
      <c r="E31" s="46" t="n">
        <v>72</v>
      </c>
      <c r="F31" s="46" t="n">
        <v>596</v>
      </c>
      <c r="G31" s="46" t="n">
        <v>61</v>
      </c>
      <c r="H31" s="46" t="n">
        <v>57</v>
      </c>
      <c r="I31" s="46" t="n">
        <v>69</v>
      </c>
      <c r="J31" s="46" t="n">
        <v>41</v>
      </c>
      <c r="K31" s="46" t="n">
        <v>576</v>
      </c>
      <c r="L31" s="46" t="n">
        <v>170</v>
      </c>
      <c r="M31" s="47" t="n">
        <v>684</v>
      </c>
      <c r="N31" s="46" t="n">
        <v>192</v>
      </c>
      <c r="O31" s="46" t="n">
        <v>510</v>
      </c>
      <c r="P31" s="46" t="n">
        <v>38</v>
      </c>
      <c r="Q31" s="46" t="n">
        <v>1077</v>
      </c>
      <c r="R31" s="46" t="n">
        <v>693</v>
      </c>
      <c r="S31" s="46" t="n">
        <v>658</v>
      </c>
      <c r="T31" s="46" t="n">
        <v>262</v>
      </c>
      <c r="U31" s="46" t="n">
        <v>527</v>
      </c>
      <c r="V31" s="46" t="n">
        <v>931</v>
      </c>
      <c r="W31" s="46" t="n">
        <v>378</v>
      </c>
      <c r="X31" s="46" t="n">
        <v>370</v>
      </c>
      <c r="Y31" s="48" t="n">
        <v>266</v>
      </c>
    </row>
    <row r="32" customFormat="false" ht="12.75" hidden="false" customHeight="false" outlineLevel="0" collapsed="false">
      <c r="A32" s="49"/>
      <c r="B32" s="50" t="s">
        <v>245</v>
      </c>
      <c r="C32" s="46" t="n">
        <v>1188</v>
      </c>
      <c r="D32" s="46" t="n">
        <v>1026</v>
      </c>
      <c r="E32" s="46" t="n">
        <v>577</v>
      </c>
      <c r="F32" s="46" t="n">
        <v>541</v>
      </c>
      <c r="G32" s="46" t="n">
        <v>451</v>
      </c>
      <c r="H32" s="46" t="n">
        <v>768</v>
      </c>
      <c r="I32" s="46" t="n">
        <v>233</v>
      </c>
      <c r="J32" s="46" t="n">
        <v>285</v>
      </c>
      <c r="K32" s="46" t="n">
        <v>252</v>
      </c>
      <c r="L32" s="46" t="n">
        <v>524</v>
      </c>
      <c r="M32" s="47" t="n">
        <v>166</v>
      </c>
      <c r="N32" s="46" t="n">
        <v>-102</v>
      </c>
      <c r="O32" s="46" t="n">
        <v>499</v>
      </c>
      <c r="P32" s="46" t="n">
        <v>0</v>
      </c>
      <c r="Q32" s="46" t="n">
        <v>0</v>
      </c>
      <c r="R32" s="46" t="n">
        <v>6</v>
      </c>
      <c r="S32" s="46" t="n">
        <v>135</v>
      </c>
      <c r="T32" s="46" t="n">
        <v>0</v>
      </c>
      <c r="U32" s="46"/>
      <c r="V32" s="46"/>
      <c r="W32" s="46"/>
      <c r="X32" s="46"/>
      <c r="Y32" s="48"/>
    </row>
    <row r="33" customFormat="false" ht="12.75" hidden="false" customHeight="false" outlineLevel="0" collapsed="false">
      <c r="A33" s="49"/>
      <c r="B33" s="50" t="s">
        <v>246</v>
      </c>
      <c r="C33" s="46" t="n">
        <v>1278</v>
      </c>
      <c r="D33" s="46" t="n">
        <v>1162</v>
      </c>
      <c r="E33" s="46" t="n">
        <v>1065</v>
      </c>
      <c r="F33" s="46" t="n">
        <v>2997</v>
      </c>
      <c r="G33" s="46" t="n">
        <v>2759</v>
      </c>
      <c r="H33" s="46" t="n">
        <v>528</v>
      </c>
      <c r="I33" s="46" t="n">
        <v>589</v>
      </c>
      <c r="J33" s="46" t="n">
        <v>320</v>
      </c>
      <c r="K33" s="46" t="n">
        <v>280</v>
      </c>
      <c r="L33" s="46" t="n">
        <v>909</v>
      </c>
      <c r="M33" s="47" t="n">
        <v>863</v>
      </c>
      <c r="N33" s="46" t="n">
        <v>1708</v>
      </c>
      <c r="O33" s="46" t="n">
        <v>2911</v>
      </c>
      <c r="P33" s="46" t="n">
        <v>358</v>
      </c>
      <c r="Q33" s="46" t="n">
        <v>982</v>
      </c>
      <c r="R33" s="46" t="n">
        <v>374</v>
      </c>
      <c r="S33" s="46" t="n">
        <v>450</v>
      </c>
      <c r="T33" s="46" t="n">
        <v>2841</v>
      </c>
      <c r="U33" s="46" t="n">
        <v>1356</v>
      </c>
      <c r="V33" s="46" t="n">
        <v>1671</v>
      </c>
      <c r="W33" s="46" t="n">
        <v>2154</v>
      </c>
      <c r="X33" s="46" t="n">
        <v>1099</v>
      </c>
      <c r="Y33" s="48" t="n">
        <v>851</v>
      </c>
    </row>
    <row r="34" customFormat="false" ht="12.75" hidden="false" customHeight="false" outlineLevel="0" collapsed="false">
      <c r="A34" s="49"/>
      <c r="B34" s="50" t="s">
        <v>247</v>
      </c>
      <c r="C34" s="46" t="n">
        <v>40</v>
      </c>
      <c r="D34" s="46" t="n">
        <v>40</v>
      </c>
      <c r="E34" s="46"/>
      <c r="F34" s="46"/>
      <c r="G34" s="46" t="n">
        <v>15</v>
      </c>
      <c r="H34" s="46" t="n">
        <v>3</v>
      </c>
      <c r="I34" s="46" t="n">
        <v>-1</v>
      </c>
      <c r="J34" s="46"/>
      <c r="K34" s="46"/>
      <c r="L34" s="46" t="n">
        <v>1</v>
      </c>
      <c r="M34" s="46"/>
      <c r="N34" s="46" t="n">
        <v>0</v>
      </c>
      <c r="O34" s="46" t="n">
        <v>1</v>
      </c>
      <c r="P34" s="46" t="n">
        <v>0</v>
      </c>
      <c r="Q34" s="46" t="n">
        <v>41</v>
      </c>
      <c r="R34" s="46" t="n">
        <v>34</v>
      </c>
      <c r="S34" s="46" t="n">
        <v>42</v>
      </c>
      <c r="T34" s="46" t="n">
        <v>73</v>
      </c>
      <c r="U34" s="46" t="n">
        <v>112</v>
      </c>
      <c r="V34" s="46" t="n">
        <v>214</v>
      </c>
      <c r="W34" s="46" t="n">
        <v>142</v>
      </c>
      <c r="X34" s="46" t="n">
        <v>88</v>
      </c>
      <c r="Y34" s="48" t="n">
        <v>66</v>
      </c>
    </row>
    <row r="35" customFormat="false" ht="12.75" hidden="false" customHeight="false" outlineLevel="0" collapsed="false">
      <c r="A35" s="49"/>
      <c r="B35" s="50" t="s">
        <v>248</v>
      </c>
      <c r="C35" s="46"/>
      <c r="D35" s="46" t="n">
        <v>155755</v>
      </c>
      <c r="E35" s="46"/>
      <c r="F35" s="46" t="n">
        <v>11879</v>
      </c>
      <c r="G35" s="46"/>
      <c r="H35" s="46" t="n">
        <v>70000</v>
      </c>
      <c r="I35" s="46" t="n">
        <v>81522</v>
      </c>
      <c r="J35" s="46"/>
      <c r="K35" s="46"/>
      <c r="L35" s="46" t="n">
        <v>45573</v>
      </c>
      <c r="M35" s="46"/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/>
      <c r="V35" s="46"/>
      <c r="W35" s="46"/>
      <c r="X35" s="46"/>
      <c r="Y35" s="48" t="n">
        <v>138</v>
      </c>
    </row>
    <row r="36" customFormat="false" ht="12.75" hidden="false" customHeight="false" outlineLevel="0" collapsed="false">
      <c r="A36" s="49"/>
      <c r="B36" s="50" t="s">
        <v>249</v>
      </c>
      <c r="C36" s="46" t="n">
        <v>18</v>
      </c>
      <c r="D36" s="46" t="n">
        <v>18</v>
      </c>
      <c r="E36" s="46" t="n">
        <v>12</v>
      </c>
      <c r="F36" s="46" t="n">
        <v>206</v>
      </c>
      <c r="G36" s="46" t="n">
        <v>16</v>
      </c>
      <c r="H36" s="46" t="n">
        <v>36</v>
      </c>
      <c r="I36" s="46" t="n">
        <v>23</v>
      </c>
      <c r="J36" s="46" t="n">
        <v>18</v>
      </c>
      <c r="K36" s="46" t="n">
        <v>24</v>
      </c>
      <c r="L36" s="46" t="n">
        <v>38</v>
      </c>
      <c r="M36" s="47" t="n">
        <v>30</v>
      </c>
      <c r="N36" s="46" t="n">
        <v>35</v>
      </c>
      <c r="O36" s="46" t="n">
        <v>34</v>
      </c>
      <c r="P36" s="46" t="n">
        <v>22</v>
      </c>
      <c r="Q36" s="46" t="n">
        <v>26</v>
      </c>
      <c r="R36" s="46" t="n">
        <v>28</v>
      </c>
      <c r="S36" s="46" t="n">
        <v>36</v>
      </c>
      <c r="T36" s="46" t="n">
        <v>31</v>
      </c>
      <c r="U36" s="46"/>
      <c r="V36" s="46"/>
      <c r="W36" s="46"/>
      <c r="X36" s="46"/>
      <c r="Y36" s="48"/>
    </row>
    <row r="37" customFormat="false" ht="12.75" hidden="false" customHeight="false" outlineLevel="0" collapsed="false">
      <c r="A37" s="49"/>
      <c r="B37" s="50" t="s">
        <v>250</v>
      </c>
      <c r="C37" s="46" t="n">
        <v>25</v>
      </c>
      <c r="D37" s="46" t="n">
        <v>28</v>
      </c>
      <c r="E37" s="46" t="n">
        <v>20</v>
      </c>
      <c r="F37" s="46" t="n">
        <v>50</v>
      </c>
      <c r="G37" s="46"/>
      <c r="H37" s="46" t="n">
        <v>2519</v>
      </c>
      <c r="I37" s="46" t="n">
        <v>391</v>
      </c>
      <c r="J37" s="46"/>
      <c r="K37" s="46" t="n">
        <v>40</v>
      </c>
      <c r="L37" s="46" t="n">
        <v>62</v>
      </c>
      <c r="M37" s="47" t="n">
        <v>1</v>
      </c>
      <c r="N37" s="46" t="n">
        <v>46</v>
      </c>
      <c r="O37" s="46" t="n">
        <v>72</v>
      </c>
      <c r="P37" s="46" t="n">
        <v>1</v>
      </c>
      <c r="Q37" s="46" t="n">
        <v>2</v>
      </c>
      <c r="R37" s="46" t="n">
        <v>109</v>
      </c>
      <c r="S37" s="46" t="n">
        <v>133</v>
      </c>
      <c r="T37" s="46" t="n">
        <v>49</v>
      </c>
      <c r="U37" s="46" t="n">
        <v>231</v>
      </c>
      <c r="V37" s="46" t="n">
        <v>58</v>
      </c>
      <c r="W37" s="46" t="n">
        <v>42</v>
      </c>
      <c r="X37" s="46" t="n">
        <v>21</v>
      </c>
      <c r="Y37" s="48" t="n">
        <v>1</v>
      </c>
    </row>
    <row r="38" customFormat="false" ht="12.75" hidden="false" customHeight="false" outlineLevel="0" collapsed="false">
      <c r="A38" s="49"/>
      <c r="B38" s="50" t="s">
        <v>251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 t="n">
        <v>302</v>
      </c>
      <c r="O38" s="46" t="n">
        <v>0</v>
      </c>
      <c r="P38" s="46" t="n">
        <v>40</v>
      </c>
      <c r="Q38" s="46" t="n">
        <v>0</v>
      </c>
      <c r="R38" s="46" t="n">
        <v>35</v>
      </c>
      <c r="S38" s="46" t="n">
        <v>25</v>
      </c>
      <c r="T38" s="46" t="n">
        <v>43</v>
      </c>
      <c r="U38" s="46"/>
      <c r="V38" s="46"/>
      <c r="W38" s="46"/>
      <c r="X38" s="46"/>
      <c r="Y38" s="48"/>
    </row>
    <row r="39" customFormat="false" ht="12.75" hidden="false" customHeight="false" outlineLevel="0" collapsed="false">
      <c r="A39" s="49"/>
      <c r="B39" s="50" t="s">
        <v>252</v>
      </c>
      <c r="C39" s="46" t="n">
        <v>1869</v>
      </c>
      <c r="D39" s="46" t="n">
        <v>1698</v>
      </c>
      <c r="E39" s="46" t="n">
        <v>1414</v>
      </c>
      <c r="F39" s="46" t="n">
        <v>1464</v>
      </c>
      <c r="G39" s="46" t="n">
        <v>1401</v>
      </c>
      <c r="H39" s="46" t="n">
        <v>1310</v>
      </c>
      <c r="I39" s="46" t="n">
        <v>1196</v>
      </c>
      <c r="J39" s="46" t="n">
        <v>1119</v>
      </c>
      <c r="K39" s="46" t="n">
        <v>1084</v>
      </c>
      <c r="L39" s="46" t="n">
        <v>1384</v>
      </c>
      <c r="M39" s="47" t="n">
        <v>1101</v>
      </c>
      <c r="N39" s="46" t="n">
        <v>835</v>
      </c>
      <c r="O39" s="46" t="n">
        <v>770</v>
      </c>
      <c r="P39" s="46" t="n">
        <v>649</v>
      </c>
      <c r="Q39" s="46" t="n">
        <v>560</v>
      </c>
      <c r="R39" s="46" t="n">
        <v>571</v>
      </c>
      <c r="S39" s="46" t="n">
        <v>2205</v>
      </c>
      <c r="T39" s="46" t="n">
        <v>2012</v>
      </c>
      <c r="U39" s="46" t="n">
        <v>1942</v>
      </c>
      <c r="V39" s="46" t="n">
        <v>1512</v>
      </c>
      <c r="W39" s="46" t="n">
        <v>1253</v>
      </c>
      <c r="X39" s="46" t="n">
        <v>1133</v>
      </c>
      <c r="Y39" s="48" t="n">
        <v>860</v>
      </c>
    </row>
    <row r="40" customFormat="false" ht="12.75" hidden="false" customHeight="false" outlineLevel="0" collapsed="false">
      <c r="A40" s="49"/>
      <c r="B40" s="50" t="s">
        <v>253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7"/>
      <c r="N40" s="46"/>
      <c r="O40" s="46"/>
      <c r="P40" s="46"/>
      <c r="Q40" s="46"/>
      <c r="R40" s="46"/>
      <c r="S40" s="46"/>
      <c r="T40" s="46"/>
      <c r="U40" s="46"/>
      <c r="V40" s="46" t="n">
        <v>9</v>
      </c>
      <c r="W40" s="46"/>
      <c r="X40" s="46"/>
      <c r="Y40" s="48"/>
    </row>
    <row r="41" customFormat="false" ht="12.75" hidden="false" customHeight="false" outlineLevel="0" collapsed="false">
      <c r="A41" s="49"/>
      <c r="B41" s="50" t="s">
        <v>254</v>
      </c>
      <c r="C41" s="46" t="n">
        <v>64</v>
      </c>
      <c r="D41" s="46" t="n">
        <v>40</v>
      </c>
      <c r="E41" s="46" t="n">
        <v>409</v>
      </c>
      <c r="F41" s="46" t="n">
        <v>7982</v>
      </c>
      <c r="G41" s="46" t="n">
        <v>248</v>
      </c>
      <c r="H41" s="46" t="n">
        <v>2368</v>
      </c>
      <c r="I41" s="46" t="n">
        <v>39</v>
      </c>
      <c r="J41" s="46" t="n">
        <v>62</v>
      </c>
      <c r="K41" s="46" t="n">
        <v>108</v>
      </c>
      <c r="L41" s="46" t="n">
        <v>84</v>
      </c>
      <c r="M41" s="47" t="n">
        <v>21</v>
      </c>
      <c r="N41" s="46" t="n">
        <v>33</v>
      </c>
      <c r="O41" s="46" t="n">
        <v>72</v>
      </c>
      <c r="P41" s="46" t="n">
        <v>107</v>
      </c>
      <c r="Q41" s="46" t="n">
        <v>41</v>
      </c>
      <c r="R41" s="46" t="n">
        <v>351</v>
      </c>
      <c r="S41" s="46" t="n">
        <v>121</v>
      </c>
      <c r="T41" s="46" t="n">
        <v>107</v>
      </c>
      <c r="U41" s="46" t="n">
        <v>576</v>
      </c>
      <c r="V41" s="46" t="n">
        <v>821</v>
      </c>
      <c r="W41" s="46" t="n">
        <v>491</v>
      </c>
      <c r="X41" s="46" t="n">
        <v>101</v>
      </c>
      <c r="Y41" s="48" t="n">
        <v>1013</v>
      </c>
    </row>
    <row r="42" customFormat="false" ht="12.75" hidden="false" customHeight="false" outlineLevel="0" collapsed="false">
      <c r="A42" s="49" t="s">
        <v>255</v>
      </c>
      <c r="B42" s="50" t="s">
        <v>256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6"/>
      <c r="V42" s="46"/>
      <c r="W42" s="46"/>
      <c r="X42" s="46"/>
      <c r="Y42" s="48"/>
    </row>
    <row r="43" customFormat="false" ht="12.75" hidden="false" customHeight="false" outlineLevel="0" collapsed="false">
      <c r="A43" s="49" t="s">
        <v>257</v>
      </c>
      <c r="B43" s="50" t="s">
        <v>258</v>
      </c>
      <c r="C43" s="46"/>
      <c r="D43" s="46"/>
      <c r="E43" s="46" t="n">
        <v>-646</v>
      </c>
      <c r="F43" s="46" t="n">
        <v>-670</v>
      </c>
      <c r="G43" s="46" t="n">
        <v>-18</v>
      </c>
      <c r="H43" s="46" t="n">
        <v>309</v>
      </c>
      <c r="I43" s="46" t="n">
        <v>936</v>
      </c>
      <c r="J43" s="46" t="n">
        <v>-1025</v>
      </c>
      <c r="K43" s="46" t="n">
        <v>1303</v>
      </c>
      <c r="L43" s="46" t="n">
        <v>-995</v>
      </c>
      <c r="M43" s="47" t="n">
        <v>1329</v>
      </c>
      <c r="N43" s="46" t="n">
        <v>-737</v>
      </c>
      <c r="O43" s="46" t="n">
        <v>-789</v>
      </c>
      <c r="P43" s="46" t="n">
        <v>753</v>
      </c>
      <c r="Q43" s="46" t="n">
        <v>-760</v>
      </c>
      <c r="R43" s="46" t="n">
        <v>1428</v>
      </c>
      <c r="S43" s="46" t="n">
        <v>-1444</v>
      </c>
      <c r="T43" s="46" t="n">
        <v>82</v>
      </c>
      <c r="U43" s="46" t="n">
        <v>-339</v>
      </c>
      <c r="V43" s="46" t="n">
        <v>856</v>
      </c>
      <c r="W43" s="46" t="n">
        <v>-970</v>
      </c>
      <c r="X43" s="46" t="n">
        <v>-685</v>
      </c>
      <c r="Y43" s="48" t="n">
        <v>1878</v>
      </c>
    </row>
    <row r="44" customFormat="false" ht="12.75" hidden="false" customHeight="false" outlineLevel="0" collapsed="false">
      <c r="A44" s="49" t="s">
        <v>259</v>
      </c>
      <c r="B44" s="50" t="s">
        <v>260</v>
      </c>
      <c r="C44" s="46" t="n">
        <v>19239</v>
      </c>
      <c r="D44" s="46" t="n">
        <v>63098</v>
      </c>
      <c r="E44" s="46" t="n">
        <v>75636</v>
      </c>
      <c r="F44" s="46" t="n">
        <v>90861</v>
      </c>
      <c r="G44" s="46" t="n">
        <v>87132</v>
      </c>
      <c r="H44" s="46" t="n">
        <v>33312</v>
      </c>
      <c r="I44" s="46" t="n">
        <v>50367</v>
      </c>
      <c r="J44" s="46" t="n">
        <v>49229</v>
      </c>
      <c r="K44" s="46" t="n">
        <v>47515</v>
      </c>
      <c r="L44" s="46" t="n">
        <v>40959</v>
      </c>
      <c r="M44" s="47" t="n">
        <v>44049</v>
      </c>
      <c r="N44" s="46" t="n">
        <v>27168</v>
      </c>
      <c r="O44" s="46" t="n">
        <v>28716</v>
      </c>
      <c r="P44" s="46" t="n">
        <v>22731</v>
      </c>
      <c r="Q44" s="46" t="n">
        <v>26494</v>
      </c>
      <c r="R44" s="46" t="n">
        <v>19440</v>
      </c>
      <c r="S44" s="46" t="n">
        <v>14251</v>
      </c>
      <c r="T44" s="46" t="n">
        <v>9836</v>
      </c>
      <c r="U44" s="46" t="n">
        <v>9597</v>
      </c>
      <c r="V44" s="46" t="n">
        <v>11619</v>
      </c>
      <c r="W44" s="46" t="n">
        <v>10052</v>
      </c>
      <c r="X44" s="46" t="n">
        <v>7053</v>
      </c>
      <c r="Y44" s="48" t="n">
        <v>6061</v>
      </c>
    </row>
    <row r="45" customFormat="false" ht="12.75" hidden="false" customHeight="false" outlineLevel="0" collapsed="false">
      <c r="A45" s="49"/>
      <c r="B45" s="50" t="s">
        <v>261</v>
      </c>
      <c r="C45" s="46" t="n">
        <v>17517</v>
      </c>
      <c r="D45" s="46" t="n">
        <v>60890</v>
      </c>
      <c r="E45" s="46" t="n">
        <v>65780</v>
      </c>
      <c r="F45" s="46" t="n">
        <v>77685</v>
      </c>
      <c r="G45" s="46" t="n">
        <v>75498</v>
      </c>
      <c r="H45" s="46" t="n">
        <v>22748</v>
      </c>
      <c r="I45" s="46" t="n">
        <v>40700</v>
      </c>
      <c r="J45" s="46" t="n">
        <v>41339</v>
      </c>
      <c r="K45" s="46" t="n">
        <v>34787</v>
      </c>
      <c r="L45" s="46" t="n">
        <v>35115</v>
      </c>
      <c r="M45" s="47" t="n">
        <v>39031</v>
      </c>
      <c r="N45" s="46" t="n">
        <v>24491</v>
      </c>
      <c r="O45" s="46" t="n">
        <v>26174</v>
      </c>
      <c r="P45" s="46" t="n">
        <v>20855</v>
      </c>
      <c r="Q45" s="46" t="n">
        <v>24749</v>
      </c>
      <c r="R45" s="46" t="n">
        <v>17731</v>
      </c>
      <c r="S45" s="46" t="n">
        <v>12656</v>
      </c>
      <c r="T45" s="46" t="n">
        <v>8198</v>
      </c>
      <c r="U45" s="46" t="n">
        <v>9611</v>
      </c>
      <c r="V45" s="46" t="n">
        <v>11643</v>
      </c>
      <c r="W45" s="46" t="n">
        <v>10054</v>
      </c>
      <c r="X45" s="46" t="n">
        <v>7086</v>
      </c>
      <c r="Y45" s="48" t="n">
        <v>6079</v>
      </c>
    </row>
    <row r="46" customFormat="false" ht="12.75" hidden="false" customHeight="false" outlineLevel="0" collapsed="false">
      <c r="A46" s="49"/>
      <c r="B46" s="50" t="s">
        <v>262</v>
      </c>
      <c r="C46" s="46" t="n">
        <v>1722</v>
      </c>
      <c r="D46" s="46" t="n">
        <v>2208</v>
      </c>
      <c r="E46" s="46" t="n">
        <v>9856</v>
      </c>
      <c r="F46" s="46" t="n">
        <v>13176</v>
      </c>
      <c r="G46" s="46" t="n">
        <v>11634</v>
      </c>
      <c r="H46" s="46" t="n">
        <v>10564</v>
      </c>
      <c r="I46" s="46" t="n">
        <v>9667</v>
      </c>
      <c r="J46" s="46" t="n">
        <v>7890</v>
      </c>
      <c r="K46" s="46" t="n">
        <v>12728</v>
      </c>
      <c r="L46" s="46" t="n">
        <v>5844</v>
      </c>
      <c r="M46" s="47" t="n">
        <v>5018</v>
      </c>
      <c r="N46" s="46" t="n">
        <v>2677</v>
      </c>
      <c r="O46" s="46" t="n">
        <v>2542</v>
      </c>
      <c r="P46" s="46" t="n">
        <v>1876</v>
      </c>
      <c r="Q46" s="46" t="n">
        <v>1745</v>
      </c>
      <c r="R46" s="46" t="n">
        <v>1709</v>
      </c>
      <c r="S46" s="46" t="n">
        <v>1595</v>
      </c>
      <c r="T46" s="46" t="n">
        <v>1638</v>
      </c>
      <c r="U46" s="46" t="n">
        <v>-14</v>
      </c>
      <c r="V46" s="46" t="n">
        <v>-24</v>
      </c>
      <c r="W46" s="46" t="n">
        <v>-2</v>
      </c>
      <c r="X46" s="46" t="n">
        <v>-33</v>
      </c>
      <c r="Y46" s="48" t="n">
        <v>-18</v>
      </c>
    </row>
    <row r="47" customFormat="false" ht="12.75" hidden="false" customHeight="false" outlineLevel="0" collapsed="false">
      <c r="A47" s="49" t="s">
        <v>263</v>
      </c>
      <c r="B47" s="50" t="s">
        <v>264</v>
      </c>
      <c r="C47" s="46" t="n">
        <v>18333</v>
      </c>
      <c r="D47" s="46" t="n">
        <v>7256</v>
      </c>
      <c r="E47" s="46" t="n">
        <v>12423</v>
      </c>
      <c r="F47" s="46" t="n">
        <v>7708</v>
      </c>
      <c r="G47" s="46" t="n">
        <v>7554</v>
      </c>
      <c r="H47" s="46" t="n">
        <v>3223</v>
      </c>
      <c r="I47" s="46" t="n">
        <v>4715</v>
      </c>
      <c r="J47" s="46" t="n">
        <v>3504</v>
      </c>
      <c r="K47" s="46" t="n">
        <v>1771</v>
      </c>
      <c r="L47" s="46" t="n">
        <v>3486</v>
      </c>
      <c r="M47" s="47" t="n">
        <v>1078</v>
      </c>
      <c r="N47" s="46" t="n">
        <v>2970</v>
      </c>
      <c r="O47" s="46" t="n">
        <v>751</v>
      </c>
      <c r="P47" s="46" t="n">
        <v>3544</v>
      </c>
      <c r="Q47" s="46" t="n">
        <v>4977</v>
      </c>
      <c r="R47" s="46" t="n">
        <v>4157</v>
      </c>
      <c r="S47" s="46" t="n">
        <v>3660</v>
      </c>
      <c r="T47" s="46" t="n">
        <v>1918</v>
      </c>
      <c r="U47" s="46" t="n">
        <v>1512</v>
      </c>
      <c r="V47" s="46" t="n">
        <v>214</v>
      </c>
      <c r="W47" s="46" t="n">
        <v>920</v>
      </c>
      <c r="X47" s="46" t="n">
        <v>-332</v>
      </c>
      <c r="Y47" s="48" t="n">
        <v>-84</v>
      </c>
    </row>
    <row r="48" customFormat="false" ht="12.75" hidden="false" customHeight="false" outlineLevel="0" collapsed="false">
      <c r="A48" s="49"/>
      <c r="B48" s="50" t="s">
        <v>265</v>
      </c>
      <c r="C48" s="46"/>
      <c r="D48" s="46"/>
      <c r="E48" s="46" t="n">
        <v>6302</v>
      </c>
      <c r="F48" s="46" t="n">
        <v>58</v>
      </c>
      <c r="G48" s="46"/>
      <c r="H48" s="46" t="n">
        <v>50</v>
      </c>
      <c r="I48" s="46" t="n">
        <v>76</v>
      </c>
      <c r="J48" s="46" t="n">
        <v>20</v>
      </c>
      <c r="K48" s="46" t="n">
        <v>152</v>
      </c>
      <c r="L48" s="46"/>
      <c r="M48" s="46"/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292</v>
      </c>
      <c r="T48" s="46" t="n">
        <v>158</v>
      </c>
      <c r="U48" s="46" t="n">
        <v>171</v>
      </c>
      <c r="V48" s="46" t="n">
        <v>67</v>
      </c>
      <c r="W48" s="46" t="n">
        <v>273</v>
      </c>
      <c r="X48" s="46" t="n">
        <v>105</v>
      </c>
      <c r="Y48" s="48" t="n">
        <v>122</v>
      </c>
    </row>
    <row r="49" customFormat="false" ht="12.75" hidden="false" customHeight="false" outlineLevel="0" collapsed="false">
      <c r="A49" s="49"/>
      <c r="B49" s="50" t="s">
        <v>266</v>
      </c>
      <c r="C49" s="46" t="n">
        <v>100</v>
      </c>
      <c r="D49" s="46" t="n">
        <v>100</v>
      </c>
      <c r="E49" s="46"/>
      <c r="F49" s="46"/>
      <c r="G49" s="46"/>
      <c r="H49" s="46"/>
      <c r="I49" s="46"/>
      <c r="J49" s="46"/>
      <c r="K49" s="46"/>
      <c r="L49" s="46"/>
      <c r="M49" s="46"/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18</v>
      </c>
      <c r="T49" s="46" t="n">
        <v>-193</v>
      </c>
      <c r="U49" s="46" t="n">
        <v>-314</v>
      </c>
      <c r="V49" s="46" t="n">
        <v>-608</v>
      </c>
      <c r="W49" s="46" t="n">
        <v>-280</v>
      </c>
      <c r="X49" s="46" t="n">
        <v>-323</v>
      </c>
      <c r="Y49" s="48" t="n">
        <v>-129</v>
      </c>
    </row>
    <row r="50" customFormat="false" ht="12.75" hidden="false" customHeight="false" outlineLevel="0" collapsed="false">
      <c r="A50" s="49"/>
      <c r="B50" s="50" t="s">
        <v>267</v>
      </c>
      <c r="C50" s="46" t="n">
        <v>-59</v>
      </c>
      <c r="D50" s="46" t="n">
        <v>40</v>
      </c>
      <c r="E50" s="46" t="n">
        <v>42</v>
      </c>
      <c r="F50" s="46" t="n">
        <v>41</v>
      </c>
      <c r="G50" s="46" t="n">
        <v>37</v>
      </c>
      <c r="H50" s="46" t="n">
        <v>37</v>
      </c>
      <c r="I50" s="46" t="n">
        <v>38</v>
      </c>
      <c r="J50" s="46" t="n">
        <v>31</v>
      </c>
      <c r="K50" s="46" t="n">
        <v>36</v>
      </c>
      <c r="L50" s="46" t="n">
        <v>42</v>
      </c>
      <c r="M50" s="47" t="n">
        <v>15</v>
      </c>
      <c r="N50" s="46" t="n">
        <v>-3</v>
      </c>
      <c r="O50" s="46" t="n">
        <v>-1</v>
      </c>
      <c r="P50" s="46" t="n">
        <v>-8</v>
      </c>
      <c r="Q50" s="46" t="n">
        <v>0</v>
      </c>
      <c r="R50" s="46" t="n">
        <v>3</v>
      </c>
      <c r="S50" s="46" t="n">
        <v>-17</v>
      </c>
      <c r="T50" s="46" t="n">
        <v>1</v>
      </c>
      <c r="U50" s="46"/>
      <c r="V50" s="46"/>
      <c r="W50" s="46"/>
      <c r="X50" s="46"/>
      <c r="Y50" s="48"/>
    </row>
    <row r="51" customFormat="false" ht="12.75" hidden="false" customHeight="false" outlineLevel="0" collapsed="false">
      <c r="A51" s="49"/>
      <c r="B51" s="50" t="s">
        <v>268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7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8"/>
    </row>
    <row r="52" customFormat="false" ht="12.75" hidden="false" customHeight="false" outlineLevel="0" collapsed="false">
      <c r="A52" s="49"/>
      <c r="B52" s="50" t="s">
        <v>269</v>
      </c>
      <c r="C52" s="46" t="n">
        <v>18292</v>
      </c>
      <c r="D52" s="46" t="n">
        <v>7116</v>
      </c>
      <c r="E52" s="46" t="n">
        <v>6079</v>
      </c>
      <c r="F52" s="46" t="n">
        <v>7609</v>
      </c>
      <c r="G52" s="46" t="n">
        <v>7517</v>
      </c>
      <c r="H52" s="46" t="n">
        <v>3136</v>
      </c>
      <c r="I52" s="46" t="n">
        <v>4601</v>
      </c>
      <c r="J52" s="46" t="n">
        <v>3453</v>
      </c>
      <c r="K52" s="46" t="n">
        <v>1583</v>
      </c>
      <c r="L52" s="46" t="n">
        <v>3444</v>
      </c>
      <c r="M52" s="47" t="n">
        <v>1063</v>
      </c>
      <c r="N52" s="46" t="n">
        <v>2973</v>
      </c>
      <c r="O52" s="46" t="n">
        <v>752</v>
      </c>
      <c r="P52" s="46" t="n">
        <v>3552</v>
      </c>
      <c r="Q52" s="46" t="n">
        <v>4977</v>
      </c>
      <c r="R52" s="46" t="n">
        <v>4154</v>
      </c>
      <c r="S52" s="46" t="n">
        <v>3367</v>
      </c>
      <c r="T52" s="46" t="n">
        <v>1952</v>
      </c>
      <c r="U52" s="46" t="n">
        <v>1655</v>
      </c>
      <c r="V52" s="46" t="n">
        <v>755</v>
      </c>
      <c r="W52" s="46" t="n">
        <v>927</v>
      </c>
      <c r="X52" s="46" t="n">
        <v>-114</v>
      </c>
      <c r="Y52" s="48" t="n">
        <v>-77</v>
      </c>
    </row>
    <row r="53" customFormat="false" ht="12.75" hidden="false" customHeight="false" outlineLevel="0" collapsed="false">
      <c r="A53" s="49" t="s">
        <v>270</v>
      </c>
      <c r="B53" s="50" t="s">
        <v>271</v>
      </c>
      <c r="C53" s="46" t="n">
        <v>-47238</v>
      </c>
      <c r="D53" s="46" t="n">
        <v>-909</v>
      </c>
      <c r="E53" s="46" t="n">
        <v>-9997</v>
      </c>
      <c r="F53" s="46" t="n">
        <v>8430</v>
      </c>
      <c r="G53" s="46" t="n">
        <v>68510</v>
      </c>
      <c r="H53" s="46" t="n">
        <v>-8095</v>
      </c>
      <c r="I53" s="46" t="n">
        <v>37894</v>
      </c>
      <c r="J53" s="46" t="n">
        <v>-3875</v>
      </c>
      <c r="K53" s="46" t="n">
        <v>28583</v>
      </c>
      <c r="L53" s="46" t="n">
        <v>-7504</v>
      </c>
      <c r="M53" s="47" t="n">
        <v>10918</v>
      </c>
      <c r="N53" s="46" t="n">
        <v>-8507</v>
      </c>
      <c r="O53" s="46" t="n">
        <v>25715</v>
      </c>
      <c r="P53" s="46" t="n">
        <v>15332</v>
      </c>
      <c r="Q53" s="46" t="n">
        <v>-8389</v>
      </c>
      <c r="R53" s="46" t="n">
        <v>25617</v>
      </c>
      <c r="S53" s="46" t="n">
        <v>5616</v>
      </c>
      <c r="T53" s="46" t="n">
        <v>2889</v>
      </c>
      <c r="U53" s="46" t="n">
        <v>-408</v>
      </c>
      <c r="V53" s="46" t="n">
        <v>7103</v>
      </c>
      <c r="W53" s="46" t="n">
        <v>871</v>
      </c>
      <c r="X53" s="46" t="n">
        <v>4049</v>
      </c>
      <c r="Y53" s="48" t="n">
        <v>4527</v>
      </c>
    </row>
    <row r="54" customFormat="false" ht="12.75" hidden="false" customHeight="false" outlineLevel="0" collapsed="false">
      <c r="A54" s="49"/>
      <c r="B54" s="50" t="s">
        <v>272</v>
      </c>
      <c r="C54" s="46" t="n">
        <v>-51489</v>
      </c>
      <c r="D54" s="46" t="n">
        <v>-3397</v>
      </c>
      <c r="E54" s="46" t="n">
        <v>-9164</v>
      </c>
      <c r="F54" s="46" t="n">
        <v>6469</v>
      </c>
      <c r="G54" s="46" t="n">
        <v>66868</v>
      </c>
      <c r="H54" s="46" t="n">
        <v>-8511</v>
      </c>
      <c r="I54" s="46" t="n">
        <v>37396</v>
      </c>
      <c r="J54" s="46" t="n">
        <v>-4592</v>
      </c>
      <c r="K54" s="46" t="n">
        <v>26370</v>
      </c>
      <c r="L54" s="46" t="n">
        <v>-8712</v>
      </c>
      <c r="M54" s="47" t="n">
        <v>11010</v>
      </c>
      <c r="N54" s="46" t="n">
        <v>-9561</v>
      </c>
      <c r="O54" s="46" t="n">
        <v>26056</v>
      </c>
      <c r="P54" s="46" t="n">
        <v>14154</v>
      </c>
      <c r="Q54" s="46" t="n">
        <v>-9084</v>
      </c>
      <c r="R54" s="46" t="n">
        <v>23465</v>
      </c>
      <c r="S54" s="46" t="n">
        <v>3228</v>
      </c>
      <c r="T54" s="46" t="n">
        <v>1720</v>
      </c>
      <c r="U54" s="46" t="n">
        <v>-1476</v>
      </c>
      <c r="V54" s="46" t="n">
        <v>5545</v>
      </c>
      <c r="W54" s="46" t="n">
        <v>-507</v>
      </c>
      <c r="X54" s="46" t="n">
        <v>2649</v>
      </c>
      <c r="Y54" s="48" t="n">
        <v>3621</v>
      </c>
    </row>
    <row r="55" customFormat="false" ht="12.75" hidden="false" customHeight="false" outlineLevel="0" collapsed="false">
      <c r="A55" s="49"/>
      <c r="B55" s="50" t="s">
        <v>273</v>
      </c>
      <c r="C55" s="46"/>
      <c r="D55" s="46" t="n">
        <v>3</v>
      </c>
      <c r="E55" s="46" t="n">
        <v>8</v>
      </c>
      <c r="F55" s="46" t="n">
        <v>8</v>
      </c>
      <c r="G55" s="46" t="n">
        <v>17</v>
      </c>
      <c r="H55" s="46" t="n">
        <v>-15</v>
      </c>
      <c r="I55" s="46" t="n">
        <v>18</v>
      </c>
      <c r="J55" s="46" t="n">
        <v>-6</v>
      </c>
      <c r="K55" s="46" t="n">
        <v>31</v>
      </c>
      <c r="L55" s="46" t="n">
        <v>24</v>
      </c>
      <c r="M55" s="47" t="n">
        <v>15</v>
      </c>
      <c r="N55" s="46" t="n">
        <v>28</v>
      </c>
      <c r="O55" s="46" t="n">
        <v>41</v>
      </c>
      <c r="P55" s="46" t="n">
        <v>33</v>
      </c>
      <c r="Q55" s="46" t="n">
        <v>34</v>
      </c>
      <c r="R55" s="46" t="n">
        <v>27</v>
      </c>
      <c r="S55" s="46" t="n">
        <v>2</v>
      </c>
      <c r="T55" s="46" t="n">
        <v>18</v>
      </c>
      <c r="U55" s="46" t="n">
        <v>30</v>
      </c>
      <c r="V55" s="46" t="n">
        <v>30</v>
      </c>
      <c r="W55" s="46" t="n">
        <v>62</v>
      </c>
      <c r="X55" s="46" t="n">
        <v>-8</v>
      </c>
      <c r="Y55" s="48" t="n">
        <v>52</v>
      </c>
    </row>
    <row r="56" customFormat="false" ht="12.75" hidden="false" customHeight="false" outlineLevel="0" collapsed="false">
      <c r="A56" s="49"/>
      <c r="B56" s="50" t="s">
        <v>274</v>
      </c>
      <c r="C56" s="46" t="n">
        <v>4031</v>
      </c>
      <c r="D56" s="46" t="n">
        <v>2056</v>
      </c>
      <c r="E56" s="46" t="n">
        <v>131</v>
      </c>
      <c r="F56" s="46" t="n">
        <v>-52</v>
      </c>
      <c r="G56" s="46" t="n">
        <v>240</v>
      </c>
      <c r="H56" s="46" t="n">
        <v>25</v>
      </c>
      <c r="I56" s="46" t="n">
        <v>50</v>
      </c>
      <c r="J56" s="46" t="n">
        <v>5</v>
      </c>
      <c r="K56" s="46" t="n">
        <v>51</v>
      </c>
      <c r="L56" s="46" t="n">
        <v>16</v>
      </c>
      <c r="M56" s="47" t="n">
        <v>46</v>
      </c>
      <c r="N56" s="46" t="n">
        <v>-116</v>
      </c>
      <c r="O56" s="46" t="n">
        <v>-1778</v>
      </c>
      <c r="P56" s="46" t="n">
        <v>-65</v>
      </c>
      <c r="Q56" s="46" t="n">
        <v>-78</v>
      </c>
      <c r="R56" s="46" t="n">
        <v>120</v>
      </c>
      <c r="S56" s="46" t="n">
        <v>1144</v>
      </c>
      <c r="T56" s="46" t="n">
        <v>-38</v>
      </c>
      <c r="U56" s="46" t="n">
        <v>-30</v>
      </c>
      <c r="V56" s="46" t="n">
        <v>-83</v>
      </c>
      <c r="W56" s="46" t="n">
        <v>-279</v>
      </c>
      <c r="X56" s="46" t="n">
        <v>-89</v>
      </c>
      <c r="Y56" s="48" t="n">
        <v>-6</v>
      </c>
    </row>
    <row r="57" customFormat="false" ht="12.75" hidden="false" customHeight="false" outlineLevel="0" collapsed="false">
      <c r="A57" s="49"/>
      <c r="B57" s="50" t="s">
        <v>275</v>
      </c>
      <c r="C57" s="46" t="n">
        <v>220</v>
      </c>
      <c r="D57" s="46" t="n">
        <v>429</v>
      </c>
      <c r="E57" s="46" t="n">
        <v>-972</v>
      </c>
      <c r="F57" s="46" t="n">
        <v>2005</v>
      </c>
      <c r="G57" s="46" t="n">
        <v>1385</v>
      </c>
      <c r="H57" s="46" t="n">
        <v>406</v>
      </c>
      <c r="I57" s="46" t="n">
        <v>430</v>
      </c>
      <c r="J57" s="46" t="n">
        <v>718</v>
      </c>
      <c r="K57" s="46" t="n">
        <v>2131</v>
      </c>
      <c r="L57" s="46" t="n">
        <v>1168</v>
      </c>
      <c r="M57" s="47" t="n">
        <v>-153</v>
      </c>
      <c r="N57" s="46" t="n">
        <v>1142</v>
      </c>
      <c r="O57" s="46" t="n">
        <v>1396</v>
      </c>
      <c r="P57" s="46" t="n">
        <v>1210</v>
      </c>
      <c r="Q57" s="46" t="n">
        <v>739</v>
      </c>
      <c r="R57" s="46" t="n">
        <v>2005</v>
      </c>
      <c r="S57" s="46" t="n">
        <v>1242</v>
      </c>
      <c r="T57" s="46" t="n">
        <v>1189</v>
      </c>
      <c r="U57" s="46" t="n">
        <v>1068</v>
      </c>
      <c r="V57" s="46" t="n">
        <v>1611</v>
      </c>
      <c r="W57" s="46" t="n">
        <v>1595</v>
      </c>
      <c r="X57" s="46" t="n">
        <v>1497</v>
      </c>
      <c r="Y57" s="48" t="n">
        <v>860</v>
      </c>
    </row>
    <row r="58" customFormat="false" ht="12.75" hidden="false" customHeight="false" outlineLevel="0" collapsed="false">
      <c r="A58" s="49" t="s">
        <v>276</v>
      </c>
      <c r="B58" s="50" t="s">
        <v>277</v>
      </c>
      <c r="C58" s="46" t="n">
        <v>84311</v>
      </c>
      <c r="D58" s="46" t="n">
        <v>81945</v>
      </c>
      <c r="E58" s="46" t="n">
        <v>11641</v>
      </c>
      <c r="F58" s="46" t="n">
        <v>-9062</v>
      </c>
      <c r="G58" s="46" t="n">
        <v>-984</v>
      </c>
      <c r="H58" s="46" t="n">
        <v>-4119</v>
      </c>
      <c r="I58" s="46" t="n">
        <v>2814</v>
      </c>
      <c r="J58" s="46" t="n">
        <v>6267</v>
      </c>
      <c r="K58" s="46" t="n">
        <v>-8109</v>
      </c>
      <c r="L58" s="46" t="n">
        <v>-754</v>
      </c>
      <c r="M58" s="47" t="n">
        <v>1112</v>
      </c>
      <c r="N58" s="46" t="n">
        <v>1883</v>
      </c>
      <c r="O58" s="46" t="n">
        <v>1381</v>
      </c>
      <c r="P58" s="46" t="n">
        <v>-1174</v>
      </c>
      <c r="Q58" s="46" t="n">
        <v>2975</v>
      </c>
      <c r="R58" s="46" t="n">
        <v>2210</v>
      </c>
      <c r="S58" s="46" t="n">
        <v>4479</v>
      </c>
      <c r="T58" s="46" t="n">
        <v>13984</v>
      </c>
      <c r="U58" s="46" t="n">
        <v>12068</v>
      </c>
      <c r="V58" s="46" t="n">
        <v>3887</v>
      </c>
      <c r="W58" s="46" t="n">
        <v>-1623</v>
      </c>
      <c r="X58" s="46" t="n">
        <v>-191</v>
      </c>
      <c r="Y58" s="48" t="n">
        <v>-1228</v>
      </c>
    </row>
    <row r="59" customFormat="false" ht="12.75" hidden="false" customHeight="false" outlineLevel="0" collapsed="false">
      <c r="A59" s="49"/>
      <c r="B59" s="50" t="s">
        <v>278</v>
      </c>
      <c r="C59" s="46" t="n">
        <v>84311</v>
      </c>
      <c r="D59" s="46" t="n">
        <v>81945</v>
      </c>
      <c r="E59" s="46" t="n">
        <v>4333</v>
      </c>
      <c r="F59" s="46" t="n">
        <v>-3248</v>
      </c>
      <c r="G59" s="46" t="n">
        <v>-2344</v>
      </c>
      <c r="H59" s="46" t="n">
        <v>-5214</v>
      </c>
      <c r="I59" s="46" t="n">
        <v>2568</v>
      </c>
      <c r="J59" s="46" t="n">
        <v>5668</v>
      </c>
      <c r="K59" s="46" t="n">
        <v>-146</v>
      </c>
      <c r="L59" s="46" t="n">
        <v>3946</v>
      </c>
      <c r="M59" s="47" t="n">
        <v>-1581</v>
      </c>
      <c r="N59" s="46" t="n">
        <v>-1129</v>
      </c>
      <c r="O59" s="46" t="n">
        <v>-598</v>
      </c>
      <c r="P59" s="46" t="n">
        <v>-2721</v>
      </c>
      <c r="Q59" s="46" t="n">
        <v>1484</v>
      </c>
      <c r="R59" s="46" t="n">
        <v>1320</v>
      </c>
      <c r="S59" s="46" t="n">
        <v>3356</v>
      </c>
      <c r="T59" s="46" t="n">
        <v>12837</v>
      </c>
      <c r="U59" s="46" t="n">
        <v>12278</v>
      </c>
      <c r="V59" s="46" t="n">
        <v>3184</v>
      </c>
      <c r="W59" s="46" t="n">
        <v>-2318</v>
      </c>
      <c r="X59" s="46" t="n">
        <v>-917</v>
      </c>
      <c r="Y59" s="48" t="n">
        <v>-1718</v>
      </c>
    </row>
    <row r="60" customFormat="false" ht="12.75" hidden="false" customHeight="false" outlineLevel="0" collapsed="false">
      <c r="A60" s="49"/>
      <c r="B60" s="50" t="s">
        <v>262</v>
      </c>
      <c r="C60" s="46"/>
      <c r="D60" s="46"/>
      <c r="E60" s="46" t="n">
        <v>7308</v>
      </c>
      <c r="F60" s="46" t="n">
        <v>-5814</v>
      </c>
      <c r="G60" s="46" t="n">
        <v>1360</v>
      </c>
      <c r="H60" s="46" t="n">
        <v>1095</v>
      </c>
      <c r="I60" s="46" t="n">
        <v>246</v>
      </c>
      <c r="J60" s="46" t="n">
        <v>599</v>
      </c>
      <c r="K60" s="46" t="n">
        <v>-7963</v>
      </c>
      <c r="L60" s="46" t="n">
        <v>-4700</v>
      </c>
      <c r="M60" s="47" t="n">
        <v>2693</v>
      </c>
      <c r="N60" s="46" t="n">
        <v>3012</v>
      </c>
      <c r="O60" s="46" t="n">
        <v>1979</v>
      </c>
      <c r="P60" s="46" t="n">
        <v>1547</v>
      </c>
      <c r="Q60" s="46" t="n">
        <v>1491</v>
      </c>
      <c r="R60" s="46" t="n">
        <v>890</v>
      </c>
      <c r="S60" s="46" t="n">
        <v>1123</v>
      </c>
      <c r="T60" s="46" t="n">
        <v>1147</v>
      </c>
      <c r="U60" s="46" t="n">
        <v>-210</v>
      </c>
      <c r="V60" s="46" t="n">
        <v>703</v>
      </c>
      <c r="W60" s="46" t="n">
        <v>695</v>
      </c>
      <c r="X60" s="46" t="n">
        <v>726</v>
      </c>
      <c r="Y60" s="48" t="n">
        <v>490</v>
      </c>
    </row>
    <row r="61" customFormat="false" ht="12.75" hidden="false" customHeight="false" outlineLevel="0" collapsed="false">
      <c r="A61" s="49" t="s">
        <v>279</v>
      </c>
      <c r="B61" s="50" t="s">
        <v>28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 t="n">
        <v>0</v>
      </c>
      <c r="O61" s="46" t="n">
        <v>0</v>
      </c>
      <c r="P61" s="46" t="n">
        <v>0</v>
      </c>
      <c r="Q61" s="46"/>
      <c r="R61" s="46" t="n">
        <v>0</v>
      </c>
      <c r="S61" s="46" t="n">
        <v>0</v>
      </c>
      <c r="T61" s="46" t="n">
        <v>0</v>
      </c>
      <c r="U61" s="46"/>
      <c r="V61" s="46"/>
      <c r="W61" s="46"/>
      <c r="X61" s="46"/>
      <c r="Y61" s="48"/>
    </row>
    <row r="62" customFormat="false" ht="12.75" hidden="false" customHeight="false" outlineLevel="0" collapsed="false">
      <c r="A62" s="49" t="s">
        <v>281</v>
      </c>
      <c r="B62" s="50" t="s">
        <v>282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 t="n">
        <v>0</v>
      </c>
      <c r="O62" s="46" t="n">
        <v>0</v>
      </c>
      <c r="P62" s="46" t="n">
        <v>0</v>
      </c>
      <c r="Q62" s="46"/>
      <c r="R62" s="46" t="n">
        <v>0</v>
      </c>
      <c r="S62" s="46" t="n">
        <v>0</v>
      </c>
      <c r="T62" s="46" t="n">
        <v>0</v>
      </c>
      <c r="U62" s="46"/>
      <c r="V62" s="46"/>
      <c r="W62" s="46"/>
      <c r="X62" s="46"/>
      <c r="Y62" s="48"/>
    </row>
    <row r="63" customFormat="false" ht="12.75" hidden="false" customHeight="false" outlineLevel="0" collapsed="false">
      <c r="A63" s="49"/>
      <c r="B63" s="51" t="s">
        <v>283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7"/>
      <c r="N63" s="46"/>
      <c r="O63" s="46"/>
      <c r="P63" s="46"/>
      <c r="Q63" s="46" t="n">
        <v>0</v>
      </c>
      <c r="R63" s="46"/>
      <c r="S63" s="46"/>
      <c r="T63" s="46"/>
      <c r="U63" s="46"/>
      <c r="V63" s="46"/>
      <c r="W63" s="46"/>
      <c r="X63" s="46"/>
      <c r="Y63" s="48"/>
    </row>
    <row r="64" customFormat="false" ht="12.75" hidden="false" customHeight="false" outlineLevel="0" collapsed="false">
      <c r="A64" s="55" t="s">
        <v>284</v>
      </c>
      <c r="B64" s="56" t="s">
        <v>285</v>
      </c>
      <c r="C64" s="57"/>
      <c r="D64" s="57" t="n">
        <v>1765</v>
      </c>
      <c r="E64" s="57" t="n">
        <v>-14639</v>
      </c>
      <c r="F64" s="57" t="n">
        <v>8349</v>
      </c>
      <c r="G64" s="57" t="n">
        <v>-3762</v>
      </c>
      <c r="H64" s="57" t="n">
        <v>-1289</v>
      </c>
      <c r="I64" s="57" t="n">
        <v>-6416</v>
      </c>
      <c r="J64" s="57" t="n">
        <v>-7150</v>
      </c>
      <c r="K64" s="57" t="n">
        <v>4222</v>
      </c>
      <c r="L64" s="57" t="n">
        <v>1956</v>
      </c>
      <c r="M64" s="58" t="n">
        <v>-8393</v>
      </c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9"/>
    </row>
  </sheetData>
  <mergeCells count="3">
    <mergeCell ref="A1:Y1"/>
    <mergeCell ref="A2:Y2"/>
    <mergeCell ref="A3:Y3"/>
  </mergeCells>
  <printOptions headings="false" gridLines="false" gridLinesSet="true" horizontalCentered="false" verticalCentered="false"/>
  <pageMargins left="0.429861111111111" right="0.45" top="1.07013888888889" bottom="0.789583333333333" header="0.5" footer="0.359722222222222"/>
  <pageSetup paperSize="9" scale="85" fitToWidth="1" fitToHeight="1" pageOrder="overThenDown" orientation="landscape" blackAndWhite="false" draft="false" cellComments="none" firstPageNumber="417" useFirstPageNumber="true" horizontalDpi="300" verticalDpi="300" copies="1"/>
  <headerFooter differentFirst="false" differentOddEven="false">
    <oddHeader>&amp;C&amp;"Arial,Bold"&amp;12Annexure III: Capital Receipts of Individual States
MADHYA PRADESH&amp;R(Rs. lakh)</oddHeader>
    <oddFooter>&amp;C&amp;12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2.13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11" min="11" style="0" width="10.99"/>
    <col collapsed="false" customWidth="true" hidden="false" outlineLevel="0" max="12" min="12" style="0" width="10.28"/>
    <col collapsed="false" customWidth="true" hidden="false" outlineLevel="0" max="14" min="14" style="0" width="10.85"/>
    <col collapsed="false" customWidth="true" hidden="false" outlineLevel="0" max="15" min="15" style="0" width="10.99"/>
    <col collapsed="false" customWidth="true" hidden="false" outlineLevel="0" max="16" min="16" style="0" width="10.13"/>
    <col collapsed="false" customWidth="true" hidden="false" outlineLevel="0" max="17" min="17" style="0" width="10.41"/>
    <col collapsed="false" customWidth="true" hidden="false" outlineLevel="0" max="19" min="19" style="0" width="11.56"/>
    <col collapsed="false" customWidth="true" hidden="false" outlineLevel="0" max="20" min="20" style="0" width="10.13"/>
    <col collapsed="false" customWidth="true" hidden="false" outlineLevel="0" max="21" min="21" style="0" width="10.85"/>
    <col collapsed="false" customWidth="true" hidden="false" outlineLevel="0" max="22" min="22" style="0" width="10.56"/>
    <col collapsed="false" customWidth="true" hidden="false" outlineLevel="0" max="23" min="23" style="0" width="10.71"/>
    <col collapsed="false" customWidth="true" hidden="false" outlineLevel="0" max="24" min="24" style="0" width="10.56"/>
    <col collapsed="false" customWidth="true" hidden="false" outlineLevel="0" max="26" min="26" style="0" width="9.56"/>
    <col collapsed="false" customWidth="true" hidden="false" outlineLevel="0" max="27" min="27" style="0" width="9.99"/>
    <col collapsed="false" customWidth="true" hidden="false" outlineLevel="0" max="28" min="28" style="0" width="9.85"/>
    <col collapsed="false" customWidth="true" hidden="false" outlineLevel="0" max="29" min="29" style="0" width="10.85"/>
    <col collapsed="false" customWidth="true" hidden="false" outlineLevel="0" max="30" min="30" style="0" width="10.56"/>
    <col collapsed="false" customWidth="true" hidden="false" outlineLevel="0" max="31" min="31" style="0" width="10.28"/>
    <col collapsed="false" customWidth="true" hidden="false" outlineLevel="0" max="32" min="32" style="0" width="10.71"/>
    <col collapsed="false" customWidth="true" hidden="false" outlineLevel="0" max="33" min="33" style="0" width="9.99"/>
    <col collapsed="false" customWidth="true" hidden="false" outlineLevel="0" max="35" min="35" style="0" width="10.41"/>
    <col collapsed="false" customWidth="true" hidden="false" outlineLevel="0" max="37" min="36" style="0" width="10.85"/>
    <col collapsed="false" customWidth="true" hidden="false" outlineLevel="0" max="38" min="38" style="0" width="9.85"/>
    <col collapsed="false" customWidth="true" hidden="false" outlineLevel="0" max="39" min="39" style="0" width="10.28"/>
    <col collapsed="false" customWidth="true" hidden="false" outlineLevel="0" max="40" min="40" style="0" width="10.85"/>
    <col collapsed="false" customWidth="true" hidden="false" outlineLevel="0" max="41" min="41" style="0" width="12.28"/>
    <col collapsed="false" customWidth="true" hidden="false" outlineLevel="0" max="42" min="42" style="0" width="10.71"/>
    <col collapsed="false" customWidth="true" hidden="false" outlineLevel="0" max="43" min="43" style="0" width="10.85"/>
    <col collapsed="false" customWidth="true" hidden="false" outlineLevel="0" max="48" min="48" style="0" width="10.28"/>
    <col collapsed="false" customWidth="true" hidden="false" outlineLevel="0" max="49" min="49" style="0" width="10.56"/>
    <col collapsed="false" customWidth="true" hidden="false" outlineLevel="0" max="50" min="50" style="0" width="10.71"/>
    <col collapsed="false" customWidth="true" hidden="false" outlineLevel="0" max="51" min="51" style="0" width="10.28"/>
    <col collapsed="false" customWidth="true" hidden="false" outlineLevel="0" max="52" min="52" style="0" width="10.85"/>
    <col collapsed="false" customWidth="true" hidden="false" outlineLevel="0" max="53" min="53" style="0" width="10.71"/>
    <col collapsed="false" customWidth="true" hidden="false" outlineLevel="0" max="56" min="56" style="0" width="10.41"/>
    <col collapsed="false" customWidth="true" hidden="false" outlineLevel="0" max="58" min="57" style="0" width="11.13"/>
    <col collapsed="false" customWidth="true" hidden="false" outlineLevel="0" max="59" min="59" style="0" width="10.56"/>
    <col collapsed="false" customWidth="true" hidden="false" outlineLevel="0" max="60" min="60" style="0" width="10.28"/>
    <col collapsed="false" customWidth="true" hidden="false" outlineLevel="0" max="61" min="61" style="0" width="10.71"/>
    <col collapsed="false" customWidth="true" hidden="false" outlineLevel="0" max="62" min="62" style="0" width="10.13"/>
    <col collapsed="false" customWidth="true" hidden="false" outlineLevel="0" max="65" min="65" style="0" width="9.99"/>
    <col collapsed="false" customWidth="true" hidden="false" outlineLevel="0" max="66" min="66" style="0" width="11.13"/>
    <col collapsed="false" customWidth="true" hidden="false" outlineLevel="0" max="67" min="67" style="0" width="17.99"/>
    <col collapsed="false" customWidth="true" hidden="false" outlineLevel="0" max="68" min="68" style="0" width="18.99"/>
    <col collapsed="false" customWidth="true" hidden="false" outlineLevel="0" max="69" min="69" style="0" width="13.41"/>
    <col collapsed="false" customWidth="true" hidden="false" outlineLevel="0" max="70" min="70" style="0" width="14.28"/>
    <col collapsed="false" customWidth="true" hidden="false" outlineLevel="0" max="71" min="71" style="0" width="15.13"/>
  </cols>
  <sheetData>
    <row r="2" customFormat="false" ht="12.75" hidden="false" customHeight="false" outlineLevel="0" collapsed="false">
      <c r="A2" s="3" t="s">
        <v>28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</row>
    <row r="4" customFormat="false" ht="13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</row>
    <row r="5" s="9" customFormat="true" ht="12.75" hidden="false" customHeight="false" outlineLevel="0" collapsed="false">
      <c r="B5" s="60"/>
      <c r="C5" s="61" t="s">
        <v>4</v>
      </c>
      <c r="D5" s="61"/>
      <c r="E5" s="61"/>
      <c r="F5" s="62" t="s">
        <v>5</v>
      </c>
      <c r="G5" s="62"/>
      <c r="H5" s="62"/>
      <c r="I5" s="63" t="s">
        <v>6</v>
      </c>
      <c r="J5" s="63"/>
      <c r="K5" s="63"/>
      <c r="L5" s="64" t="s">
        <v>7</v>
      </c>
      <c r="M5" s="64"/>
      <c r="N5" s="64"/>
      <c r="O5" s="63" t="s">
        <v>8</v>
      </c>
      <c r="P5" s="63"/>
      <c r="Q5" s="63"/>
      <c r="R5" s="62" t="s">
        <v>9</v>
      </c>
      <c r="S5" s="62"/>
      <c r="T5" s="62"/>
      <c r="U5" s="63" t="s">
        <v>10</v>
      </c>
      <c r="V5" s="63"/>
      <c r="W5" s="63"/>
      <c r="X5" s="62" t="s">
        <v>11</v>
      </c>
      <c r="Y5" s="62"/>
      <c r="Z5" s="62"/>
      <c r="AA5" s="63" t="s">
        <v>12</v>
      </c>
      <c r="AB5" s="63"/>
      <c r="AC5" s="63"/>
      <c r="AD5" s="62" t="s">
        <v>13</v>
      </c>
      <c r="AE5" s="62"/>
      <c r="AF5" s="62"/>
      <c r="AG5" s="63" t="s">
        <v>14</v>
      </c>
      <c r="AH5" s="63"/>
      <c r="AI5" s="63"/>
      <c r="AJ5" s="62" t="s">
        <v>15</v>
      </c>
      <c r="AK5" s="62"/>
      <c r="AL5" s="62"/>
      <c r="AM5" s="63" t="s">
        <v>16</v>
      </c>
      <c r="AN5" s="63"/>
      <c r="AO5" s="63"/>
      <c r="AP5" s="62" t="s">
        <v>17</v>
      </c>
      <c r="AQ5" s="62"/>
      <c r="AR5" s="62"/>
      <c r="AS5" s="63" t="s">
        <v>18</v>
      </c>
      <c r="AT5" s="63"/>
      <c r="AU5" s="63"/>
      <c r="AV5" s="62" t="s">
        <v>19</v>
      </c>
      <c r="AW5" s="62"/>
      <c r="AX5" s="62"/>
      <c r="AY5" s="63" t="s">
        <v>20</v>
      </c>
      <c r="AZ5" s="63"/>
      <c r="BA5" s="63"/>
      <c r="BB5" s="62" t="s">
        <v>21</v>
      </c>
      <c r="BC5" s="62"/>
      <c r="BD5" s="62"/>
      <c r="BE5" s="63" t="s">
        <v>22</v>
      </c>
      <c r="BF5" s="63"/>
      <c r="BG5" s="63"/>
      <c r="BH5" s="62" t="s">
        <v>23</v>
      </c>
      <c r="BI5" s="62"/>
      <c r="BJ5" s="62"/>
      <c r="BK5" s="63" t="s">
        <v>24</v>
      </c>
      <c r="BL5" s="63"/>
      <c r="BM5" s="63"/>
      <c r="BN5" s="62" t="s">
        <v>287</v>
      </c>
      <c r="BO5" s="62"/>
      <c r="BP5" s="62"/>
      <c r="BQ5" s="63" t="s">
        <v>26</v>
      </c>
      <c r="BR5" s="63"/>
      <c r="BS5" s="63"/>
    </row>
    <row r="6" s="9" customFormat="true" ht="12.75" hidden="false" customHeight="false" outlineLevel="0" collapsed="false">
      <c r="A6" s="6"/>
      <c r="B6" s="65"/>
      <c r="C6" s="66" t="s">
        <v>121</v>
      </c>
      <c r="D6" s="8" t="s">
        <v>122</v>
      </c>
      <c r="E6" s="67" t="s">
        <v>123</v>
      </c>
      <c r="F6" s="7" t="s">
        <v>121</v>
      </c>
      <c r="G6" s="7" t="s">
        <v>122</v>
      </c>
      <c r="H6" s="7" t="s">
        <v>123</v>
      </c>
      <c r="I6" s="68" t="s">
        <v>121</v>
      </c>
      <c r="J6" s="7" t="s">
        <v>122</v>
      </c>
      <c r="K6" s="69" t="s">
        <v>123</v>
      </c>
      <c r="L6" s="7" t="s">
        <v>121</v>
      </c>
      <c r="M6" s="7" t="s">
        <v>122</v>
      </c>
      <c r="N6" s="7" t="s">
        <v>123</v>
      </c>
      <c r="O6" s="68" t="s">
        <v>121</v>
      </c>
      <c r="P6" s="7" t="s">
        <v>122</v>
      </c>
      <c r="Q6" s="69" t="s">
        <v>123</v>
      </c>
      <c r="R6" s="7" t="s">
        <v>121</v>
      </c>
      <c r="S6" s="7" t="s">
        <v>122</v>
      </c>
      <c r="T6" s="7" t="s">
        <v>123</v>
      </c>
      <c r="U6" s="68" t="s">
        <v>121</v>
      </c>
      <c r="V6" s="7" t="s">
        <v>122</v>
      </c>
      <c r="W6" s="69" t="s">
        <v>123</v>
      </c>
      <c r="X6" s="7" t="s">
        <v>121</v>
      </c>
      <c r="Y6" s="7" t="s">
        <v>122</v>
      </c>
      <c r="Z6" s="7" t="s">
        <v>123</v>
      </c>
      <c r="AA6" s="68" t="s">
        <v>121</v>
      </c>
      <c r="AB6" s="7" t="s">
        <v>122</v>
      </c>
      <c r="AC6" s="69" t="s">
        <v>123</v>
      </c>
      <c r="AD6" s="7" t="s">
        <v>121</v>
      </c>
      <c r="AE6" s="7" t="s">
        <v>122</v>
      </c>
      <c r="AF6" s="7" t="s">
        <v>123</v>
      </c>
      <c r="AG6" s="68" t="s">
        <v>121</v>
      </c>
      <c r="AH6" s="7" t="s">
        <v>122</v>
      </c>
      <c r="AI6" s="69" t="s">
        <v>123</v>
      </c>
      <c r="AJ6" s="7" t="s">
        <v>121</v>
      </c>
      <c r="AK6" s="7" t="s">
        <v>122</v>
      </c>
      <c r="AL6" s="7" t="s">
        <v>123</v>
      </c>
      <c r="AM6" s="68" t="s">
        <v>121</v>
      </c>
      <c r="AN6" s="7" t="s">
        <v>122</v>
      </c>
      <c r="AO6" s="69" t="s">
        <v>123</v>
      </c>
      <c r="AP6" s="7" t="s">
        <v>121</v>
      </c>
      <c r="AQ6" s="7" t="s">
        <v>122</v>
      </c>
      <c r="AR6" s="7" t="s">
        <v>123</v>
      </c>
      <c r="AS6" s="68" t="s">
        <v>121</v>
      </c>
      <c r="AT6" s="7" t="s">
        <v>122</v>
      </c>
      <c r="AU6" s="69" t="s">
        <v>123</v>
      </c>
      <c r="AV6" s="7" t="s">
        <v>121</v>
      </c>
      <c r="AW6" s="7" t="s">
        <v>122</v>
      </c>
      <c r="AX6" s="7" t="s">
        <v>123</v>
      </c>
      <c r="AY6" s="68" t="s">
        <v>121</v>
      </c>
      <c r="AZ6" s="7" t="s">
        <v>122</v>
      </c>
      <c r="BA6" s="69" t="s">
        <v>123</v>
      </c>
      <c r="BB6" s="7" t="s">
        <v>121</v>
      </c>
      <c r="BC6" s="7" t="s">
        <v>122</v>
      </c>
      <c r="BD6" s="7" t="s">
        <v>123</v>
      </c>
      <c r="BE6" s="68" t="s">
        <v>121</v>
      </c>
      <c r="BF6" s="7" t="s">
        <v>122</v>
      </c>
      <c r="BG6" s="69" t="s">
        <v>123</v>
      </c>
      <c r="BH6" s="7" t="s">
        <v>121</v>
      </c>
      <c r="BI6" s="7" t="s">
        <v>122</v>
      </c>
      <c r="BJ6" s="7" t="s">
        <v>123</v>
      </c>
      <c r="BK6" s="68" t="s">
        <v>121</v>
      </c>
      <c r="BL6" s="7" t="s">
        <v>122</v>
      </c>
      <c r="BM6" s="69" t="s">
        <v>123</v>
      </c>
      <c r="BN6" s="7" t="s">
        <v>121</v>
      </c>
      <c r="BO6" s="7" t="s">
        <v>122</v>
      </c>
      <c r="BP6" s="7" t="s">
        <v>123</v>
      </c>
      <c r="BQ6" s="68" t="s">
        <v>121</v>
      </c>
      <c r="BR6" s="7" t="s">
        <v>122</v>
      </c>
      <c r="BS6" s="69" t="s">
        <v>123</v>
      </c>
      <c r="BT6" s="70"/>
      <c r="BU6" s="70"/>
      <c r="BV6" s="70"/>
    </row>
    <row r="7" customFormat="false" ht="12.75" hidden="false" customHeight="false" outlineLevel="0" collapsed="false">
      <c r="A7" s="71"/>
      <c r="B7" s="10" t="s">
        <v>288</v>
      </c>
      <c r="C7" s="72" t="n">
        <v>318895</v>
      </c>
      <c r="D7" s="73" t="n">
        <v>62516</v>
      </c>
      <c r="E7" s="74" t="n">
        <f aca="false">SUM(C7:D7)</f>
        <v>381411</v>
      </c>
      <c r="F7" s="10" t="n">
        <v>288594</v>
      </c>
      <c r="G7" s="10" t="n">
        <v>55587</v>
      </c>
      <c r="H7" s="10" t="n">
        <f aca="false">SUM(F7:G7)</f>
        <v>344181</v>
      </c>
      <c r="I7" s="72" t="n">
        <v>138170</v>
      </c>
      <c r="J7" s="73" t="n">
        <v>55594</v>
      </c>
      <c r="K7" s="74" t="n">
        <f aca="false">SUM(I7:J7)</f>
        <v>193764</v>
      </c>
      <c r="L7" s="0" t="n">
        <v>126774</v>
      </c>
      <c r="M7" s="0" t="n">
        <v>55376</v>
      </c>
      <c r="N7" s="10" t="n">
        <v>182150</v>
      </c>
      <c r="O7" s="75" t="n">
        <v>127096</v>
      </c>
      <c r="P7" s="76" t="n">
        <v>47972</v>
      </c>
      <c r="Q7" s="77" t="n">
        <v>175068</v>
      </c>
      <c r="R7" s="0" t="n">
        <v>208794</v>
      </c>
      <c r="S7" s="0" t="n">
        <v>41017</v>
      </c>
      <c r="T7" s="0" t="n">
        <v>249811</v>
      </c>
      <c r="U7" s="75" t="n">
        <v>129412</v>
      </c>
      <c r="V7" s="76" t="n">
        <v>33673</v>
      </c>
      <c r="W7" s="77" t="n">
        <v>163085</v>
      </c>
      <c r="X7" s="0" t="n">
        <v>116242</v>
      </c>
      <c r="Y7" s="0" t="n">
        <v>28832</v>
      </c>
      <c r="Z7" s="0" t="n">
        <v>145074</v>
      </c>
      <c r="AA7" s="75" t="n">
        <v>121577</v>
      </c>
      <c r="AB7" s="76" t="n">
        <v>28998</v>
      </c>
      <c r="AC7" s="77" t="n">
        <v>150575</v>
      </c>
      <c r="AD7" s="0" t="n">
        <v>97183</v>
      </c>
      <c r="AE7" s="0" t="n">
        <v>38787</v>
      </c>
      <c r="AF7" s="0" t="n">
        <v>135970</v>
      </c>
      <c r="AG7" s="78" t="n">
        <v>111548</v>
      </c>
      <c r="AH7" s="79" t="n">
        <v>38990</v>
      </c>
      <c r="AI7" s="80" t="n">
        <v>150538</v>
      </c>
      <c r="AJ7" s="0" t="n">
        <v>91770</v>
      </c>
      <c r="AK7" s="0" t="n">
        <v>29894</v>
      </c>
      <c r="AL7" s="0" t="n">
        <v>121664</v>
      </c>
      <c r="AM7" s="75" t="n">
        <v>82391</v>
      </c>
      <c r="AN7" s="76" t="n">
        <v>32873</v>
      </c>
      <c r="AO7" s="77" t="n">
        <v>115264</v>
      </c>
      <c r="AP7" s="0" t="n">
        <v>79155</v>
      </c>
      <c r="AQ7" s="0" t="n">
        <v>25218</v>
      </c>
      <c r="AR7" s="0" t="n">
        <v>104373</v>
      </c>
      <c r="AS7" s="75" t="n">
        <v>71630</v>
      </c>
      <c r="AT7" s="76" t="n">
        <v>26158</v>
      </c>
      <c r="AU7" s="77" t="n">
        <v>97788</v>
      </c>
      <c r="AV7" s="0" t="n">
        <v>80531</v>
      </c>
      <c r="AW7" s="0" t="n">
        <v>7357</v>
      </c>
      <c r="AX7" s="0" t="n">
        <v>87888</v>
      </c>
      <c r="AY7" s="75" t="n">
        <v>58253</v>
      </c>
      <c r="AZ7" s="76" t="n">
        <v>23514</v>
      </c>
      <c r="BA7" s="77" t="n">
        <v>81767</v>
      </c>
      <c r="BB7" s="0" t="n">
        <v>57750</v>
      </c>
      <c r="BC7" s="0" t="n">
        <v>23581</v>
      </c>
      <c r="BD7" s="0" t="n">
        <v>81331</v>
      </c>
      <c r="BE7" s="75" t="n">
        <v>56562</v>
      </c>
      <c r="BF7" s="76" t="n">
        <v>22230</v>
      </c>
      <c r="BG7" s="77" t="n">
        <v>78792</v>
      </c>
      <c r="BH7" s="0" t="n">
        <v>51034</v>
      </c>
      <c r="BI7" s="0" t="n">
        <v>18986</v>
      </c>
      <c r="BJ7" s="0" t="n">
        <v>70020</v>
      </c>
      <c r="BK7" s="75" t="n">
        <v>47205</v>
      </c>
      <c r="BL7" s="76" t="n">
        <v>13789</v>
      </c>
      <c r="BM7" s="77" t="n">
        <v>60994</v>
      </c>
      <c r="BN7" s="0" t="n">
        <v>45871</v>
      </c>
      <c r="BO7" s="0" t="n">
        <v>10306</v>
      </c>
      <c r="BP7" s="0" t="n">
        <v>56177</v>
      </c>
      <c r="BQ7" s="75" t="n">
        <v>42597</v>
      </c>
      <c r="BR7" s="76" t="n">
        <v>14741</v>
      </c>
      <c r="BS7" s="77" t="n">
        <v>57338</v>
      </c>
    </row>
    <row r="8" customFormat="false" ht="12.75" hidden="false" customHeight="false" outlineLevel="0" collapsed="false">
      <c r="A8" s="10" t="s">
        <v>28</v>
      </c>
      <c r="B8" s="10" t="s">
        <v>289</v>
      </c>
      <c r="C8" s="81" t="n">
        <v>243289</v>
      </c>
      <c r="D8" s="73" t="n">
        <v>114</v>
      </c>
      <c r="E8" s="74" t="n">
        <f aca="false">SUM(C8:D8)</f>
        <v>243403</v>
      </c>
      <c r="F8" s="10" t="n">
        <v>224866</v>
      </c>
      <c r="G8" s="10" t="n">
        <v>258</v>
      </c>
      <c r="H8" s="10" t="n">
        <f aca="false">SUM(F8:G8)</f>
        <v>225124</v>
      </c>
      <c r="I8" s="72" t="n">
        <v>110549</v>
      </c>
      <c r="J8" s="73" t="n">
        <v>502</v>
      </c>
      <c r="K8" s="74" t="n">
        <f aca="false">SUM(I8:J8)</f>
        <v>111051</v>
      </c>
      <c r="L8" s="0" t="n">
        <v>94647</v>
      </c>
      <c r="M8" s="0" t="n">
        <v>360</v>
      </c>
      <c r="N8" s="10" t="n">
        <v>95007</v>
      </c>
      <c r="O8" s="75" t="n">
        <v>99901</v>
      </c>
      <c r="P8" s="76" t="n">
        <v>1081</v>
      </c>
      <c r="Q8" s="77" t="n">
        <v>100982</v>
      </c>
      <c r="R8" s="0" t="n">
        <v>167240</v>
      </c>
      <c r="S8" s="0" t="n">
        <v>539</v>
      </c>
      <c r="T8" s="0" t="n">
        <v>167779</v>
      </c>
      <c r="U8" s="75" t="n">
        <v>101014</v>
      </c>
      <c r="V8" s="76" t="n">
        <v>1059</v>
      </c>
      <c r="W8" s="77" t="n">
        <v>102073</v>
      </c>
      <c r="X8" s="0" t="n">
        <v>85164</v>
      </c>
      <c r="Y8" s="0" t="n">
        <v>870</v>
      </c>
      <c r="Z8" s="0" t="n">
        <v>86034</v>
      </c>
      <c r="AA8" s="75" t="n">
        <v>85911</v>
      </c>
      <c r="AB8" s="76" t="n">
        <v>1489</v>
      </c>
      <c r="AC8" s="77" t="n">
        <v>87400</v>
      </c>
      <c r="AD8" s="0" t="n">
        <v>79091</v>
      </c>
      <c r="AE8" s="0" t="n">
        <v>1648</v>
      </c>
      <c r="AF8" s="0" t="n">
        <v>80739</v>
      </c>
      <c r="AG8" s="78" t="n">
        <v>81862</v>
      </c>
      <c r="AH8" s="79" t="n">
        <v>1770</v>
      </c>
      <c r="AI8" s="80" t="n">
        <v>83632</v>
      </c>
      <c r="AJ8" s="0" t="n">
        <v>75238</v>
      </c>
      <c r="AK8" s="0" t="n">
        <v>1683</v>
      </c>
      <c r="AL8" s="0" t="n">
        <v>76921</v>
      </c>
      <c r="AM8" s="75" t="n">
        <v>70676</v>
      </c>
      <c r="AN8" s="76" t="n">
        <v>550</v>
      </c>
      <c r="AO8" s="77" t="n">
        <v>71226</v>
      </c>
      <c r="AP8" s="0" t="n">
        <v>64354</v>
      </c>
      <c r="AQ8" s="0" t="n">
        <v>1442</v>
      </c>
      <c r="AR8" s="0" t="n">
        <v>65796</v>
      </c>
      <c r="AS8" s="75" t="n">
        <v>58251</v>
      </c>
      <c r="AT8" s="76" t="n">
        <v>1817</v>
      </c>
      <c r="AU8" s="77" t="n">
        <v>60068</v>
      </c>
      <c r="AV8" s="0" t="n">
        <v>57285</v>
      </c>
      <c r="AW8" s="0" t="n">
        <v>509</v>
      </c>
      <c r="AX8" s="0" t="n">
        <v>57794</v>
      </c>
      <c r="AY8" s="75" t="n">
        <v>53621</v>
      </c>
      <c r="AZ8" s="76" t="n">
        <v>393</v>
      </c>
      <c r="BA8" s="77" t="n">
        <v>54014</v>
      </c>
      <c r="BB8" s="0" t="n">
        <v>47879</v>
      </c>
      <c r="BC8" s="0" t="n">
        <v>1299</v>
      </c>
      <c r="BD8" s="0" t="n">
        <v>49178</v>
      </c>
      <c r="BE8" s="75" t="n">
        <v>37863</v>
      </c>
      <c r="BF8" s="76" t="n">
        <v>775</v>
      </c>
      <c r="BG8" s="77" t="n">
        <v>38638</v>
      </c>
      <c r="BH8" s="0" t="n">
        <v>34944</v>
      </c>
      <c r="BI8" s="0" t="n">
        <v>1425</v>
      </c>
      <c r="BJ8" s="0" t="n">
        <v>36369</v>
      </c>
      <c r="BK8" s="75" t="n">
        <v>27797</v>
      </c>
      <c r="BL8" s="76" t="n">
        <v>660</v>
      </c>
      <c r="BM8" s="77" t="n">
        <v>28457</v>
      </c>
      <c r="BN8" s="0" t="n">
        <v>26259</v>
      </c>
      <c r="BO8" s="0" t="n">
        <v>342</v>
      </c>
      <c r="BP8" s="0" t="n">
        <v>26601</v>
      </c>
      <c r="BQ8" s="75" t="n">
        <v>25594</v>
      </c>
      <c r="BR8" s="76" t="n">
        <v>381</v>
      </c>
      <c r="BS8" s="77" t="n">
        <v>25975</v>
      </c>
    </row>
    <row r="9" customFormat="false" ht="12.75" hidden="false" customHeight="false" outlineLevel="0" collapsed="false">
      <c r="A9" s="71"/>
      <c r="B9" s="71" t="s">
        <v>290</v>
      </c>
      <c r="C9" s="81" t="n">
        <v>238901</v>
      </c>
      <c r="D9" s="73" t="n">
        <v>114</v>
      </c>
      <c r="E9" s="74" t="n">
        <f aca="false">SUM(C9:D9)</f>
        <v>239015</v>
      </c>
      <c r="F9" s="10" t="n">
        <v>221096</v>
      </c>
      <c r="G9" s="10" t="n">
        <v>183</v>
      </c>
      <c r="H9" s="10" t="n">
        <f aca="false">SUM(F9:G9)</f>
        <v>221279</v>
      </c>
      <c r="I9" s="72" t="n">
        <v>109000</v>
      </c>
      <c r="J9" s="73" t="n">
        <v>465</v>
      </c>
      <c r="K9" s="74" t="n">
        <f aca="false">SUM(I9:J9)</f>
        <v>109465</v>
      </c>
      <c r="L9" s="0" t="n">
        <v>93065</v>
      </c>
      <c r="M9" s="0" t="n">
        <v>360</v>
      </c>
      <c r="N9" s="10" t="n">
        <v>93425</v>
      </c>
      <c r="O9" s="75" t="n">
        <v>97860</v>
      </c>
      <c r="P9" s="76" t="n">
        <v>1081</v>
      </c>
      <c r="Q9" s="77" t="n">
        <v>98941</v>
      </c>
      <c r="R9" s="0" t="n">
        <v>165044</v>
      </c>
      <c r="S9" s="0" t="n">
        <v>508</v>
      </c>
      <c r="T9" s="0" t="n">
        <v>165552</v>
      </c>
      <c r="U9" s="75" t="n">
        <v>99110</v>
      </c>
      <c r="V9" s="76" t="n">
        <v>870</v>
      </c>
      <c r="W9" s="77" t="n">
        <v>99980</v>
      </c>
      <c r="X9" s="0" t="n">
        <v>84052</v>
      </c>
      <c r="Y9" s="0" t="n">
        <v>870</v>
      </c>
      <c r="Z9" s="0" t="n">
        <v>84922</v>
      </c>
      <c r="AA9" s="75" t="n">
        <v>84714</v>
      </c>
      <c r="AB9" s="76" t="n">
        <v>1489</v>
      </c>
      <c r="AC9" s="77" t="n">
        <v>86203</v>
      </c>
      <c r="AD9" s="0" t="n">
        <v>78067</v>
      </c>
      <c r="AE9" s="0" t="n">
        <v>1648</v>
      </c>
      <c r="AF9" s="0" t="n">
        <v>79715</v>
      </c>
      <c r="AG9" s="78" t="n">
        <v>81075</v>
      </c>
      <c r="AH9" s="79" t="n">
        <v>1770</v>
      </c>
      <c r="AI9" s="80" t="n">
        <v>82845</v>
      </c>
      <c r="AJ9" s="0" t="n">
        <v>74612</v>
      </c>
      <c r="AK9" s="0" t="n">
        <v>1663</v>
      </c>
      <c r="AL9" s="0" t="n">
        <v>76275</v>
      </c>
      <c r="AM9" s="75" t="n">
        <v>69710</v>
      </c>
      <c r="AN9" s="76" t="n">
        <v>550</v>
      </c>
      <c r="AO9" s="77" t="n">
        <v>70260</v>
      </c>
      <c r="AP9" s="0" t="n">
        <v>62930</v>
      </c>
      <c r="AQ9" s="0" t="n">
        <v>1360</v>
      </c>
      <c r="AR9" s="0" t="n">
        <v>64290</v>
      </c>
      <c r="AS9" s="75" t="n">
        <v>55541</v>
      </c>
      <c r="AT9" s="76" t="n">
        <v>1746</v>
      </c>
      <c r="AU9" s="77" t="n">
        <v>57287</v>
      </c>
      <c r="AV9" s="0" t="n">
        <v>55025</v>
      </c>
      <c r="AW9" s="0" t="n">
        <v>383</v>
      </c>
      <c r="AX9" s="0" t="n">
        <v>55408</v>
      </c>
      <c r="AY9" s="75" t="n">
        <v>51368</v>
      </c>
      <c r="AZ9" s="76" t="n">
        <v>177</v>
      </c>
      <c r="BA9" s="77" t="n">
        <v>51545</v>
      </c>
      <c r="BB9" s="0" t="n">
        <v>47342</v>
      </c>
      <c r="BC9" s="0" t="n">
        <v>910</v>
      </c>
      <c r="BD9" s="0" t="n">
        <v>48252</v>
      </c>
      <c r="BE9" s="75" t="n">
        <v>37751</v>
      </c>
      <c r="BF9" s="76" t="n">
        <v>140</v>
      </c>
      <c r="BG9" s="77" t="n">
        <v>37891</v>
      </c>
      <c r="BH9" s="0" t="n">
        <v>34854</v>
      </c>
      <c r="BI9" s="0" t="n">
        <v>868</v>
      </c>
      <c r="BJ9" s="0" t="n">
        <v>35722</v>
      </c>
      <c r="BK9" s="75" t="n">
        <v>27739</v>
      </c>
      <c r="BL9" s="76" t="n">
        <v>319</v>
      </c>
      <c r="BM9" s="77" t="n">
        <v>28058</v>
      </c>
      <c r="BN9" s="0" t="n">
        <v>26216</v>
      </c>
      <c r="BO9" s="0" t="n">
        <v>203</v>
      </c>
      <c r="BP9" s="0" t="n">
        <v>26419</v>
      </c>
      <c r="BQ9" s="75" t="n">
        <v>25539</v>
      </c>
      <c r="BR9" s="76" t="n">
        <v>318</v>
      </c>
      <c r="BS9" s="77" t="n">
        <v>25857</v>
      </c>
    </row>
    <row r="10" customFormat="false" ht="12.75" hidden="false" customHeight="false" outlineLevel="0" collapsed="false">
      <c r="A10" s="71"/>
      <c r="B10" s="71" t="s">
        <v>291</v>
      </c>
      <c r="C10" s="81" t="n">
        <v>62338</v>
      </c>
      <c r="D10" s="73" t="n">
        <v>98</v>
      </c>
      <c r="E10" s="74" t="n">
        <f aca="false">SUM(C10:D10)</f>
        <v>62436</v>
      </c>
      <c r="F10" s="10" t="n">
        <v>46833</v>
      </c>
      <c r="G10" s="10" t="n">
        <v>92</v>
      </c>
      <c r="H10" s="10" t="n">
        <f aca="false">SUM(F10:G10)</f>
        <v>46925</v>
      </c>
      <c r="I10" s="72" t="n">
        <v>13419</v>
      </c>
      <c r="J10" s="73" t="n">
        <v>160</v>
      </c>
      <c r="K10" s="74" t="n">
        <f aca="false">SUM(I10:J10)</f>
        <v>13579</v>
      </c>
      <c r="L10" s="0" t="n">
        <v>19229</v>
      </c>
      <c r="M10" s="0" t="n">
        <v>244</v>
      </c>
      <c r="N10" s="10" t="n">
        <v>19473</v>
      </c>
      <c r="O10" s="75" t="n">
        <v>21011</v>
      </c>
      <c r="P10" s="76" t="n">
        <v>843</v>
      </c>
      <c r="Q10" s="77" t="n">
        <v>21854</v>
      </c>
      <c r="R10" s="0" t="n">
        <v>16944</v>
      </c>
      <c r="S10" s="0" t="n">
        <v>93</v>
      </c>
      <c r="T10" s="0" t="n">
        <v>17037</v>
      </c>
      <c r="U10" s="75" t="n">
        <v>20921</v>
      </c>
      <c r="V10" s="76" t="n">
        <v>331</v>
      </c>
      <c r="W10" s="77" t="n">
        <v>21252</v>
      </c>
      <c r="X10" s="0" t="n">
        <v>13411</v>
      </c>
      <c r="Y10" s="0" t="n">
        <v>589</v>
      </c>
      <c r="Z10" s="0" t="n">
        <v>14000</v>
      </c>
      <c r="AA10" s="75" t="n">
        <v>13781</v>
      </c>
      <c r="AB10" s="76" t="n">
        <v>1387</v>
      </c>
      <c r="AC10" s="77" t="n">
        <v>15168</v>
      </c>
      <c r="AD10" s="0" t="n">
        <v>10497</v>
      </c>
      <c r="AE10" s="0" t="n">
        <v>814</v>
      </c>
      <c r="AF10" s="0" t="n">
        <v>11311</v>
      </c>
      <c r="AG10" s="78" t="n">
        <v>9739</v>
      </c>
      <c r="AH10" s="79" t="n">
        <v>1550</v>
      </c>
      <c r="AI10" s="80" t="n">
        <v>11289</v>
      </c>
      <c r="AJ10" s="0" t="n">
        <v>6978</v>
      </c>
      <c r="AK10" s="0" t="n">
        <v>1682</v>
      </c>
      <c r="AL10" s="0" t="n">
        <v>8660</v>
      </c>
      <c r="AM10" s="75" t="n">
        <v>11603</v>
      </c>
      <c r="AN10" s="76" t="n">
        <v>32</v>
      </c>
      <c r="AO10" s="77" t="n">
        <v>11635</v>
      </c>
      <c r="AP10" s="0" t="n">
        <v>6009</v>
      </c>
      <c r="AQ10" s="0" t="n">
        <v>1298</v>
      </c>
      <c r="AR10" s="0" t="n">
        <v>7307</v>
      </c>
      <c r="AS10" s="75" t="n">
        <v>5443</v>
      </c>
      <c r="AT10" s="76" t="n">
        <v>1152</v>
      </c>
      <c r="AU10" s="77" t="n">
        <v>6595</v>
      </c>
      <c r="AV10" s="0" t="n">
        <v>6352</v>
      </c>
      <c r="AW10" s="0" t="n">
        <v>332</v>
      </c>
      <c r="AX10" s="0" t="n">
        <v>6684</v>
      </c>
      <c r="AY10" s="75" t="n">
        <v>5279</v>
      </c>
      <c r="AZ10" s="76" t="n">
        <v>177</v>
      </c>
      <c r="BA10" s="77" t="n">
        <v>5456</v>
      </c>
      <c r="BB10" s="0" t="n">
        <v>3653</v>
      </c>
      <c r="BC10" s="0" t="n">
        <v>16</v>
      </c>
      <c r="BD10" s="0" t="n">
        <v>3669</v>
      </c>
      <c r="BE10" s="75" t="n">
        <v>2012</v>
      </c>
      <c r="BF10" s="76" t="n">
        <v>102</v>
      </c>
      <c r="BG10" s="77" t="n">
        <v>2114</v>
      </c>
      <c r="BH10" s="0" t="n">
        <v>2314</v>
      </c>
      <c r="BI10" s="0" t="n">
        <v>750</v>
      </c>
      <c r="BJ10" s="0" t="n">
        <v>3064</v>
      </c>
      <c r="BK10" s="75" t="n">
        <v>1818</v>
      </c>
      <c r="BL10" s="76" t="n">
        <v>241</v>
      </c>
      <c r="BM10" s="77" t="n">
        <v>2059</v>
      </c>
      <c r="BN10" s="0" t="n">
        <v>1680</v>
      </c>
      <c r="BO10" s="0" t="n">
        <v>244</v>
      </c>
      <c r="BP10" s="0" t="n">
        <v>1924</v>
      </c>
      <c r="BQ10" s="75" t="n">
        <v>1093</v>
      </c>
      <c r="BR10" s="76" t="n">
        <v>121</v>
      </c>
      <c r="BS10" s="77" t="n">
        <v>1214</v>
      </c>
    </row>
    <row r="11" customFormat="false" ht="12.75" hidden="false" customHeight="false" outlineLevel="0" collapsed="false">
      <c r="A11" s="71"/>
      <c r="B11" s="71" t="s">
        <v>292</v>
      </c>
      <c r="C11" s="81" t="n">
        <v>2573</v>
      </c>
      <c r="D11" s="73"/>
      <c r="E11" s="74" t="n">
        <f aca="false">SUM(C11:D11)</f>
        <v>2573</v>
      </c>
      <c r="F11" s="10" t="n">
        <v>2316</v>
      </c>
      <c r="G11" s="10"/>
      <c r="H11" s="10" t="n">
        <f aca="false">SUM(F11:G11)</f>
        <v>2316</v>
      </c>
      <c r="I11" s="72" t="n">
        <v>1266</v>
      </c>
      <c r="J11" s="73"/>
      <c r="K11" s="74" t="n">
        <f aca="false">SUM(I11:J11)</f>
        <v>1266</v>
      </c>
      <c r="L11" s="0" t="n">
        <v>3628</v>
      </c>
      <c r="M11" s="1"/>
      <c r="N11" s="10" t="n">
        <v>3628</v>
      </c>
      <c r="O11" s="75" t="n">
        <v>4130</v>
      </c>
      <c r="P11" s="82"/>
      <c r="Q11" s="77" t="n">
        <v>4130</v>
      </c>
      <c r="R11" s="0" t="n">
        <v>3946</v>
      </c>
      <c r="S11" s="1"/>
      <c r="T11" s="0" t="n">
        <v>3946</v>
      </c>
      <c r="U11" s="75" t="n">
        <v>5480</v>
      </c>
      <c r="V11" s="76" t="n">
        <v>3</v>
      </c>
      <c r="W11" s="77" t="n">
        <v>5483</v>
      </c>
      <c r="X11" s="0" t="n">
        <v>4072</v>
      </c>
      <c r="Y11" s="0" t="n">
        <v>5</v>
      </c>
      <c r="Z11" s="0" t="n">
        <v>4077</v>
      </c>
      <c r="AA11" s="75" t="n">
        <v>5790</v>
      </c>
      <c r="AB11" s="76" t="n">
        <v>269</v>
      </c>
      <c r="AC11" s="77" t="n">
        <v>6059</v>
      </c>
      <c r="AD11" s="0" t="n">
        <v>5012</v>
      </c>
      <c r="AE11" s="0" t="n">
        <v>24</v>
      </c>
      <c r="AF11" s="0" t="n">
        <v>5036</v>
      </c>
      <c r="AG11" s="78" t="n">
        <v>3768</v>
      </c>
      <c r="AH11" s="79" t="n">
        <v>36</v>
      </c>
      <c r="AI11" s="80" t="n">
        <v>3804</v>
      </c>
      <c r="AJ11" s="0" t="n">
        <v>2914</v>
      </c>
      <c r="AK11" s="0" t="n">
        <v>62</v>
      </c>
      <c r="AL11" s="0" t="n">
        <v>2976</v>
      </c>
      <c r="AM11" s="75" t="n">
        <v>5351</v>
      </c>
      <c r="AN11" s="76" t="n">
        <v>7</v>
      </c>
      <c r="AO11" s="77" t="n">
        <v>5358</v>
      </c>
      <c r="AP11" s="0" t="n">
        <v>2439</v>
      </c>
      <c r="AQ11" s="0" t="n">
        <v>12</v>
      </c>
      <c r="AR11" s="0" t="n">
        <v>2451</v>
      </c>
      <c r="AS11" s="75" t="n">
        <v>1249</v>
      </c>
      <c r="AT11" s="76" t="n">
        <v>0</v>
      </c>
      <c r="AU11" s="77" t="n">
        <v>1249</v>
      </c>
      <c r="AV11" s="0" t="n">
        <v>1170</v>
      </c>
      <c r="AW11" s="0" t="n">
        <v>11</v>
      </c>
      <c r="AX11" s="0" t="n">
        <v>1181</v>
      </c>
      <c r="AY11" s="75" t="n">
        <v>882</v>
      </c>
      <c r="AZ11" s="76" t="n">
        <v>4</v>
      </c>
      <c r="BA11" s="77" t="n">
        <v>886</v>
      </c>
      <c r="BB11" s="0" t="n">
        <v>552</v>
      </c>
      <c r="BC11" s="0" t="n">
        <v>0</v>
      </c>
      <c r="BD11" s="0" t="n">
        <v>552</v>
      </c>
      <c r="BE11" s="75" t="n">
        <v>581</v>
      </c>
      <c r="BF11" s="82"/>
      <c r="BG11" s="77" t="n">
        <v>581</v>
      </c>
      <c r="BH11" s="0" t="n">
        <v>356</v>
      </c>
      <c r="BI11" s="1"/>
      <c r="BJ11" s="0" t="n">
        <v>356</v>
      </c>
      <c r="BK11" s="75" t="n">
        <v>220</v>
      </c>
      <c r="BL11" s="82"/>
      <c r="BM11" s="77" t="n">
        <v>220</v>
      </c>
      <c r="BN11" s="0" t="n">
        <v>92</v>
      </c>
      <c r="BO11" s="0" t="n">
        <v>50</v>
      </c>
      <c r="BP11" s="0" t="n">
        <v>142</v>
      </c>
      <c r="BQ11" s="75" t="n">
        <v>127</v>
      </c>
      <c r="BR11" s="82"/>
      <c r="BS11" s="77" t="n">
        <v>127</v>
      </c>
    </row>
    <row r="12" customFormat="false" ht="12.75" hidden="false" customHeight="false" outlineLevel="0" collapsed="false">
      <c r="A12" s="71"/>
      <c r="B12" s="71" t="s">
        <v>293</v>
      </c>
      <c r="C12" s="81" t="n">
        <v>1241</v>
      </c>
      <c r="D12" s="73" t="n">
        <v>48</v>
      </c>
      <c r="E12" s="74" t="n">
        <f aca="false">SUM(C12:D12)</f>
        <v>1289</v>
      </c>
      <c r="F12" s="10" t="n">
        <v>5420</v>
      </c>
      <c r="G12" s="10" t="n">
        <v>92</v>
      </c>
      <c r="H12" s="10" t="n">
        <f aca="false">SUM(F12:G12)</f>
        <v>5512</v>
      </c>
      <c r="I12" s="72" t="n">
        <v>2489</v>
      </c>
      <c r="J12" s="73" t="n">
        <v>160</v>
      </c>
      <c r="K12" s="74" t="n">
        <f aca="false">SUM(I12:J12)</f>
        <v>2649</v>
      </c>
      <c r="L12" s="0" t="n">
        <v>4025</v>
      </c>
      <c r="M12" s="0" t="n">
        <v>243</v>
      </c>
      <c r="N12" s="10" t="n">
        <v>4268</v>
      </c>
      <c r="O12" s="75" t="n">
        <v>2187</v>
      </c>
      <c r="P12" s="76" t="n">
        <v>201</v>
      </c>
      <c r="Q12" s="77" t="n">
        <v>2388</v>
      </c>
      <c r="R12" s="0" t="n">
        <v>1630</v>
      </c>
      <c r="S12" s="0" t="n">
        <v>30</v>
      </c>
      <c r="T12" s="0" t="n">
        <v>1660</v>
      </c>
      <c r="U12" s="75" t="n">
        <v>1011</v>
      </c>
      <c r="V12" s="76" t="n">
        <v>263</v>
      </c>
      <c r="W12" s="77" t="n">
        <v>1274</v>
      </c>
      <c r="X12" s="0" t="n">
        <v>917</v>
      </c>
      <c r="Y12" s="0" t="n">
        <v>354</v>
      </c>
      <c r="Z12" s="0" t="n">
        <v>1271</v>
      </c>
      <c r="AA12" s="75" t="n">
        <v>928</v>
      </c>
      <c r="AB12" s="76" t="n">
        <v>651</v>
      </c>
      <c r="AC12" s="77" t="n">
        <v>1579</v>
      </c>
      <c r="AD12" s="0" t="n">
        <v>918</v>
      </c>
      <c r="AE12" s="0" t="n">
        <v>405</v>
      </c>
      <c r="AF12" s="0" t="n">
        <v>1323</v>
      </c>
      <c r="AG12" s="78" t="n">
        <v>627</v>
      </c>
      <c r="AH12" s="79" t="n">
        <v>289</v>
      </c>
      <c r="AI12" s="80" t="n">
        <v>916</v>
      </c>
      <c r="AJ12" s="0" t="n">
        <v>731</v>
      </c>
      <c r="AK12" s="0" t="n">
        <v>171</v>
      </c>
      <c r="AL12" s="0" t="n">
        <v>902</v>
      </c>
      <c r="AM12" s="75" t="n">
        <v>706</v>
      </c>
      <c r="AN12" s="76"/>
      <c r="AO12" s="77" t="n">
        <v>706</v>
      </c>
      <c r="AP12" s="0" t="n">
        <v>691</v>
      </c>
      <c r="AQ12" s="0" t="n">
        <v>149</v>
      </c>
      <c r="AR12" s="0" t="n">
        <v>840</v>
      </c>
      <c r="AS12" s="75" t="n">
        <v>414</v>
      </c>
      <c r="AT12" s="76" t="n">
        <v>28</v>
      </c>
      <c r="AU12" s="77" t="n">
        <v>442</v>
      </c>
      <c r="AV12" s="0" t="n">
        <v>653</v>
      </c>
      <c r="AW12" s="0" t="n">
        <v>15</v>
      </c>
      <c r="AX12" s="0" t="n">
        <v>668</v>
      </c>
      <c r="AY12" s="75" t="n">
        <v>926</v>
      </c>
      <c r="AZ12" s="76" t="n">
        <v>6</v>
      </c>
      <c r="BA12" s="77" t="n">
        <v>932</v>
      </c>
      <c r="BB12" s="0" t="n">
        <v>1017</v>
      </c>
      <c r="BC12" s="0" t="n">
        <v>23</v>
      </c>
      <c r="BD12" s="0" t="n">
        <v>1040</v>
      </c>
      <c r="BE12" s="75" t="n">
        <v>729</v>
      </c>
      <c r="BF12" s="82"/>
      <c r="BG12" s="77" t="n">
        <v>729</v>
      </c>
      <c r="BH12" s="0" t="n">
        <v>618</v>
      </c>
      <c r="BI12" s="1"/>
      <c r="BJ12" s="0" t="n">
        <v>618</v>
      </c>
      <c r="BK12" s="75" t="n">
        <v>356</v>
      </c>
      <c r="BL12" s="82"/>
      <c r="BM12" s="77" t="n">
        <v>356</v>
      </c>
      <c r="BN12" s="0" t="n">
        <v>252</v>
      </c>
      <c r="BO12" s="1"/>
      <c r="BP12" s="0" t="n">
        <v>252</v>
      </c>
      <c r="BQ12" s="75" t="n">
        <v>274</v>
      </c>
      <c r="BR12" s="76" t="n">
        <v>33</v>
      </c>
      <c r="BS12" s="77" t="n">
        <v>307</v>
      </c>
    </row>
    <row r="13" customFormat="false" ht="12.75" hidden="false" customHeight="false" outlineLevel="0" collapsed="false">
      <c r="A13" s="71"/>
      <c r="B13" s="83" t="s">
        <v>294</v>
      </c>
      <c r="C13" s="81"/>
      <c r="D13" s="73"/>
      <c r="E13" s="74"/>
      <c r="F13" s="10"/>
      <c r="G13" s="10"/>
      <c r="H13" s="10"/>
      <c r="I13" s="72"/>
      <c r="J13" s="73"/>
      <c r="K13" s="74"/>
      <c r="N13" s="10"/>
      <c r="O13" s="75"/>
      <c r="P13" s="76"/>
      <c r="Q13" s="77"/>
      <c r="U13" s="75"/>
      <c r="V13" s="76"/>
      <c r="W13" s="77"/>
      <c r="AA13" s="75"/>
      <c r="AB13" s="76"/>
      <c r="AC13" s="77"/>
      <c r="AG13" s="78"/>
      <c r="AH13" s="84"/>
      <c r="AI13" s="80"/>
      <c r="AM13" s="75"/>
      <c r="AN13" s="76"/>
      <c r="AO13" s="77"/>
      <c r="AS13" s="75"/>
      <c r="AT13" s="76"/>
      <c r="AU13" s="77"/>
      <c r="AY13" s="75"/>
      <c r="AZ13" s="76"/>
      <c r="BA13" s="77"/>
      <c r="BE13" s="75"/>
      <c r="BF13" s="76"/>
      <c r="BG13" s="77"/>
      <c r="BK13" s="75"/>
      <c r="BL13" s="76"/>
      <c r="BM13" s="77"/>
      <c r="BQ13" s="75"/>
      <c r="BR13" s="76"/>
      <c r="BS13" s="77"/>
    </row>
    <row r="14" customFormat="false" ht="12.75" hidden="false" customHeight="false" outlineLevel="0" collapsed="false">
      <c r="A14" s="71"/>
      <c r="B14" s="83" t="s">
        <v>295</v>
      </c>
      <c r="C14" s="81" t="n">
        <v>382</v>
      </c>
      <c r="D14" s="73"/>
      <c r="E14" s="74" t="n">
        <f aca="false">SUM(C14:D14)</f>
        <v>382</v>
      </c>
      <c r="F14" s="10" t="n">
        <v>193</v>
      </c>
      <c r="G14" s="10"/>
      <c r="H14" s="10" t="n">
        <f aca="false">SUM(F14:G14)</f>
        <v>193</v>
      </c>
      <c r="I14" s="72" t="n">
        <v>311</v>
      </c>
      <c r="J14" s="73"/>
      <c r="K14" s="74" t="n">
        <f aca="false">SUM(I14:J14)</f>
        <v>311</v>
      </c>
      <c r="L14" s="0" t="n">
        <v>148</v>
      </c>
      <c r="M14" s="1"/>
      <c r="N14" s="10" t="n">
        <v>148</v>
      </c>
      <c r="O14" s="75" t="n">
        <v>547</v>
      </c>
      <c r="P14" s="82"/>
      <c r="Q14" s="77" t="n">
        <v>547</v>
      </c>
      <c r="R14" s="0" t="n">
        <v>1071</v>
      </c>
      <c r="S14" s="1"/>
      <c r="T14" s="0" t="n">
        <v>1071</v>
      </c>
      <c r="U14" s="75" t="n">
        <v>1292</v>
      </c>
      <c r="V14" s="82"/>
      <c r="W14" s="77" t="n">
        <v>1292</v>
      </c>
      <c r="X14" s="0" t="n">
        <v>489</v>
      </c>
      <c r="Y14" s="1"/>
      <c r="Z14" s="0" t="n">
        <v>489</v>
      </c>
      <c r="AA14" s="75"/>
      <c r="AB14" s="76"/>
      <c r="AC14" s="77"/>
      <c r="AG14" s="78"/>
      <c r="AH14" s="84"/>
      <c r="AI14" s="80"/>
      <c r="AM14" s="75"/>
      <c r="AN14" s="76"/>
      <c r="AO14" s="77"/>
      <c r="AS14" s="75"/>
      <c r="AT14" s="76"/>
      <c r="AU14" s="77"/>
      <c r="AY14" s="75"/>
      <c r="AZ14" s="76"/>
      <c r="BA14" s="77"/>
      <c r="BE14" s="75"/>
      <c r="BF14" s="76"/>
      <c r="BG14" s="77"/>
      <c r="BK14" s="75"/>
      <c r="BL14" s="76"/>
      <c r="BM14" s="77"/>
      <c r="BQ14" s="75"/>
      <c r="BR14" s="76"/>
      <c r="BS14" s="77"/>
    </row>
    <row r="15" customFormat="false" ht="12.75" hidden="false" customHeight="false" outlineLevel="0" collapsed="false">
      <c r="A15" s="71"/>
      <c r="B15" s="83" t="s">
        <v>296</v>
      </c>
      <c r="C15" s="81" t="n">
        <v>26971</v>
      </c>
      <c r="D15" s="73"/>
      <c r="E15" s="74" t="n">
        <f aca="false">SUM(C15:D15)</f>
        <v>26971</v>
      </c>
      <c r="F15" s="10" t="n">
        <v>9175</v>
      </c>
      <c r="G15" s="10"/>
      <c r="H15" s="10" t="n">
        <f aca="false">SUM(F15:G15)</f>
        <v>9175</v>
      </c>
      <c r="I15" s="72" t="n">
        <v>74</v>
      </c>
      <c r="J15" s="73"/>
      <c r="K15" s="74" t="n">
        <f aca="false">SUM(I15:J15)</f>
        <v>74</v>
      </c>
      <c r="L15" s="0" t="n">
        <v>176</v>
      </c>
      <c r="M15" s="1"/>
      <c r="N15" s="10" t="n">
        <v>176</v>
      </c>
      <c r="O15" s="75" t="n">
        <v>-60</v>
      </c>
      <c r="P15" s="82"/>
      <c r="Q15" s="77" t="n">
        <v>-60</v>
      </c>
      <c r="R15" s="0" t="n">
        <v>333</v>
      </c>
      <c r="S15" s="1"/>
      <c r="T15" s="0" t="n">
        <v>333</v>
      </c>
      <c r="U15" s="75" t="n">
        <v>361</v>
      </c>
      <c r="V15" s="82"/>
      <c r="W15" s="77" t="n">
        <v>361</v>
      </c>
      <c r="X15" s="0" t="n">
        <v>422</v>
      </c>
      <c r="Y15" s="1"/>
      <c r="Z15" s="0" t="n">
        <v>422</v>
      </c>
      <c r="AA15" s="75" t="n">
        <v>330</v>
      </c>
      <c r="AB15" s="82"/>
      <c r="AC15" s="77" t="n">
        <v>330</v>
      </c>
      <c r="AD15" s="0" t="n">
        <v>295</v>
      </c>
      <c r="AE15" s="85"/>
      <c r="AF15" s="0" t="n">
        <v>295</v>
      </c>
      <c r="AG15" s="78" t="n">
        <v>264</v>
      </c>
      <c r="AH15" s="85"/>
      <c r="AI15" s="80" t="n">
        <v>264</v>
      </c>
      <c r="AJ15" s="0" t="n">
        <v>295</v>
      </c>
      <c r="AL15" s="0" t="n">
        <v>295</v>
      </c>
      <c r="AM15" s="75" t="n">
        <v>378</v>
      </c>
      <c r="AN15" s="76"/>
      <c r="AO15" s="77" t="n">
        <v>378</v>
      </c>
      <c r="AP15" s="0" t="n">
        <v>80</v>
      </c>
      <c r="AQ15" s="0" t="n">
        <v>10</v>
      </c>
      <c r="AR15" s="0" t="n">
        <v>90</v>
      </c>
      <c r="AS15" s="75" t="n">
        <v>509</v>
      </c>
      <c r="AT15" s="76" t="n">
        <v>320</v>
      </c>
      <c r="AU15" s="77" t="n">
        <v>829</v>
      </c>
      <c r="AV15" s="0" t="n">
        <v>601</v>
      </c>
      <c r="AW15" s="0" t="n">
        <v>14</v>
      </c>
      <c r="AX15" s="0" t="n">
        <v>615</v>
      </c>
      <c r="AY15" s="75" t="n">
        <v>342</v>
      </c>
      <c r="AZ15" s="76" t="n">
        <v>4</v>
      </c>
      <c r="BA15" s="77" t="n">
        <v>346</v>
      </c>
      <c r="BB15" s="0" t="n">
        <v>10</v>
      </c>
      <c r="BC15" s="0" t="n">
        <v>0</v>
      </c>
      <c r="BD15" s="0" t="n">
        <v>10</v>
      </c>
      <c r="BE15" s="75"/>
      <c r="BF15" s="76"/>
      <c r="BG15" s="77"/>
      <c r="BK15" s="75"/>
      <c r="BL15" s="76"/>
      <c r="BM15" s="77"/>
      <c r="BQ15" s="75"/>
      <c r="BR15" s="76"/>
      <c r="BS15" s="77"/>
    </row>
    <row r="16" customFormat="false" ht="12.75" hidden="false" customHeight="false" outlineLevel="0" collapsed="false">
      <c r="A16" s="71"/>
      <c r="B16" s="83" t="s">
        <v>297</v>
      </c>
      <c r="C16" s="81" t="n">
        <v>387</v>
      </c>
      <c r="D16" s="73"/>
      <c r="E16" s="74" t="n">
        <f aca="false">SUM(C16:D16)</f>
        <v>387</v>
      </c>
      <c r="F16" s="10" t="n">
        <v>363</v>
      </c>
      <c r="G16" s="10"/>
      <c r="H16" s="10" t="n">
        <f aca="false">SUM(F16:G16)</f>
        <v>363</v>
      </c>
      <c r="I16" s="72" t="n">
        <v>894</v>
      </c>
      <c r="J16" s="73"/>
      <c r="K16" s="74" t="n">
        <f aca="false">SUM(I16:J16)</f>
        <v>894</v>
      </c>
      <c r="L16" s="0" t="n">
        <v>298</v>
      </c>
      <c r="M16" s="1"/>
      <c r="N16" s="10" t="n">
        <v>298</v>
      </c>
      <c r="O16" s="75" t="n">
        <v>596</v>
      </c>
      <c r="P16" s="82"/>
      <c r="Q16" s="77" t="n">
        <v>596</v>
      </c>
      <c r="R16" s="0" t="n">
        <v>1180</v>
      </c>
      <c r="S16" s="1"/>
      <c r="T16" s="0" t="n">
        <v>1180</v>
      </c>
      <c r="U16" s="75" t="n">
        <v>1071</v>
      </c>
      <c r="V16" s="76" t="n">
        <v>1</v>
      </c>
      <c r="W16" s="77" t="n">
        <v>1072</v>
      </c>
      <c r="X16" s="0" t="n">
        <v>753</v>
      </c>
      <c r="Y16" s="1"/>
      <c r="Z16" s="0" t="n">
        <v>753</v>
      </c>
      <c r="AA16" s="75" t="n">
        <v>304</v>
      </c>
      <c r="AB16" s="76" t="n">
        <v>1</v>
      </c>
      <c r="AC16" s="77" t="n">
        <v>305</v>
      </c>
      <c r="AD16" s="0" t="n">
        <v>228</v>
      </c>
      <c r="AE16" s="85"/>
      <c r="AF16" s="0" t="n">
        <v>228</v>
      </c>
      <c r="AG16" s="78" t="n">
        <v>201</v>
      </c>
      <c r="AH16" s="85"/>
      <c r="AI16" s="80" t="n">
        <v>201</v>
      </c>
      <c r="AJ16" s="0" t="n">
        <v>270</v>
      </c>
      <c r="AK16" s="0" t="n">
        <v>-2</v>
      </c>
      <c r="AL16" s="0" t="n">
        <v>268</v>
      </c>
      <c r="AM16" s="75" t="n">
        <v>502</v>
      </c>
      <c r="AN16" s="76"/>
      <c r="AO16" s="77" t="n">
        <v>502</v>
      </c>
      <c r="AP16" s="0" t="n">
        <v>982</v>
      </c>
      <c r="AQ16" s="0" t="n">
        <v>-1</v>
      </c>
      <c r="AR16" s="0" t="n">
        <v>981</v>
      </c>
      <c r="AS16" s="75" t="n">
        <v>1292</v>
      </c>
      <c r="AT16" s="76" t="n">
        <v>0</v>
      </c>
      <c r="AU16" s="77" t="n">
        <v>1292</v>
      </c>
      <c r="AV16" s="0" t="n">
        <v>2264</v>
      </c>
      <c r="AW16" s="0" t="n">
        <v>0</v>
      </c>
      <c r="AX16" s="0" t="n">
        <v>2264</v>
      </c>
      <c r="AY16" s="75" t="n">
        <v>1603</v>
      </c>
      <c r="AZ16" s="76" t="n">
        <v>9</v>
      </c>
      <c r="BA16" s="77" t="n">
        <v>1612</v>
      </c>
      <c r="BB16" s="0" t="n">
        <v>494</v>
      </c>
      <c r="BC16" s="0" t="n">
        <v>-7</v>
      </c>
      <c r="BD16" s="0" t="n">
        <v>487</v>
      </c>
      <c r="BE16" s="75" t="n">
        <v>244</v>
      </c>
      <c r="BF16" s="76" t="n">
        <v>91</v>
      </c>
      <c r="BG16" s="77" t="n">
        <v>335</v>
      </c>
      <c r="BH16" s="0" t="n">
        <v>300</v>
      </c>
      <c r="BI16" s="0" t="n">
        <v>240</v>
      </c>
      <c r="BJ16" s="0" t="n">
        <v>540</v>
      </c>
      <c r="BK16" s="75" t="n">
        <v>418</v>
      </c>
      <c r="BL16" s="76" t="n">
        <v>111</v>
      </c>
      <c r="BM16" s="77" t="n">
        <v>529</v>
      </c>
      <c r="BN16" s="0" t="n">
        <v>174</v>
      </c>
      <c r="BO16" s="0" t="n">
        <v>90</v>
      </c>
      <c r="BP16" s="0" t="n">
        <v>264</v>
      </c>
      <c r="BQ16" s="75" t="n">
        <v>131</v>
      </c>
      <c r="BR16" s="76" t="n">
        <v>74</v>
      </c>
      <c r="BS16" s="77" t="n">
        <v>205</v>
      </c>
    </row>
    <row r="17" customFormat="false" ht="12.75" hidden="false" customHeight="false" outlineLevel="0" collapsed="false">
      <c r="A17" s="71"/>
      <c r="B17" s="83" t="s">
        <v>298</v>
      </c>
      <c r="C17" s="81" t="n">
        <v>14911</v>
      </c>
      <c r="D17" s="73" t="n">
        <v>50</v>
      </c>
      <c r="E17" s="74" t="n">
        <f aca="false">SUM(C17:D17)</f>
        <v>14961</v>
      </c>
      <c r="F17" s="10" t="n">
        <v>16542</v>
      </c>
      <c r="G17" s="10"/>
      <c r="H17" s="10" t="n">
        <f aca="false">SUM(F17:G17)</f>
        <v>16542</v>
      </c>
      <c r="I17" s="72" t="n">
        <v>843</v>
      </c>
      <c r="J17" s="73"/>
      <c r="K17" s="74" t="n">
        <f aca="false">SUM(I17:J17)</f>
        <v>843</v>
      </c>
      <c r="L17" s="0" t="n">
        <v>1235</v>
      </c>
      <c r="M17" s="1"/>
      <c r="N17" s="10" t="n">
        <v>1235</v>
      </c>
      <c r="O17" s="75" t="n">
        <v>1104</v>
      </c>
      <c r="P17" s="82"/>
      <c r="Q17" s="77" t="n">
        <v>1104</v>
      </c>
      <c r="R17" s="0" t="n">
        <v>1516</v>
      </c>
      <c r="S17" s="1"/>
      <c r="T17" s="0" t="n">
        <v>1516</v>
      </c>
      <c r="U17" s="75" t="n">
        <v>2817</v>
      </c>
      <c r="V17" s="82"/>
      <c r="W17" s="77" t="n">
        <v>2817</v>
      </c>
      <c r="X17" s="0" t="n">
        <v>2041</v>
      </c>
      <c r="Y17" s="1"/>
      <c r="Z17" s="0" t="n">
        <v>2041</v>
      </c>
      <c r="AA17" s="75" t="n">
        <v>1354</v>
      </c>
      <c r="AB17" s="82"/>
      <c r="AC17" s="77" t="n">
        <v>1354</v>
      </c>
      <c r="AD17" s="0" t="n">
        <v>957</v>
      </c>
      <c r="AE17" s="85"/>
      <c r="AF17" s="0" t="n">
        <v>957</v>
      </c>
      <c r="AG17" s="78" t="n">
        <v>1102</v>
      </c>
      <c r="AH17" s="85"/>
      <c r="AI17" s="80" t="n">
        <v>1102</v>
      </c>
      <c r="AJ17" s="0" t="n">
        <v>1728</v>
      </c>
      <c r="AL17" s="0" t="n">
        <v>1728</v>
      </c>
      <c r="AM17" s="75" t="n">
        <v>1285</v>
      </c>
      <c r="AN17" s="76"/>
      <c r="AO17" s="77" t="n">
        <v>1285</v>
      </c>
      <c r="AP17" s="0" t="n">
        <v>547</v>
      </c>
      <c r="AQ17" s="0" t="n">
        <v>0</v>
      </c>
      <c r="AR17" s="0" t="n">
        <v>547</v>
      </c>
      <c r="AS17" s="75" t="n">
        <v>490</v>
      </c>
      <c r="AT17" s="76" t="n">
        <v>0</v>
      </c>
      <c r="AU17" s="77" t="n">
        <v>490</v>
      </c>
      <c r="AV17" s="0" t="n">
        <v>351</v>
      </c>
      <c r="AW17" s="0" t="n">
        <v>2</v>
      </c>
      <c r="AX17" s="0" t="n">
        <v>353</v>
      </c>
      <c r="AY17" s="75" t="n">
        <v>406</v>
      </c>
      <c r="AZ17" s="76" t="n">
        <v>55</v>
      </c>
      <c r="BA17" s="77" t="n">
        <v>461</v>
      </c>
      <c r="BB17" s="0" t="n">
        <v>352</v>
      </c>
      <c r="BC17" s="0" t="n">
        <v>0</v>
      </c>
      <c r="BD17" s="0" t="n">
        <v>352</v>
      </c>
      <c r="BE17" s="75"/>
      <c r="BF17" s="76"/>
      <c r="BG17" s="77"/>
      <c r="BK17" s="75"/>
      <c r="BL17" s="76"/>
      <c r="BM17" s="77"/>
      <c r="BQ17" s="75"/>
      <c r="BR17" s="76"/>
      <c r="BS17" s="77"/>
    </row>
    <row r="18" customFormat="false" ht="12.75" hidden="false" customHeight="false" outlineLevel="0" collapsed="false">
      <c r="A18" s="71"/>
      <c r="B18" s="83" t="s">
        <v>299</v>
      </c>
      <c r="C18" s="81" t="n">
        <v>15544</v>
      </c>
      <c r="D18" s="73"/>
      <c r="E18" s="74" t="n">
        <f aca="false">SUM(C18:D18)</f>
        <v>15544</v>
      </c>
      <c r="F18" s="10" t="n">
        <v>12501</v>
      </c>
      <c r="G18" s="10"/>
      <c r="H18" s="10" t="n">
        <f aca="false">SUM(F18:G18)</f>
        <v>12501</v>
      </c>
      <c r="I18" s="72" t="n">
        <v>7375</v>
      </c>
      <c r="J18" s="73"/>
      <c r="K18" s="74" t="n">
        <f aca="false">SUM(I18:J18)</f>
        <v>7375</v>
      </c>
      <c r="L18" s="0" t="n">
        <v>9255</v>
      </c>
      <c r="M18" s="1"/>
      <c r="N18" s="10" t="n">
        <v>9255</v>
      </c>
      <c r="O18" s="75" t="n">
        <v>10203</v>
      </c>
      <c r="P18" s="82"/>
      <c r="Q18" s="77" t="n">
        <v>10203</v>
      </c>
      <c r="R18" s="0" t="n">
        <v>2492</v>
      </c>
      <c r="S18" s="1"/>
      <c r="T18" s="0" t="n">
        <v>2492</v>
      </c>
      <c r="U18" s="75" t="n">
        <v>4749</v>
      </c>
      <c r="V18" s="82"/>
      <c r="W18" s="77" t="n">
        <v>4749</v>
      </c>
      <c r="X18" s="0" t="n">
        <v>3825</v>
      </c>
      <c r="Y18" s="1"/>
      <c r="Z18" s="0" t="n">
        <v>3825</v>
      </c>
      <c r="AA18" s="75" t="n">
        <v>2454</v>
      </c>
      <c r="AB18" s="82"/>
      <c r="AC18" s="77" t="n">
        <v>2454</v>
      </c>
      <c r="AD18" s="0" t="n">
        <v>2445</v>
      </c>
      <c r="AE18" s="85"/>
      <c r="AF18" s="0" t="n">
        <v>2445</v>
      </c>
      <c r="AG18" s="78" t="n">
        <v>3701</v>
      </c>
      <c r="AH18" s="85"/>
      <c r="AI18" s="80" t="n">
        <v>3701</v>
      </c>
      <c r="AJ18" s="0" t="n">
        <v>910</v>
      </c>
      <c r="AL18" s="0" t="n">
        <v>910</v>
      </c>
      <c r="AM18" s="75" t="n">
        <v>2320</v>
      </c>
      <c r="AN18" s="76"/>
      <c r="AO18" s="77" t="n">
        <v>2320</v>
      </c>
      <c r="AP18" s="0" t="n">
        <v>1258</v>
      </c>
      <c r="AQ18" s="0" t="n">
        <v>0</v>
      </c>
      <c r="AR18" s="0" t="n">
        <v>1258</v>
      </c>
      <c r="AS18" s="75" t="n">
        <v>1400</v>
      </c>
      <c r="AT18" s="76" t="n">
        <v>0</v>
      </c>
      <c r="AU18" s="77" t="n">
        <v>1400</v>
      </c>
      <c r="AV18" s="0" t="n">
        <v>1290</v>
      </c>
      <c r="AW18" s="0" t="n">
        <v>0</v>
      </c>
      <c r="AX18" s="0" t="n">
        <v>1290</v>
      </c>
      <c r="AY18" s="75" t="n">
        <v>1054</v>
      </c>
      <c r="AZ18" s="76" t="n">
        <v>0</v>
      </c>
      <c r="BA18" s="77" t="n">
        <v>1054</v>
      </c>
      <c r="BB18" s="0" t="n">
        <v>476</v>
      </c>
      <c r="BC18" s="0" t="n">
        <v>0</v>
      </c>
      <c r="BD18" s="0" t="n">
        <v>476</v>
      </c>
      <c r="BE18" s="75"/>
      <c r="BF18" s="76"/>
      <c r="BG18" s="77"/>
      <c r="BK18" s="75"/>
      <c r="BL18" s="76"/>
      <c r="BM18" s="77"/>
      <c r="BQ18" s="75"/>
      <c r="BR18" s="76"/>
      <c r="BS18" s="77"/>
    </row>
    <row r="19" customFormat="false" ht="12.75" hidden="false" customHeight="false" outlineLevel="0" collapsed="false">
      <c r="A19" s="71"/>
      <c r="B19" s="83" t="s">
        <v>300</v>
      </c>
      <c r="C19" s="81" t="n">
        <v>265</v>
      </c>
      <c r="D19" s="73"/>
      <c r="E19" s="74" t="n">
        <f aca="false">SUM(C19:D19)</f>
        <v>265</v>
      </c>
      <c r="F19" s="10" t="n">
        <v>219</v>
      </c>
      <c r="G19" s="10"/>
      <c r="H19" s="10" t="n">
        <f aca="false">SUM(F19:G19)</f>
        <v>219</v>
      </c>
      <c r="I19" s="72" t="n">
        <v>60</v>
      </c>
      <c r="J19" s="73"/>
      <c r="K19" s="74" t="n">
        <f aca="false">SUM(I19:J19)</f>
        <v>60</v>
      </c>
      <c r="L19" s="0" t="n">
        <v>387</v>
      </c>
      <c r="M19" s="0" t="n">
        <v>1</v>
      </c>
      <c r="N19" s="10" t="n">
        <v>388</v>
      </c>
      <c r="O19" s="75" t="n">
        <v>2170</v>
      </c>
      <c r="P19" s="76" t="n">
        <v>642</v>
      </c>
      <c r="Q19" s="77" t="n">
        <v>2812</v>
      </c>
      <c r="R19" s="0" t="n">
        <v>4497</v>
      </c>
      <c r="S19" s="0" t="n">
        <v>63</v>
      </c>
      <c r="T19" s="0" t="n">
        <v>4560</v>
      </c>
      <c r="U19" s="75" t="n">
        <v>3901</v>
      </c>
      <c r="V19" s="76" t="n">
        <v>64</v>
      </c>
      <c r="W19" s="77" t="n">
        <v>3965</v>
      </c>
      <c r="X19" s="0" t="n">
        <v>716</v>
      </c>
      <c r="Y19" s="0" t="n">
        <v>230</v>
      </c>
      <c r="Z19" s="0" t="n">
        <v>946</v>
      </c>
      <c r="AA19" s="75" t="n">
        <v>2417</v>
      </c>
      <c r="AB19" s="76" t="n">
        <v>466</v>
      </c>
      <c r="AC19" s="77" t="n">
        <v>2883</v>
      </c>
      <c r="AD19" s="0" t="n">
        <v>504</v>
      </c>
      <c r="AE19" s="0" t="n">
        <v>385</v>
      </c>
      <c r="AF19" s="0" t="n">
        <v>889</v>
      </c>
      <c r="AG19" s="78" t="n">
        <v>18</v>
      </c>
      <c r="AH19" s="79" t="n">
        <v>1225</v>
      </c>
      <c r="AI19" s="80" t="n">
        <v>1243</v>
      </c>
      <c r="AJ19" s="0" t="n">
        <v>93</v>
      </c>
      <c r="AK19" s="0" t="n">
        <v>1451</v>
      </c>
      <c r="AL19" s="0" t="n">
        <v>1544</v>
      </c>
      <c r="AM19" s="75" t="n">
        <v>1051</v>
      </c>
      <c r="AN19" s="76" t="n">
        <v>25</v>
      </c>
      <c r="AO19" s="77" t="n">
        <v>1076</v>
      </c>
      <c r="AP19" s="0" t="n">
        <v>0</v>
      </c>
      <c r="AQ19" s="0" t="n">
        <v>1128</v>
      </c>
      <c r="AR19" s="0" t="n">
        <v>1128</v>
      </c>
      <c r="AS19" s="75" t="n">
        <v>69</v>
      </c>
      <c r="AT19" s="76" t="n">
        <v>804</v>
      </c>
      <c r="AU19" s="77" t="n">
        <v>873</v>
      </c>
      <c r="AV19" s="0" t="n">
        <v>2</v>
      </c>
      <c r="AW19" s="0" t="n">
        <v>290</v>
      </c>
      <c r="AX19" s="0" t="n">
        <v>292</v>
      </c>
      <c r="AY19" s="75" t="n">
        <v>0</v>
      </c>
      <c r="AZ19" s="76" t="n">
        <v>99</v>
      </c>
      <c r="BA19" s="77" t="n">
        <v>99</v>
      </c>
      <c r="BB19" s="0" t="n">
        <v>731</v>
      </c>
      <c r="BC19" s="0" t="n">
        <v>0</v>
      </c>
      <c r="BD19" s="0" t="n">
        <v>731</v>
      </c>
      <c r="BE19" s="75" t="n">
        <v>138</v>
      </c>
      <c r="BF19" s="76" t="n">
        <v>13</v>
      </c>
      <c r="BG19" s="77" t="n">
        <v>151</v>
      </c>
      <c r="BH19" s="0" t="n">
        <v>586</v>
      </c>
      <c r="BI19" s="0" t="n">
        <v>512</v>
      </c>
      <c r="BJ19" s="0" t="n">
        <v>1098</v>
      </c>
      <c r="BK19" s="75" t="n">
        <v>342</v>
      </c>
      <c r="BL19" s="76" t="n">
        <v>151</v>
      </c>
      <c r="BM19" s="77" t="n">
        <v>493</v>
      </c>
      <c r="BN19" s="0" t="n">
        <v>644</v>
      </c>
      <c r="BO19" s="0" t="n">
        <v>79</v>
      </c>
      <c r="BP19" s="0" t="n">
        <v>723</v>
      </c>
      <c r="BQ19" s="75" t="n">
        <v>257</v>
      </c>
      <c r="BR19" s="76" t="n">
        <v>14</v>
      </c>
      <c r="BS19" s="77" t="n">
        <v>271</v>
      </c>
    </row>
    <row r="20" customFormat="false" ht="12.75" hidden="false" customHeight="false" outlineLevel="0" collapsed="false">
      <c r="A20" s="71"/>
      <c r="B20" s="83" t="s">
        <v>301</v>
      </c>
      <c r="C20" s="81"/>
      <c r="D20" s="73"/>
      <c r="E20" s="74"/>
      <c r="F20" s="10"/>
      <c r="G20" s="10"/>
      <c r="H20" s="10"/>
      <c r="I20" s="72"/>
      <c r="J20" s="73"/>
      <c r="K20" s="74"/>
      <c r="N20" s="10"/>
      <c r="O20" s="75"/>
      <c r="P20" s="76"/>
      <c r="Q20" s="77"/>
      <c r="U20" s="75"/>
      <c r="V20" s="76"/>
      <c r="W20" s="77"/>
      <c r="AA20" s="75"/>
      <c r="AB20" s="76"/>
      <c r="AC20" s="77"/>
      <c r="AG20" s="78"/>
      <c r="AH20" s="79"/>
      <c r="AI20" s="80"/>
      <c r="AM20" s="75"/>
      <c r="AN20" s="76"/>
      <c r="AO20" s="77"/>
      <c r="AS20" s="75"/>
      <c r="AT20" s="76"/>
      <c r="AU20" s="77"/>
      <c r="AY20" s="75"/>
      <c r="AZ20" s="76"/>
      <c r="BA20" s="77"/>
      <c r="BE20" s="86"/>
      <c r="BF20" s="82"/>
      <c r="BG20" s="87"/>
      <c r="BH20" s="1"/>
      <c r="BI20" s="1"/>
      <c r="BJ20" s="1"/>
      <c r="BK20" s="86"/>
      <c r="BL20" s="82"/>
      <c r="BM20" s="87"/>
      <c r="BN20" s="1"/>
      <c r="BO20" s="1"/>
      <c r="BP20" s="1"/>
      <c r="BQ20" s="86"/>
      <c r="BR20" s="82"/>
      <c r="BS20" s="87"/>
    </row>
    <row r="21" customFormat="false" ht="12.75" hidden="false" customHeight="false" outlineLevel="0" collapsed="false">
      <c r="A21" s="71"/>
      <c r="B21" s="83" t="s">
        <v>302</v>
      </c>
      <c r="C21" s="72" t="n">
        <v>64</v>
      </c>
      <c r="D21" s="73"/>
      <c r="E21" s="74" t="n">
        <f aca="false">SUM(C21:D21)</f>
        <v>64</v>
      </c>
      <c r="F21" s="10" t="n">
        <v>104</v>
      </c>
      <c r="G21" s="10"/>
      <c r="H21" s="10" t="n">
        <f aca="false">SUM(F21:G21)</f>
        <v>104</v>
      </c>
      <c r="I21" s="72" t="n">
        <v>107</v>
      </c>
      <c r="J21" s="73"/>
      <c r="K21" s="74" t="n">
        <f aca="false">SUM(I21:J21)</f>
        <v>107</v>
      </c>
      <c r="L21" s="0" t="n">
        <v>77</v>
      </c>
      <c r="M21" s="1"/>
      <c r="N21" s="10" t="n">
        <v>77</v>
      </c>
      <c r="O21" s="75" t="n">
        <v>134</v>
      </c>
      <c r="P21" s="82"/>
      <c r="Q21" s="77" t="n">
        <v>134</v>
      </c>
      <c r="R21" s="0" t="n">
        <v>279</v>
      </c>
      <c r="S21" s="1"/>
      <c r="T21" s="0" t="n">
        <v>279</v>
      </c>
      <c r="U21" s="75" t="n">
        <v>239</v>
      </c>
      <c r="V21" s="82"/>
      <c r="W21" s="77" t="n">
        <v>239</v>
      </c>
      <c r="X21" s="0" t="n">
        <v>176</v>
      </c>
      <c r="Y21" s="1"/>
      <c r="Z21" s="0" t="n">
        <v>176</v>
      </c>
      <c r="AA21" s="75" t="n">
        <v>204</v>
      </c>
      <c r="AB21" s="82"/>
      <c r="AC21" s="77" t="n">
        <v>204</v>
      </c>
      <c r="AD21" s="0" t="n">
        <v>138</v>
      </c>
      <c r="AE21" s="85"/>
      <c r="AF21" s="0" t="n">
        <v>138</v>
      </c>
      <c r="AG21" s="78" t="n">
        <v>58</v>
      </c>
      <c r="AH21" s="85"/>
      <c r="AI21" s="80" t="n">
        <v>58</v>
      </c>
      <c r="AJ21" s="0" t="n">
        <v>37</v>
      </c>
      <c r="AL21" s="0" t="n">
        <v>37</v>
      </c>
      <c r="AM21" s="75" t="n">
        <v>10</v>
      </c>
      <c r="AN21" s="76"/>
      <c r="AO21" s="77" t="n">
        <v>10</v>
      </c>
      <c r="AP21" s="0" t="n">
        <v>12</v>
      </c>
      <c r="AQ21" s="0" t="n">
        <v>0</v>
      </c>
      <c r="AR21" s="0" t="n">
        <v>12</v>
      </c>
      <c r="AS21" s="75" t="n">
        <v>20</v>
      </c>
      <c r="AT21" s="76" t="n">
        <v>0</v>
      </c>
      <c r="AU21" s="77" t="n">
        <v>20</v>
      </c>
      <c r="AV21" s="0" t="n">
        <v>21</v>
      </c>
      <c r="AW21" s="0" t="n">
        <v>0</v>
      </c>
      <c r="AX21" s="0" t="n">
        <v>21</v>
      </c>
      <c r="AY21" s="75" t="n">
        <v>66</v>
      </c>
      <c r="AZ21" s="76" t="n">
        <v>0</v>
      </c>
      <c r="BA21" s="77" t="n">
        <v>66</v>
      </c>
      <c r="BB21" s="0" t="n">
        <v>21</v>
      </c>
      <c r="BC21" s="0" t="n">
        <v>0</v>
      </c>
      <c r="BD21" s="0" t="n">
        <v>21</v>
      </c>
      <c r="BE21" s="75" t="n">
        <v>320</v>
      </c>
      <c r="BF21" s="76" t="n">
        <v>-2</v>
      </c>
      <c r="BG21" s="77" t="n">
        <v>318</v>
      </c>
      <c r="BH21" s="0" t="n">
        <v>454</v>
      </c>
      <c r="BI21" s="0" t="n">
        <v>-2</v>
      </c>
      <c r="BJ21" s="0" t="n">
        <v>452</v>
      </c>
      <c r="BK21" s="75" t="n">
        <v>482</v>
      </c>
      <c r="BL21" s="76" t="n">
        <v>-21</v>
      </c>
      <c r="BM21" s="77" t="n">
        <v>461</v>
      </c>
      <c r="BN21" s="0" t="n">
        <v>518</v>
      </c>
      <c r="BO21" s="0" t="n">
        <v>25</v>
      </c>
      <c r="BP21" s="0" t="n">
        <v>543</v>
      </c>
      <c r="BQ21" s="75" t="n">
        <v>304</v>
      </c>
      <c r="BR21" s="82"/>
      <c r="BS21" s="77" t="n">
        <v>304</v>
      </c>
    </row>
    <row r="22" customFormat="false" ht="12.75" hidden="false" customHeight="false" outlineLevel="0" collapsed="false">
      <c r="A22" s="71"/>
      <c r="B22" s="71" t="s">
        <v>303</v>
      </c>
      <c r="C22" s="72" t="n">
        <v>176563</v>
      </c>
      <c r="D22" s="73" t="n">
        <v>16</v>
      </c>
      <c r="E22" s="74" t="n">
        <f aca="false">SUM(C22:D22)</f>
        <v>176579</v>
      </c>
      <c r="F22" s="10" t="n">
        <v>174263</v>
      </c>
      <c r="G22" s="10" t="n">
        <v>91</v>
      </c>
      <c r="H22" s="10" t="n">
        <f aca="false">SUM(F22:G22)</f>
        <v>174354</v>
      </c>
      <c r="I22" s="72" t="n">
        <v>95581</v>
      </c>
      <c r="J22" s="73" t="n">
        <v>305</v>
      </c>
      <c r="K22" s="74" t="n">
        <f aca="false">SUM(I22:J22)</f>
        <v>95886</v>
      </c>
      <c r="L22" s="0" t="n">
        <v>73836</v>
      </c>
      <c r="M22" s="0" t="n">
        <v>116</v>
      </c>
      <c r="N22" s="10" t="n">
        <v>73952</v>
      </c>
      <c r="O22" s="75" t="n">
        <v>76849</v>
      </c>
      <c r="P22" s="76" t="n">
        <v>238</v>
      </c>
      <c r="Q22" s="77" t="n">
        <v>77087</v>
      </c>
      <c r="R22" s="0" t="n">
        <v>148100</v>
      </c>
      <c r="S22" s="0" t="n">
        <v>415</v>
      </c>
      <c r="T22" s="0" t="n">
        <v>148515</v>
      </c>
      <c r="U22" s="75" t="n">
        <v>78189</v>
      </c>
      <c r="V22" s="76" t="n">
        <v>539</v>
      </c>
      <c r="W22" s="77" t="n">
        <v>78728</v>
      </c>
      <c r="X22" s="0" t="n">
        <v>70641</v>
      </c>
      <c r="Y22" s="0" t="n">
        <v>281</v>
      </c>
      <c r="Z22" s="0" t="n">
        <v>70922</v>
      </c>
      <c r="AA22" s="75" t="n">
        <v>70933</v>
      </c>
      <c r="AB22" s="76" t="n">
        <v>102</v>
      </c>
      <c r="AC22" s="77" t="n">
        <v>71035</v>
      </c>
      <c r="AD22" s="0" t="n">
        <v>67570</v>
      </c>
      <c r="AE22" s="0" t="n">
        <v>834</v>
      </c>
      <c r="AF22" s="0" t="n">
        <v>68404</v>
      </c>
      <c r="AG22" s="78" t="n">
        <v>71336</v>
      </c>
      <c r="AH22" s="79" t="n">
        <v>220</v>
      </c>
      <c r="AI22" s="80" t="n">
        <v>71556</v>
      </c>
      <c r="AJ22" s="0" t="n">
        <v>67634</v>
      </c>
      <c r="AK22" s="0" t="n">
        <v>-19</v>
      </c>
      <c r="AL22" s="0" t="n">
        <v>67615</v>
      </c>
      <c r="AM22" s="75" t="n">
        <v>58107</v>
      </c>
      <c r="AN22" s="76" t="n">
        <v>518</v>
      </c>
      <c r="AO22" s="77" t="n">
        <v>58625</v>
      </c>
      <c r="AP22" s="0" t="n">
        <v>56921</v>
      </c>
      <c r="AQ22" s="0" t="n">
        <v>62</v>
      </c>
      <c r="AR22" s="0" t="n">
        <v>56983</v>
      </c>
      <c r="AS22" s="75" t="n">
        <v>50098</v>
      </c>
      <c r="AT22" s="76" t="n">
        <v>594</v>
      </c>
      <c r="AU22" s="77" t="n">
        <v>50692</v>
      </c>
      <c r="AV22" s="0" t="n">
        <v>48673</v>
      </c>
      <c r="AW22" s="0" t="n">
        <v>51</v>
      </c>
      <c r="AX22" s="0" t="n">
        <v>48724</v>
      </c>
      <c r="AY22" s="75" t="n">
        <v>46089</v>
      </c>
      <c r="AZ22" s="76" t="n">
        <v>0</v>
      </c>
      <c r="BA22" s="77" t="n">
        <v>46089</v>
      </c>
      <c r="BB22" s="0" t="n">
        <v>43689</v>
      </c>
      <c r="BC22" s="0" t="n">
        <v>894</v>
      </c>
      <c r="BD22" s="0" t="n">
        <v>44583</v>
      </c>
      <c r="BE22" s="75" t="n">
        <v>35739</v>
      </c>
      <c r="BF22" s="76" t="n">
        <v>38</v>
      </c>
      <c r="BG22" s="77" t="n">
        <v>35777</v>
      </c>
      <c r="BH22" s="0" t="n">
        <v>32540</v>
      </c>
      <c r="BI22" s="0" t="n">
        <v>118</v>
      </c>
      <c r="BJ22" s="0" t="n">
        <v>32658</v>
      </c>
      <c r="BK22" s="75" t="n">
        <v>25921</v>
      </c>
      <c r="BL22" s="76" t="n">
        <v>78</v>
      </c>
      <c r="BM22" s="77" t="n">
        <v>25999</v>
      </c>
      <c r="BN22" s="0" t="n">
        <v>24536</v>
      </c>
      <c r="BO22" s="0" t="n">
        <v>-41</v>
      </c>
      <c r="BP22" s="0" t="n">
        <v>24495</v>
      </c>
      <c r="BQ22" s="75" t="n">
        <v>24446</v>
      </c>
      <c r="BR22" s="76" t="n">
        <v>197</v>
      </c>
      <c r="BS22" s="77" t="n">
        <v>24643</v>
      </c>
    </row>
    <row r="23" customFormat="false" ht="12.75" hidden="false" customHeight="false" outlineLevel="0" collapsed="false">
      <c r="A23" s="71"/>
      <c r="B23" s="71" t="s">
        <v>304</v>
      </c>
      <c r="C23" s="72" t="n">
        <v>7108</v>
      </c>
      <c r="D23" s="73"/>
      <c r="E23" s="74" t="n">
        <f aca="false">SUM(C23:D23)</f>
        <v>7108</v>
      </c>
      <c r="F23" s="10" t="n">
        <v>5540</v>
      </c>
      <c r="G23" s="10" t="n">
        <v>76</v>
      </c>
      <c r="H23" s="10" t="n">
        <f aca="false">SUM(F23:G23)</f>
        <v>5616</v>
      </c>
      <c r="I23" s="72" t="n">
        <v>4076</v>
      </c>
      <c r="J23" s="73" t="n">
        <v>229</v>
      </c>
      <c r="K23" s="74" t="n">
        <f aca="false">SUM(I23:J23)</f>
        <v>4305</v>
      </c>
      <c r="L23" s="0" t="n">
        <v>5839</v>
      </c>
      <c r="M23" s="0" t="n">
        <v>63</v>
      </c>
      <c r="N23" s="10" t="n">
        <v>5902</v>
      </c>
      <c r="O23" s="75" t="n">
        <v>9727</v>
      </c>
      <c r="P23" s="76" t="n">
        <v>80</v>
      </c>
      <c r="Q23" s="77" t="n">
        <v>9807</v>
      </c>
      <c r="R23" s="0" t="n">
        <v>8337</v>
      </c>
      <c r="S23" s="0" t="n">
        <v>208</v>
      </c>
      <c r="T23" s="0" t="n">
        <v>8545</v>
      </c>
      <c r="U23" s="75" t="n">
        <v>5340</v>
      </c>
      <c r="V23" s="76" t="n">
        <v>156</v>
      </c>
      <c r="W23" s="77" t="n">
        <v>5496</v>
      </c>
      <c r="X23" s="0" t="n">
        <v>3310</v>
      </c>
      <c r="Y23" s="0" t="n">
        <v>92</v>
      </c>
      <c r="Z23" s="0" t="n">
        <v>3402</v>
      </c>
      <c r="AA23" s="75" t="n">
        <v>1702</v>
      </c>
      <c r="AB23" s="76" t="n">
        <v>58</v>
      </c>
      <c r="AC23" s="77" t="n">
        <v>1760</v>
      </c>
      <c r="AD23" s="0" t="n">
        <v>1837</v>
      </c>
      <c r="AE23" s="0" t="n">
        <v>784</v>
      </c>
      <c r="AF23" s="0" t="n">
        <v>2621</v>
      </c>
      <c r="AG23" s="78" t="n">
        <v>3564</v>
      </c>
      <c r="AH23" s="79" t="n">
        <v>189</v>
      </c>
      <c r="AI23" s="80" t="n">
        <v>3753</v>
      </c>
      <c r="AJ23" s="0" t="n">
        <v>3595</v>
      </c>
      <c r="AK23" s="0" t="n">
        <v>-54</v>
      </c>
      <c r="AL23" s="0" t="n">
        <v>3541</v>
      </c>
      <c r="AM23" s="75" t="n">
        <v>3265</v>
      </c>
      <c r="AN23" s="76" t="n">
        <v>493</v>
      </c>
      <c r="AO23" s="77" t="n">
        <v>3758</v>
      </c>
      <c r="AP23" s="0" t="n">
        <v>2577</v>
      </c>
      <c r="AQ23" s="0" t="n">
        <v>35</v>
      </c>
      <c r="AR23" s="0" t="n">
        <v>2612</v>
      </c>
      <c r="AS23" s="75" t="n">
        <v>2626</v>
      </c>
      <c r="AT23" s="76" t="n">
        <v>561</v>
      </c>
      <c r="AU23" s="77" t="n">
        <v>3187</v>
      </c>
      <c r="AV23" s="0" t="n">
        <v>2951</v>
      </c>
      <c r="AW23" s="0" t="n">
        <v>-3</v>
      </c>
      <c r="AX23" s="0" t="n">
        <v>2948</v>
      </c>
      <c r="AY23" s="75" t="n">
        <v>1915</v>
      </c>
      <c r="AZ23" s="76" t="n">
        <v>-15</v>
      </c>
      <c r="BA23" s="77" t="n">
        <v>1900</v>
      </c>
      <c r="BB23" s="0" t="n">
        <v>1586</v>
      </c>
      <c r="BC23" s="0" t="n">
        <v>826</v>
      </c>
      <c r="BD23" s="0" t="n">
        <v>2412</v>
      </c>
      <c r="BE23" s="75" t="n">
        <v>7288</v>
      </c>
      <c r="BF23" s="76" t="n">
        <v>-51</v>
      </c>
      <c r="BG23" s="77" t="n">
        <v>7237</v>
      </c>
      <c r="BH23" s="0" t="n">
        <v>9593</v>
      </c>
      <c r="BI23" s="0" t="n">
        <v>83</v>
      </c>
      <c r="BJ23" s="0" t="n">
        <v>9676</v>
      </c>
      <c r="BK23" s="75" t="n">
        <v>7090</v>
      </c>
      <c r="BL23" s="76" t="n">
        <v>-1</v>
      </c>
      <c r="BM23" s="77" t="n">
        <v>7089</v>
      </c>
      <c r="BN23" s="0" t="n">
        <v>6932</v>
      </c>
      <c r="BO23" s="0" t="n">
        <v>-61</v>
      </c>
      <c r="BP23" s="0" t="n">
        <v>6871</v>
      </c>
      <c r="BQ23" s="75" t="n">
        <v>7401</v>
      </c>
      <c r="BR23" s="76" t="n">
        <v>180</v>
      </c>
      <c r="BS23" s="77" t="n">
        <v>7581</v>
      </c>
    </row>
    <row r="24" customFormat="false" ht="12.75" hidden="false" customHeight="false" outlineLevel="0" collapsed="false">
      <c r="A24" s="71"/>
      <c r="B24" s="71" t="s">
        <v>305</v>
      </c>
      <c r="C24" s="72" t="n">
        <v>133</v>
      </c>
      <c r="D24" s="73"/>
      <c r="E24" s="74" t="n">
        <f aca="false">SUM(C24:D24)</f>
        <v>133</v>
      </c>
      <c r="F24" s="10" t="n">
        <v>233</v>
      </c>
      <c r="G24" s="10"/>
      <c r="H24" s="10" t="n">
        <f aca="false">SUM(F24:G24)</f>
        <v>233</v>
      </c>
      <c r="I24" s="72" t="n">
        <v>51</v>
      </c>
      <c r="J24" s="73" t="n">
        <v>2</v>
      </c>
      <c r="K24" s="74" t="n">
        <f aca="false">SUM(I24:J24)</f>
        <v>53</v>
      </c>
      <c r="L24" s="0" t="n">
        <v>598</v>
      </c>
      <c r="M24" s="0" t="n">
        <v>14</v>
      </c>
      <c r="N24" s="10" t="n">
        <v>612</v>
      </c>
      <c r="O24" s="75" t="n">
        <v>60</v>
      </c>
      <c r="P24" s="76" t="n">
        <v>5</v>
      </c>
      <c r="Q24" s="77" t="n">
        <v>65</v>
      </c>
      <c r="R24" s="0" t="n">
        <v>45</v>
      </c>
      <c r="S24" s="0" t="n">
        <v>-11</v>
      </c>
      <c r="T24" s="0" t="n">
        <v>34</v>
      </c>
      <c r="U24" s="75" t="n">
        <v>49</v>
      </c>
      <c r="V24" s="76" t="n">
        <v>16</v>
      </c>
      <c r="W24" s="77" t="n">
        <v>65</v>
      </c>
      <c r="X24" s="0" t="n">
        <v>43</v>
      </c>
      <c r="Y24" s="0" t="n">
        <v>12</v>
      </c>
      <c r="Z24" s="0" t="n">
        <v>55</v>
      </c>
      <c r="AA24" s="75" t="n">
        <v>44</v>
      </c>
      <c r="AB24" s="76" t="n">
        <v>8</v>
      </c>
      <c r="AC24" s="77" t="n">
        <v>52</v>
      </c>
      <c r="AD24" s="0" t="n">
        <v>74</v>
      </c>
      <c r="AE24" s="0" t="n">
        <v>3</v>
      </c>
      <c r="AF24" s="0" t="n">
        <v>77</v>
      </c>
      <c r="AG24" s="78" t="n">
        <v>33</v>
      </c>
      <c r="AH24" s="79" t="n">
        <v>-9</v>
      </c>
      <c r="AI24" s="80" t="n">
        <v>24</v>
      </c>
      <c r="AJ24" s="0" t="n">
        <v>284</v>
      </c>
      <c r="AK24" s="0" t="n">
        <v>-15</v>
      </c>
      <c r="AL24" s="0" t="n">
        <v>269</v>
      </c>
      <c r="AM24" s="75" t="n">
        <v>32</v>
      </c>
      <c r="AN24" s="76"/>
      <c r="AO24" s="77" t="n">
        <v>32</v>
      </c>
      <c r="AP24" s="0" t="n">
        <v>58</v>
      </c>
      <c r="AQ24" s="0" t="n">
        <v>-12</v>
      </c>
      <c r="AR24" s="0" t="n">
        <v>46</v>
      </c>
      <c r="AS24" s="75" t="n">
        <v>54</v>
      </c>
      <c r="AT24" s="76" t="n">
        <v>-16</v>
      </c>
      <c r="AU24" s="77" t="n">
        <v>38</v>
      </c>
      <c r="AV24" s="0" t="n">
        <v>97</v>
      </c>
      <c r="AW24" s="0" t="n">
        <v>-22</v>
      </c>
      <c r="AX24" s="0" t="n">
        <v>75</v>
      </c>
      <c r="AY24" s="75" t="n">
        <v>180</v>
      </c>
      <c r="AZ24" s="76" t="n">
        <v>-13</v>
      </c>
      <c r="BA24" s="77" t="n">
        <v>167</v>
      </c>
      <c r="BB24" s="0" t="n">
        <v>153</v>
      </c>
      <c r="BC24" s="0" t="n">
        <v>-17</v>
      </c>
      <c r="BD24" s="0" t="n">
        <v>136</v>
      </c>
      <c r="BE24" s="75" t="n">
        <v>96</v>
      </c>
      <c r="BF24" s="76" t="n">
        <v>-66</v>
      </c>
      <c r="BG24" s="77" t="n">
        <v>30</v>
      </c>
      <c r="BH24" s="0" t="n">
        <v>139</v>
      </c>
      <c r="BI24" s="0" t="n">
        <v>96</v>
      </c>
      <c r="BJ24" s="0" t="n">
        <v>235</v>
      </c>
      <c r="BK24" s="75" t="n">
        <v>154</v>
      </c>
      <c r="BL24" s="76" t="n">
        <v>19</v>
      </c>
      <c r="BM24" s="77" t="n">
        <v>173</v>
      </c>
      <c r="BN24" s="0" t="n">
        <v>198</v>
      </c>
      <c r="BO24" s="0" t="n">
        <v>-35</v>
      </c>
      <c r="BP24" s="0" t="n">
        <v>163</v>
      </c>
      <c r="BQ24" s="75" t="n">
        <v>79</v>
      </c>
      <c r="BR24" s="76" t="n">
        <v>100</v>
      </c>
      <c r="BS24" s="77" t="n">
        <v>179</v>
      </c>
    </row>
    <row r="25" customFormat="false" ht="12.75" hidden="false" customHeight="false" outlineLevel="0" collapsed="false">
      <c r="A25" s="71"/>
      <c r="B25" s="71" t="s">
        <v>306</v>
      </c>
      <c r="C25" s="72" t="n">
        <v>2030</v>
      </c>
      <c r="D25" s="73"/>
      <c r="E25" s="74" t="n">
        <f aca="false">SUM(C25:D25)</f>
        <v>2030</v>
      </c>
      <c r="F25" s="10" t="n">
        <v>1637</v>
      </c>
      <c r="G25" s="10"/>
      <c r="H25" s="10" t="n">
        <f aca="false">SUM(F25:G25)</f>
        <v>1637</v>
      </c>
      <c r="I25" s="72" t="n">
        <v>780</v>
      </c>
      <c r="J25" s="73"/>
      <c r="K25" s="74" t="n">
        <f aca="false">SUM(I25:J25)</f>
        <v>780</v>
      </c>
      <c r="L25" s="0" t="n">
        <v>574</v>
      </c>
      <c r="M25" s="0" t="n">
        <v>29</v>
      </c>
      <c r="N25" s="10" t="n">
        <v>603</v>
      </c>
      <c r="O25" s="75" t="n">
        <v>791</v>
      </c>
      <c r="P25" s="76" t="n">
        <v>4</v>
      </c>
      <c r="Q25" s="77" t="n">
        <v>795</v>
      </c>
      <c r="R25" s="0" t="n">
        <v>947</v>
      </c>
      <c r="S25" s="1"/>
      <c r="T25" s="0" t="n">
        <v>947</v>
      </c>
      <c r="U25" s="75" t="n">
        <v>771</v>
      </c>
      <c r="V25" s="82"/>
      <c r="W25" s="77" t="n">
        <v>771</v>
      </c>
      <c r="X25" s="0" t="n">
        <v>669</v>
      </c>
      <c r="Y25" s="1"/>
      <c r="Z25" s="0" t="n">
        <v>669</v>
      </c>
      <c r="AA25" s="75" t="n">
        <v>1006</v>
      </c>
      <c r="AB25" s="82"/>
      <c r="AC25" s="77" t="n">
        <v>1006</v>
      </c>
      <c r="AD25" s="0" t="n">
        <v>805</v>
      </c>
      <c r="AE25" s="0" t="n">
        <v>1</v>
      </c>
      <c r="AF25" s="0" t="n">
        <v>806</v>
      </c>
      <c r="AG25" s="78" t="n">
        <v>739</v>
      </c>
      <c r="AH25" s="85"/>
      <c r="AI25" s="80" t="n">
        <v>739</v>
      </c>
      <c r="AJ25" s="0" t="n">
        <v>1092</v>
      </c>
      <c r="AL25" s="0" t="n">
        <v>1092</v>
      </c>
      <c r="AM25" s="75" t="n">
        <v>900</v>
      </c>
      <c r="AN25" s="76"/>
      <c r="AO25" s="77" t="n">
        <v>900</v>
      </c>
      <c r="AP25" s="0" t="n">
        <v>306</v>
      </c>
      <c r="AQ25" s="0" t="n">
        <v>0</v>
      </c>
      <c r="AR25" s="0" t="n">
        <v>306</v>
      </c>
      <c r="AS25" s="75" t="n">
        <v>417</v>
      </c>
      <c r="AT25" s="76" t="n">
        <v>0</v>
      </c>
      <c r="AU25" s="77" t="n">
        <v>417</v>
      </c>
      <c r="AV25" s="0" t="n">
        <v>679</v>
      </c>
      <c r="AW25" s="0" t="n">
        <v>0</v>
      </c>
      <c r="AX25" s="0" t="n">
        <v>679</v>
      </c>
      <c r="AY25" s="75" t="n">
        <v>0</v>
      </c>
      <c r="AZ25" s="76" t="n">
        <v>0</v>
      </c>
      <c r="BA25" s="77" t="n">
        <v>0</v>
      </c>
      <c r="BB25" s="0" t="n">
        <v>0</v>
      </c>
      <c r="BC25" s="0" t="n">
        <v>0</v>
      </c>
      <c r="BD25" s="0" t="n">
        <v>0</v>
      </c>
      <c r="BE25" s="75" t="n">
        <v>6220</v>
      </c>
      <c r="BF25" s="82"/>
      <c r="BG25" s="77" t="n">
        <v>6220</v>
      </c>
      <c r="BH25" s="0" t="n">
        <v>7284</v>
      </c>
      <c r="BI25" s="1"/>
      <c r="BJ25" s="0" t="n">
        <v>7284</v>
      </c>
      <c r="BK25" s="75" t="n">
        <v>5801</v>
      </c>
      <c r="BL25" s="82"/>
      <c r="BM25" s="77" t="n">
        <v>5801</v>
      </c>
      <c r="BN25" s="0" t="n">
        <v>5061</v>
      </c>
      <c r="BO25" s="1"/>
      <c r="BP25" s="0" t="n">
        <v>5061</v>
      </c>
      <c r="BQ25" s="75" t="n">
        <v>6438</v>
      </c>
      <c r="BR25" s="82"/>
      <c r="BS25" s="77" t="n">
        <v>6438</v>
      </c>
    </row>
    <row r="26" customFormat="false" ht="12.75" hidden="false" customHeight="false" outlineLevel="0" collapsed="false">
      <c r="A26" s="71"/>
      <c r="B26" s="71" t="s">
        <v>307</v>
      </c>
      <c r="C26" s="72" t="n">
        <v>55</v>
      </c>
      <c r="D26" s="73"/>
      <c r="E26" s="74" t="n">
        <f aca="false">SUM(C26:D26)</f>
        <v>55</v>
      </c>
      <c r="F26" s="10" t="n">
        <v>296</v>
      </c>
      <c r="G26" s="10"/>
      <c r="H26" s="10" t="n">
        <f aca="false">SUM(F26:G26)</f>
        <v>296</v>
      </c>
      <c r="I26" s="72" t="n">
        <v>8</v>
      </c>
      <c r="J26" s="73"/>
      <c r="K26" s="74" t="n">
        <f aca="false">SUM(I26:J26)</f>
        <v>8</v>
      </c>
      <c r="L26" s="0" t="n">
        <v>29</v>
      </c>
      <c r="M26" s="1"/>
      <c r="N26" s="10" t="n">
        <v>29</v>
      </c>
      <c r="O26" s="75" t="n">
        <v>18</v>
      </c>
      <c r="P26" s="82"/>
      <c r="Q26" s="77" t="n">
        <v>18</v>
      </c>
      <c r="R26" s="0" t="n">
        <v>28</v>
      </c>
      <c r="S26" s="1"/>
      <c r="T26" s="0" t="n">
        <v>28</v>
      </c>
      <c r="U26" s="75" t="n">
        <v>39</v>
      </c>
      <c r="V26" s="82"/>
      <c r="W26" s="77" t="n">
        <v>39</v>
      </c>
      <c r="X26" s="0" t="n">
        <v>19</v>
      </c>
      <c r="Y26" s="1"/>
      <c r="Z26" s="0" t="n">
        <v>19</v>
      </c>
      <c r="AA26" s="75" t="n">
        <v>40</v>
      </c>
      <c r="AB26" s="82"/>
      <c r="AC26" s="77" t="n">
        <v>40</v>
      </c>
      <c r="AD26" s="0" t="n">
        <v>34</v>
      </c>
      <c r="AE26" s="85"/>
      <c r="AF26" s="0" t="n">
        <v>34</v>
      </c>
      <c r="AG26" s="78" t="n">
        <v>32</v>
      </c>
      <c r="AH26" s="85"/>
      <c r="AI26" s="80" t="n">
        <v>32</v>
      </c>
      <c r="AJ26" s="0" t="n">
        <v>12</v>
      </c>
      <c r="AL26" s="0" t="n">
        <v>12</v>
      </c>
      <c r="AM26" s="75" t="n">
        <v>2</v>
      </c>
      <c r="AN26" s="76"/>
      <c r="AO26" s="77" t="n">
        <v>2</v>
      </c>
      <c r="AP26" s="0" t="n">
        <v>52</v>
      </c>
      <c r="AQ26" s="0" t="n">
        <v>0</v>
      </c>
      <c r="AR26" s="0" t="n">
        <v>52</v>
      </c>
      <c r="AS26" s="75" t="n">
        <v>24</v>
      </c>
      <c r="AT26" s="76" t="n">
        <v>0</v>
      </c>
      <c r="AU26" s="77" t="n">
        <v>24</v>
      </c>
      <c r="AV26" s="0" t="n">
        <v>35</v>
      </c>
      <c r="AW26" s="0" t="n">
        <v>0</v>
      </c>
      <c r="AX26" s="0" t="n">
        <v>35</v>
      </c>
      <c r="AY26" s="75" t="n">
        <v>50</v>
      </c>
      <c r="AZ26" s="76" t="n">
        <v>0</v>
      </c>
      <c r="BA26" s="77" t="n">
        <v>50</v>
      </c>
      <c r="BB26" s="0" t="n">
        <v>43</v>
      </c>
      <c r="BC26" s="0" t="n">
        <v>0</v>
      </c>
      <c r="BD26" s="0" t="n">
        <v>43</v>
      </c>
      <c r="BE26" s="75" t="n">
        <v>60</v>
      </c>
      <c r="BF26" s="82"/>
      <c r="BG26" s="77" t="n">
        <v>60</v>
      </c>
      <c r="BH26" s="0" t="n">
        <v>90</v>
      </c>
      <c r="BI26" s="1"/>
      <c r="BJ26" s="0" t="n">
        <v>90</v>
      </c>
      <c r="BK26" s="75" t="n">
        <v>81</v>
      </c>
      <c r="BL26" s="82"/>
      <c r="BM26" s="77" t="n">
        <v>81</v>
      </c>
      <c r="BN26" s="0" t="n">
        <v>72</v>
      </c>
      <c r="BO26" s="1"/>
      <c r="BP26" s="0" t="n">
        <v>72</v>
      </c>
      <c r="BQ26" s="75" t="n">
        <v>52</v>
      </c>
      <c r="BR26" s="82"/>
      <c r="BS26" s="77" t="n">
        <v>52</v>
      </c>
    </row>
    <row r="27" customFormat="false" ht="12.75" hidden="false" customHeight="false" outlineLevel="0" collapsed="false">
      <c r="A27" s="71"/>
      <c r="B27" s="71" t="s">
        <v>308</v>
      </c>
      <c r="C27" s="86"/>
      <c r="D27" s="82"/>
      <c r="E27" s="74"/>
      <c r="F27" s="1"/>
      <c r="G27" s="1"/>
      <c r="H27" s="10"/>
      <c r="I27" s="86"/>
      <c r="J27" s="82"/>
      <c r="K27" s="74"/>
      <c r="L27" s="1"/>
      <c r="M27" s="1"/>
      <c r="N27" s="1"/>
      <c r="O27" s="86"/>
      <c r="P27" s="82"/>
      <c r="Q27" s="87"/>
      <c r="R27" s="1"/>
      <c r="S27" s="1"/>
      <c r="T27" s="1"/>
      <c r="U27" s="75" t="n">
        <v>1</v>
      </c>
      <c r="V27" s="82"/>
      <c r="W27" s="77" t="n">
        <v>1</v>
      </c>
      <c r="X27" s="0" t="n">
        <v>13</v>
      </c>
      <c r="Y27" s="1"/>
      <c r="Z27" s="0" t="n">
        <v>13</v>
      </c>
      <c r="AA27" s="86"/>
      <c r="AB27" s="82"/>
      <c r="AC27" s="87"/>
      <c r="AD27" s="0" t="n">
        <v>3</v>
      </c>
      <c r="AE27" s="85"/>
      <c r="AF27" s="0" t="n">
        <v>3</v>
      </c>
      <c r="AG27" s="78" t="n">
        <v>2</v>
      </c>
      <c r="AH27" s="85"/>
      <c r="AI27" s="80" t="n">
        <v>2</v>
      </c>
      <c r="AM27" s="75" t="n">
        <v>42</v>
      </c>
      <c r="AN27" s="76"/>
      <c r="AO27" s="77" t="n">
        <v>42</v>
      </c>
      <c r="AP27" s="0" t="n">
        <v>19</v>
      </c>
      <c r="AQ27" s="0" t="n">
        <v>0</v>
      </c>
      <c r="AR27" s="0" t="n">
        <v>19</v>
      </c>
      <c r="AS27" s="75" t="n">
        <v>36</v>
      </c>
      <c r="AT27" s="76" t="n">
        <v>0</v>
      </c>
      <c r="AU27" s="77" t="n">
        <v>36</v>
      </c>
      <c r="AV27" s="0" t="n">
        <v>49</v>
      </c>
      <c r="AW27" s="0" t="n">
        <v>0</v>
      </c>
      <c r="AX27" s="0" t="n">
        <v>49</v>
      </c>
      <c r="AY27" s="75" t="n">
        <v>31</v>
      </c>
      <c r="AZ27" s="76" t="n">
        <v>0</v>
      </c>
      <c r="BA27" s="77" t="n">
        <v>31</v>
      </c>
      <c r="BB27" s="0" t="n">
        <v>20</v>
      </c>
      <c r="BC27" s="0" t="n">
        <v>0</v>
      </c>
      <c r="BD27" s="0" t="n">
        <v>20</v>
      </c>
      <c r="BE27" s="75" t="n">
        <v>11</v>
      </c>
      <c r="BF27" s="82"/>
      <c r="BG27" s="77" t="n">
        <v>11</v>
      </c>
      <c r="BH27" s="0" t="n">
        <v>4</v>
      </c>
      <c r="BI27" s="1"/>
      <c r="BJ27" s="0" t="n">
        <v>4</v>
      </c>
      <c r="BK27" s="86"/>
      <c r="BL27" s="82"/>
      <c r="BM27" s="87"/>
      <c r="BN27" s="0" t="n">
        <v>1</v>
      </c>
      <c r="BO27" s="1"/>
      <c r="BP27" s="0" t="n">
        <v>1</v>
      </c>
      <c r="BQ27" s="75" t="n">
        <v>10</v>
      </c>
      <c r="BR27" s="82"/>
      <c r="BS27" s="77" t="n">
        <v>10</v>
      </c>
    </row>
    <row r="28" customFormat="false" ht="12.75" hidden="false" customHeight="false" outlineLevel="0" collapsed="false">
      <c r="A28" s="71"/>
      <c r="B28" s="71" t="s">
        <v>309</v>
      </c>
      <c r="C28" s="72" t="n">
        <v>50</v>
      </c>
      <c r="D28" s="73"/>
      <c r="E28" s="74" t="n">
        <f aca="false">SUM(C28:D28)</f>
        <v>50</v>
      </c>
      <c r="F28" s="10" t="n">
        <v>35</v>
      </c>
      <c r="G28" s="10"/>
      <c r="H28" s="10" t="n">
        <f aca="false">SUM(F28:G28)</f>
        <v>35</v>
      </c>
      <c r="I28" s="72" t="n">
        <v>9</v>
      </c>
      <c r="J28" s="73"/>
      <c r="K28" s="74" t="n">
        <f aca="false">SUM(I28:J28)</f>
        <v>9</v>
      </c>
      <c r="L28" s="0" t="n">
        <v>9</v>
      </c>
      <c r="M28" s="1"/>
      <c r="N28" s="10" t="n">
        <v>9</v>
      </c>
      <c r="O28" s="86"/>
      <c r="P28" s="82"/>
      <c r="Q28" s="87"/>
      <c r="R28" s="0" t="n">
        <v>48</v>
      </c>
      <c r="S28" s="1"/>
      <c r="T28" s="0" t="n">
        <v>48</v>
      </c>
      <c r="U28" s="75" t="n">
        <v>18</v>
      </c>
      <c r="V28" s="82"/>
      <c r="W28" s="77" t="n">
        <v>18</v>
      </c>
      <c r="X28" s="0" t="n">
        <v>7</v>
      </c>
      <c r="Y28" s="1"/>
      <c r="Z28" s="0" t="n">
        <v>7</v>
      </c>
      <c r="AA28" s="75" t="n">
        <v>18</v>
      </c>
      <c r="AB28" s="82"/>
      <c r="AC28" s="77" t="n">
        <v>18</v>
      </c>
      <c r="AD28" s="0" t="n">
        <v>2</v>
      </c>
      <c r="AE28" s="85"/>
      <c r="AF28" s="0" t="n">
        <v>2</v>
      </c>
      <c r="AG28" s="78" t="n">
        <v>26</v>
      </c>
      <c r="AH28" s="85"/>
      <c r="AI28" s="80" t="n">
        <v>26</v>
      </c>
      <c r="AM28" s="75" t="n">
        <v>8</v>
      </c>
      <c r="AN28" s="76"/>
      <c r="AO28" s="77" t="n">
        <v>8</v>
      </c>
      <c r="AP28" s="0" t="n">
        <v>4</v>
      </c>
      <c r="AQ28" s="0" t="n">
        <v>0</v>
      </c>
      <c r="AR28" s="0" t="n">
        <v>4</v>
      </c>
      <c r="AS28" s="75" t="n">
        <v>5</v>
      </c>
      <c r="AT28" s="76" t="n">
        <v>0</v>
      </c>
      <c r="AU28" s="77" t="n">
        <v>5</v>
      </c>
      <c r="AV28" s="0" t="n">
        <v>14</v>
      </c>
      <c r="AW28" s="0" t="n">
        <v>0</v>
      </c>
      <c r="AX28" s="0" t="n">
        <v>14</v>
      </c>
      <c r="AY28" s="75" t="n">
        <v>15</v>
      </c>
      <c r="AZ28" s="76" t="n">
        <v>0</v>
      </c>
      <c r="BA28" s="77" t="n">
        <v>15</v>
      </c>
      <c r="BB28" s="0" t="n">
        <v>0</v>
      </c>
      <c r="BC28" s="0" t="n">
        <v>0</v>
      </c>
      <c r="BD28" s="0" t="n">
        <v>0</v>
      </c>
      <c r="BE28" s="75" t="n">
        <v>4</v>
      </c>
      <c r="BF28" s="82"/>
      <c r="BG28" s="77" t="n">
        <v>4</v>
      </c>
      <c r="BH28" s="0" t="n">
        <v>4</v>
      </c>
      <c r="BI28" s="1"/>
      <c r="BJ28" s="0" t="n">
        <v>4</v>
      </c>
      <c r="BK28" s="75" t="n">
        <v>7</v>
      </c>
      <c r="BL28" s="82"/>
      <c r="BM28" s="77" t="n">
        <v>7</v>
      </c>
      <c r="BN28" s="0" t="n">
        <v>18</v>
      </c>
      <c r="BO28" s="1"/>
      <c r="BP28" s="0" t="n">
        <v>18</v>
      </c>
      <c r="BQ28" s="75" t="n">
        <v>1</v>
      </c>
      <c r="BR28" s="82"/>
      <c r="BS28" s="77" t="n">
        <v>1</v>
      </c>
    </row>
    <row r="29" customFormat="false" ht="12.75" hidden="false" customHeight="false" outlineLevel="0" collapsed="false">
      <c r="A29" s="71"/>
      <c r="B29" s="71" t="s">
        <v>310</v>
      </c>
      <c r="C29" s="72" t="n">
        <v>201</v>
      </c>
      <c r="D29" s="73"/>
      <c r="E29" s="74" t="n">
        <f aca="false">SUM(C29:D29)</f>
        <v>201</v>
      </c>
      <c r="F29" s="10" t="n">
        <v>155</v>
      </c>
      <c r="G29" s="10" t="n">
        <v>76</v>
      </c>
      <c r="H29" s="10" t="n">
        <f aca="false">SUM(F29:G29)</f>
        <v>231</v>
      </c>
      <c r="I29" s="72" t="n">
        <v>136</v>
      </c>
      <c r="J29" s="73"/>
      <c r="K29" s="74" t="n">
        <f aca="false">SUM(I29:J29)</f>
        <v>136</v>
      </c>
      <c r="L29" s="0" t="n">
        <v>2027</v>
      </c>
      <c r="M29" s="1"/>
      <c r="N29" s="10" t="n">
        <v>2027</v>
      </c>
      <c r="O29" s="75" t="n">
        <v>2940</v>
      </c>
      <c r="P29" s="82"/>
      <c r="Q29" s="77" t="n">
        <v>2940</v>
      </c>
      <c r="R29" s="0" t="n">
        <v>1949</v>
      </c>
      <c r="S29" s="1"/>
      <c r="T29" s="0" t="n">
        <v>1949</v>
      </c>
      <c r="U29" s="75" t="n">
        <v>2048</v>
      </c>
      <c r="V29" s="82"/>
      <c r="W29" s="77" t="n">
        <v>2048</v>
      </c>
      <c r="X29" s="0" t="n">
        <v>400</v>
      </c>
      <c r="Y29" s="1"/>
      <c r="Z29" s="0" t="n">
        <v>400</v>
      </c>
      <c r="AA29" s="75" t="n">
        <v>165</v>
      </c>
      <c r="AB29" s="82"/>
      <c r="AC29" s="77" t="n">
        <v>165</v>
      </c>
      <c r="AD29" s="0" t="n">
        <v>601</v>
      </c>
      <c r="AE29" s="85"/>
      <c r="AF29" s="0" t="n">
        <v>601</v>
      </c>
      <c r="AG29" s="78" t="n">
        <v>168</v>
      </c>
      <c r="AH29" s="85"/>
      <c r="AI29" s="80" t="n">
        <v>168</v>
      </c>
      <c r="AJ29" s="0" t="n">
        <v>1166</v>
      </c>
      <c r="AK29" s="0" t="n">
        <v>52</v>
      </c>
      <c r="AL29" s="0" t="n">
        <v>1218</v>
      </c>
      <c r="AM29" s="75" t="n">
        <v>1413</v>
      </c>
      <c r="AN29" s="76" t="n">
        <v>15</v>
      </c>
      <c r="AO29" s="77" t="n">
        <v>1428</v>
      </c>
      <c r="AP29" s="0" t="n">
        <v>869</v>
      </c>
      <c r="AQ29" s="0" t="n">
        <v>47</v>
      </c>
      <c r="AR29" s="0" t="n">
        <v>916</v>
      </c>
      <c r="AS29" s="75" t="n">
        <v>579</v>
      </c>
      <c r="AT29" s="76" t="n">
        <v>583</v>
      </c>
      <c r="AU29" s="77" t="n">
        <v>1162</v>
      </c>
      <c r="AV29" s="0" t="n">
        <v>57</v>
      </c>
      <c r="AW29" s="0" t="n">
        <v>11</v>
      </c>
      <c r="AX29" s="0" t="n">
        <v>68</v>
      </c>
      <c r="AY29" s="75" t="n">
        <v>42</v>
      </c>
      <c r="AZ29" s="76" t="n">
        <v>2</v>
      </c>
      <c r="BA29" s="77" t="n">
        <v>44</v>
      </c>
      <c r="BB29" s="0" t="n">
        <v>57</v>
      </c>
      <c r="BC29" s="0" t="n">
        <v>17</v>
      </c>
      <c r="BD29" s="0" t="n">
        <v>74</v>
      </c>
      <c r="BE29" s="75" t="n">
        <v>247</v>
      </c>
      <c r="BF29" s="76" t="n">
        <v>9</v>
      </c>
      <c r="BG29" s="77" t="n">
        <v>256</v>
      </c>
      <c r="BH29" s="0" t="n">
        <v>221</v>
      </c>
      <c r="BI29" s="0" t="n">
        <v>2</v>
      </c>
      <c r="BJ29" s="0" t="n">
        <v>223</v>
      </c>
      <c r="BK29" s="75" t="n">
        <v>190</v>
      </c>
      <c r="BL29" s="76" t="n">
        <v>7</v>
      </c>
      <c r="BM29" s="77" t="n">
        <v>197</v>
      </c>
      <c r="BN29" s="0" t="n">
        <v>229</v>
      </c>
      <c r="BO29" s="0" t="n">
        <v>17</v>
      </c>
      <c r="BP29" s="0" t="n">
        <v>246</v>
      </c>
      <c r="BQ29" s="75" t="n">
        <v>369</v>
      </c>
      <c r="BR29" s="76" t="n">
        <v>120</v>
      </c>
      <c r="BS29" s="77" t="n">
        <v>489</v>
      </c>
    </row>
    <row r="30" customFormat="false" ht="12.75" hidden="false" customHeight="false" outlineLevel="0" collapsed="false">
      <c r="A30" s="71"/>
      <c r="B30" s="71" t="s">
        <v>311</v>
      </c>
      <c r="C30" s="88"/>
      <c r="D30" s="89"/>
      <c r="E30" s="74"/>
      <c r="F30" s="1"/>
      <c r="G30" s="1"/>
      <c r="H30" s="10"/>
      <c r="I30" s="86"/>
      <c r="J30" s="82"/>
      <c r="K30" s="74"/>
      <c r="L30" s="1"/>
      <c r="M30" s="1"/>
      <c r="N30" s="1"/>
      <c r="O30" s="86"/>
      <c r="P30" s="82"/>
      <c r="Q30" s="87"/>
      <c r="R30" s="1"/>
      <c r="S30" s="1"/>
      <c r="T30" s="1"/>
      <c r="U30" s="86"/>
      <c r="V30" s="82"/>
      <c r="W30" s="87"/>
      <c r="X30" s="1"/>
      <c r="Y30" s="1"/>
      <c r="Z30" s="1"/>
      <c r="AA30" s="86"/>
      <c r="AB30" s="82"/>
      <c r="AC30" s="87"/>
      <c r="AD30" s="85"/>
      <c r="AE30" s="85"/>
      <c r="AF30" s="85"/>
      <c r="AG30" s="90"/>
      <c r="AH30" s="85"/>
      <c r="AI30" s="91"/>
      <c r="AM30" s="75"/>
      <c r="AN30" s="76"/>
      <c r="AO30" s="77"/>
      <c r="AP30" s="0" t="n">
        <v>0</v>
      </c>
      <c r="AQ30" s="0" t="n">
        <v>0</v>
      </c>
      <c r="AR30" s="0" t="n">
        <v>0</v>
      </c>
      <c r="AS30" s="75" t="n">
        <v>0</v>
      </c>
      <c r="AT30" s="76" t="n">
        <v>0</v>
      </c>
      <c r="AU30" s="77" t="n">
        <v>0</v>
      </c>
      <c r="AV30" s="0" t="n">
        <v>0</v>
      </c>
      <c r="AW30" s="0" t="n">
        <v>0</v>
      </c>
      <c r="AX30" s="0" t="n">
        <v>0</v>
      </c>
      <c r="AY30" s="75" t="n">
        <v>0</v>
      </c>
      <c r="AZ30" s="76" t="n">
        <v>0</v>
      </c>
      <c r="BA30" s="77" t="n">
        <v>0</v>
      </c>
      <c r="BB30" s="0" t="n">
        <v>0</v>
      </c>
      <c r="BC30" s="0" t="n">
        <v>0</v>
      </c>
      <c r="BD30" s="0" t="n">
        <v>0</v>
      </c>
      <c r="BE30" s="75"/>
      <c r="BF30" s="76"/>
      <c r="BG30" s="77"/>
      <c r="BK30" s="75"/>
      <c r="BL30" s="76"/>
      <c r="BM30" s="77"/>
      <c r="BQ30" s="75"/>
      <c r="BR30" s="76"/>
      <c r="BS30" s="77"/>
    </row>
    <row r="31" customFormat="false" ht="12.75" hidden="false" customHeight="false" outlineLevel="0" collapsed="false">
      <c r="A31" s="71"/>
      <c r="B31" s="71" t="s">
        <v>312</v>
      </c>
      <c r="C31" s="81" t="n">
        <v>1323</v>
      </c>
      <c r="D31" s="92"/>
      <c r="E31" s="74" t="n">
        <f aca="false">SUM(C31:D31)</f>
        <v>1323</v>
      </c>
      <c r="F31" s="10" t="n">
        <v>49</v>
      </c>
      <c r="G31" s="10"/>
      <c r="H31" s="10" t="n">
        <f aca="false">SUM(F31:G31)</f>
        <v>49</v>
      </c>
      <c r="I31" s="72" t="n">
        <v>324</v>
      </c>
      <c r="J31" s="73" t="n">
        <v>227</v>
      </c>
      <c r="K31" s="74" t="n">
        <f aca="false">SUM(I31:J31)</f>
        <v>551</v>
      </c>
      <c r="L31" s="0" t="n">
        <v>295</v>
      </c>
      <c r="M31" s="0" t="n">
        <v>20</v>
      </c>
      <c r="N31" s="10" t="n">
        <v>315</v>
      </c>
      <c r="O31" s="75" t="n">
        <v>200</v>
      </c>
      <c r="P31" s="76" t="n">
        <v>71</v>
      </c>
      <c r="Q31" s="77" t="n">
        <v>271</v>
      </c>
      <c r="R31" s="0" t="n">
        <v>35</v>
      </c>
      <c r="S31" s="0" t="n">
        <v>219</v>
      </c>
      <c r="T31" s="0" t="n">
        <v>254</v>
      </c>
      <c r="U31" s="75" t="n">
        <v>202</v>
      </c>
      <c r="V31" s="76" t="n">
        <v>140</v>
      </c>
      <c r="W31" s="77" t="n">
        <v>342</v>
      </c>
      <c r="X31" s="0" t="n">
        <v>21</v>
      </c>
      <c r="Y31" s="0" t="n">
        <v>80</v>
      </c>
      <c r="Z31" s="0" t="n">
        <v>101</v>
      </c>
      <c r="AA31" s="75" t="n">
        <v>100</v>
      </c>
      <c r="AB31" s="76" t="n">
        <v>50</v>
      </c>
      <c r="AC31" s="77" t="n">
        <v>150</v>
      </c>
      <c r="AD31" s="0" t="n">
        <v>12</v>
      </c>
      <c r="AE31" s="0" t="n">
        <v>780</v>
      </c>
      <c r="AF31" s="0" t="n">
        <v>792</v>
      </c>
      <c r="AG31" s="78" t="n">
        <v>932</v>
      </c>
      <c r="AH31" s="79" t="n">
        <v>198</v>
      </c>
      <c r="AI31" s="80" t="n">
        <v>1130</v>
      </c>
      <c r="AJ31" s="0" t="n">
        <v>139</v>
      </c>
      <c r="AK31" s="0" t="n">
        <v>-91</v>
      </c>
      <c r="AL31" s="0" t="n">
        <v>48</v>
      </c>
      <c r="AM31" s="75" t="n">
        <v>571</v>
      </c>
      <c r="AN31" s="76" t="n">
        <v>478</v>
      </c>
      <c r="AO31" s="77" t="n">
        <v>1049</v>
      </c>
      <c r="AP31" s="0" t="n">
        <v>116</v>
      </c>
      <c r="AQ31" s="0" t="n">
        <v>0</v>
      </c>
      <c r="AR31" s="0" t="n">
        <v>116</v>
      </c>
      <c r="AS31" s="75" t="n">
        <v>190</v>
      </c>
      <c r="AT31" s="76" t="n">
        <v>-6</v>
      </c>
      <c r="AU31" s="77" t="n">
        <v>184</v>
      </c>
      <c r="AV31" s="0" t="n">
        <v>62</v>
      </c>
      <c r="AW31" s="0" t="n">
        <v>8</v>
      </c>
      <c r="AX31" s="0" t="n">
        <v>70</v>
      </c>
      <c r="AY31" s="75" t="n">
        <v>0</v>
      </c>
      <c r="AZ31" s="76" t="n">
        <v>-14</v>
      </c>
      <c r="BA31" s="77" t="n">
        <v>-14</v>
      </c>
      <c r="BB31" s="0" t="n">
        <v>0</v>
      </c>
      <c r="BC31" s="0" t="n">
        <v>-19</v>
      </c>
      <c r="BD31" s="0" t="n">
        <v>-19</v>
      </c>
      <c r="BE31" s="75"/>
      <c r="BF31" s="76"/>
      <c r="BG31" s="77"/>
      <c r="BK31" s="75"/>
      <c r="BL31" s="76"/>
      <c r="BM31" s="77"/>
      <c r="BQ31" s="75"/>
      <c r="BR31" s="76"/>
      <c r="BS31" s="77"/>
    </row>
    <row r="32" customFormat="false" ht="12.75" hidden="false" customHeight="false" outlineLevel="0" collapsed="false">
      <c r="A32" s="71"/>
      <c r="B32" s="71" t="s">
        <v>313</v>
      </c>
      <c r="C32" s="88"/>
      <c r="D32" s="89"/>
      <c r="E32" s="74"/>
      <c r="F32" s="1"/>
      <c r="G32" s="1"/>
      <c r="H32" s="10"/>
      <c r="I32" s="86"/>
      <c r="J32" s="82"/>
      <c r="K32" s="74"/>
      <c r="L32" s="1"/>
      <c r="M32" s="1"/>
      <c r="N32" s="1"/>
      <c r="O32" s="86"/>
      <c r="P32" s="82"/>
      <c r="Q32" s="87"/>
      <c r="R32" s="1"/>
      <c r="S32" s="1"/>
      <c r="T32" s="1"/>
      <c r="U32" s="86"/>
      <c r="V32" s="82"/>
      <c r="W32" s="87"/>
      <c r="X32" s="1"/>
      <c r="Y32" s="1"/>
      <c r="Z32" s="1"/>
      <c r="AA32" s="86"/>
      <c r="AB32" s="82"/>
      <c r="AC32" s="87"/>
      <c r="AD32" s="85"/>
      <c r="AE32" s="85"/>
      <c r="AF32" s="85"/>
      <c r="AG32" s="78" t="n">
        <v>1</v>
      </c>
      <c r="AH32" s="85"/>
      <c r="AI32" s="80" t="n">
        <v>1</v>
      </c>
      <c r="AM32" s="75"/>
      <c r="AN32" s="76"/>
      <c r="AO32" s="77"/>
      <c r="AP32" s="0" t="n">
        <v>0</v>
      </c>
      <c r="AQ32" s="0" t="n">
        <v>0</v>
      </c>
      <c r="AR32" s="0" t="n">
        <v>0</v>
      </c>
      <c r="AS32" s="75" t="n">
        <v>0</v>
      </c>
      <c r="AT32" s="76" t="n">
        <v>0</v>
      </c>
      <c r="AU32" s="77" t="n">
        <v>0</v>
      </c>
      <c r="AV32" s="0" t="n">
        <v>0</v>
      </c>
      <c r="AW32" s="0" t="n">
        <v>0</v>
      </c>
      <c r="AX32" s="0" t="n">
        <v>0</v>
      </c>
      <c r="AY32" s="75" t="n">
        <v>0</v>
      </c>
      <c r="AZ32" s="76" t="n">
        <v>0</v>
      </c>
      <c r="BA32" s="77" t="n">
        <v>0</v>
      </c>
      <c r="BB32" s="0" t="n">
        <v>0</v>
      </c>
      <c r="BC32" s="0" t="n">
        <v>0</v>
      </c>
      <c r="BD32" s="0" t="n">
        <v>0</v>
      </c>
      <c r="BE32" s="75"/>
      <c r="BF32" s="76"/>
      <c r="BG32" s="77"/>
      <c r="BK32" s="75"/>
      <c r="BL32" s="76"/>
      <c r="BM32" s="77"/>
      <c r="BQ32" s="75"/>
      <c r="BR32" s="76"/>
      <c r="BS32" s="77"/>
    </row>
    <row r="33" customFormat="false" ht="12.75" hidden="false" customHeight="false" outlineLevel="0" collapsed="false">
      <c r="A33" s="71"/>
      <c r="B33" s="71" t="s">
        <v>314</v>
      </c>
      <c r="C33" s="81" t="n">
        <v>3316</v>
      </c>
      <c r="D33" s="92"/>
      <c r="E33" s="74" t="n">
        <f aca="false">SUM(C33:D33)</f>
        <v>3316</v>
      </c>
      <c r="F33" s="10" t="n">
        <v>3135</v>
      </c>
      <c r="G33" s="10"/>
      <c r="H33" s="10" t="n">
        <f aca="false">SUM(F33:G33)</f>
        <v>3135</v>
      </c>
      <c r="I33" s="72" t="n">
        <v>2768</v>
      </c>
      <c r="J33" s="73"/>
      <c r="K33" s="74" t="n">
        <f aca="false">SUM(I33:J33)</f>
        <v>2768</v>
      </c>
      <c r="L33" s="0" t="n">
        <v>2307</v>
      </c>
      <c r="M33" s="1"/>
      <c r="N33" s="10" t="n">
        <v>2307</v>
      </c>
      <c r="O33" s="75" t="n">
        <v>5718</v>
      </c>
      <c r="P33" s="82"/>
      <c r="Q33" s="77" t="n">
        <v>5718</v>
      </c>
      <c r="R33" s="0" t="n">
        <v>5285</v>
      </c>
      <c r="S33" s="1"/>
      <c r="T33" s="0" t="n">
        <v>5285</v>
      </c>
      <c r="U33" s="75" t="n">
        <v>2212</v>
      </c>
      <c r="V33" s="82"/>
      <c r="W33" s="77" t="n">
        <v>2212</v>
      </c>
      <c r="X33" s="0" t="n">
        <v>2138</v>
      </c>
      <c r="Y33" s="1"/>
      <c r="Z33" s="0" t="n">
        <v>2138</v>
      </c>
      <c r="AA33" s="75" t="n">
        <v>329</v>
      </c>
      <c r="AB33" s="82"/>
      <c r="AC33" s="77" t="n">
        <v>329</v>
      </c>
      <c r="AD33" s="85"/>
      <c r="AE33" s="85"/>
      <c r="AF33" s="85"/>
      <c r="AG33" s="78" t="n">
        <v>1631</v>
      </c>
      <c r="AH33" s="85"/>
      <c r="AI33" s="80" t="n">
        <v>1631</v>
      </c>
      <c r="AJ33" s="0" t="n">
        <v>902</v>
      </c>
      <c r="AL33" s="0" t="n">
        <v>902</v>
      </c>
      <c r="AM33" s="75" t="n">
        <v>297</v>
      </c>
      <c r="AN33" s="76"/>
      <c r="AO33" s="77" t="n">
        <v>297</v>
      </c>
      <c r="AP33" s="0" t="n">
        <v>1136</v>
      </c>
      <c r="AQ33" s="0" t="n">
        <v>0</v>
      </c>
      <c r="AR33" s="0" t="n">
        <v>1136</v>
      </c>
      <c r="AS33" s="75" t="n">
        <v>1321</v>
      </c>
      <c r="AT33" s="76" t="n">
        <v>0</v>
      </c>
      <c r="AU33" s="77" t="n">
        <v>1321</v>
      </c>
      <c r="AV33" s="0" t="n">
        <v>1958</v>
      </c>
      <c r="AW33" s="0" t="n">
        <v>0</v>
      </c>
      <c r="AX33" s="0" t="n">
        <v>1958</v>
      </c>
      <c r="AY33" s="75" t="n">
        <v>1597</v>
      </c>
      <c r="AZ33" s="76" t="n">
        <v>10</v>
      </c>
      <c r="BA33" s="77" t="n">
        <v>1607</v>
      </c>
      <c r="BB33" s="0" t="n">
        <v>1313</v>
      </c>
      <c r="BC33" s="0" t="n">
        <v>845</v>
      </c>
      <c r="BD33" s="0" t="n">
        <v>2158</v>
      </c>
      <c r="BE33" s="75" t="n">
        <v>645</v>
      </c>
      <c r="BF33" s="76" t="n">
        <v>7</v>
      </c>
      <c r="BG33" s="77" t="n">
        <v>652</v>
      </c>
      <c r="BH33" s="0" t="n">
        <v>1833</v>
      </c>
      <c r="BI33" s="1"/>
      <c r="BJ33" s="0" t="n">
        <v>1833</v>
      </c>
      <c r="BK33" s="75" t="n">
        <v>838</v>
      </c>
      <c r="BL33" s="82"/>
      <c r="BM33" s="77" t="n">
        <v>838</v>
      </c>
      <c r="BN33" s="0" t="n">
        <v>1344</v>
      </c>
      <c r="BO33" s="1"/>
      <c r="BP33" s="0" t="n">
        <v>1344</v>
      </c>
      <c r="BQ33" s="75" t="n">
        <v>440</v>
      </c>
      <c r="BR33" s="82"/>
      <c r="BS33" s="77" t="n">
        <v>440</v>
      </c>
    </row>
    <row r="34" customFormat="false" ht="12.75" hidden="false" customHeight="false" outlineLevel="0" collapsed="false">
      <c r="A34" s="71"/>
      <c r="B34" s="83" t="s">
        <v>315</v>
      </c>
      <c r="C34" s="81"/>
      <c r="D34" s="92"/>
      <c r="E34" s="74"/>
      <c r="F34" s="10"/>
      <c r="G34" s="10"/>
      <c r="H34" s="10"/>
      <c r="I34" s="72"/>
      <c r="J34" s="73"/>
      <c r="K34" s="74"/>
      <c r="N34" s="10"/>
      <c r="O34" s="75"/>
      <c r="P34" s="76"/>
      <c r="Q34" s="77"/>
      <c r="U34" s="75"/>
      <c r="V34" s="76"/>
      <c r="W34" s="77"/>
      <c r="AA34" s="75"/>
      <c r="AB34" s="76"/>
      <c r="AC34" s="77"/>
      <c r="AG34" s="78"/>
      <c r="AH34" s="79"/>
      <c r="AI34" s="80"/>
      <c r="AM34" s="75"/>
      <c r="AN34" s="76"/>
      <c r="AO34" s="77"/>
      <c r="AS34" s="75"/>
      <c r="AT34" s="76"/>
      <c r="AU34" s="77"/>
      <c r="AY34" s="75"/>
      <c r="AZ34" s="76"/>
      <c r="BA34" s="77"/>
      <c r="BE34" s="86"/>
      <c r="BF34" s="76" t="n">
        <v>-1</v>
      </c>
      <c r="BG34" s="77" t="n">
        <v>-1</v>
      </c>
      <c r="BH34" s="1"/>
      <c r="BI34" s="0" t="n">
        <v>-15</v>
      </c>
      <c r="BJ34" s="0" t="n">
        <v>-15</v>
      </c>
      <c r="BK34" s="86"/>
      <c r="BL34" s="76" t="n">
        <v>-27</v>
      </c>
      <c r="BM34" s="77" t="n">
        <v>-27</v>
      </c>
      <c r="BN34" s="1"/>
      <c r="BO34" s="0" t="n">
        <v>-43</v>
      </c>
      <c r="BP34" s="0" t="n">
        <v>-43</v>
      </c>
      <c r="BQ34" s="86"/>
      <c r="BR34" s="76" t="n">
        <v>-40</v>
      </c>
      <c r="BS34" s="77" t="n">
        <v>-40</v>
      </c>
    </row>
    <row r="35" customFormat="false" ht="12.75" hidden="false" customHeight="false" outlineLevel="0" collapsed="false">
      <c r="A35" s="71"/>
      <c r="B35" s="71" t="s">
        <v>316</v>
      </c>
      <c r="C35" s="88"/>
      <c r="D35" s="89"/>
      <c r="E35" s="74"/>
      <c r="F35" s="1"/>
      <c r="G35" s="1"/>
      <c r="H35" s="10"/>
      <c r="I35" s="86"/>
      <c r="J35" s="82"/>
      <c r="K35" s="74"/>
      <c r="L35" s="1"/>
      <c r="M35" s="1"/>
      <c r="N35" s="1"/>
      <c r="O35" s="86"/>
      <c r="P35" s="82"/>
      <c r="Q35" s="87"/>
      <c r="R35" s="1"/>
      <c r="S35" s="1"/>
      <c r="T35" s="1"/>
      <c r="U35" s="86"/>
      <c r="V35" s="82"/>
      <c r="W35" s="87"/>
      <c r="X35" s="1"/>
      <c r="Y35" s="1"/>
      <c r="Z35" s="1"/>
      <c r="AA35" s="86"/>
      <c r="AB35" s="82"/>
      <c r="AC35" s="87"/>
      <c r="AD35" s="0" t="n">
        <v>306</v>
      </c>
      <c r="AE35" s="85"/>
      <c r="AF35" s="0" t="n">
        <v>306</v>
      </c>
      <c r="AG35" s="90"/>
      <c r="AH35" s="85"/>
      <c r="AI35" s="91"/>
      <c r="AM35" s="75"/>
      <c r="AN35" s="76"/>
      <c r="AO35" s="77"/>
      <c r="AP35" s="0" t="n">
        <v>17</v>
      </c>
      <c r="AQ35" s="0" t="n">
        <v>0</v>
      </c>
      <c r="AR35" s="0" t="n">
        <v>17</v>
      </c>
      <c r="AS35" s="75" t="n">
        <v>0</v>
      </c>
      <c r="AT35" s="76" t="n">
        <v>0</v>
      </c>
      <c r="AU35" s="77" t="n">
        <v>0</v>
      </c>
      <c r="AV35" s="0" t="n">
        <v>0</v>
      </c>
      <c r="AW35" s="0" t="n">
        <v>0</v>
      </c>
      <c r="AX35" s="0" t="n">
        <v>0</v>
      </c>
      <c r="AY35" s="75" t="n">
        <v>0</v>
      </c>
      <c r="AZ35" s="76" t="n">
        <v>0</v>
      </c>
      <c r="BA35" s="77" t="n">
        <v>0</v>
      </c>
      <c r="BB35" s="0" t="n">
        <v>0</v>
      </c>
      <c r="BC35" s="0" t="n">
        <v>0</v>
      </c>
      <c r="BD35" s="0" t="n">
        <v>0</v>
      </c>
      <c r="BE35" s="75" t="n">
        <v>5</v>
      </c>
      <c r="BF35" s="82"/>
      <c r="BG35" s="77" t="n">
        <v>5</v>
      </c>
      <c r="BH35" s="0" t="n">
        <v>18</v>
      </c>
      <c r="BI35" s="1"/>
      <c r="BJ35" s="0" t="n">
        <v>18</v>
      </c>
      <c r="BK35" s="75" t="n">
        <v>19</v>
      </c>
      <c r="BL35" s="82"/>
      <c r="BM35" s="77" t="n">
        <v>19</v>
      </c>
      <c r="BN35" s="0" t="n">
        <v>9</v>
      </c>
      <c r="BO35" s="1"/>
      <c r="BP35" s="0" t="n">
        <v>9</v>
      </c>
      <c r="BQ35" s="75" t="n">
        <v>12</v>
      </c>
      <c r="BR35" s="82"/>
      <c r="BS35" s="77" t="n">
        <v>12</v>
      </c>
    </row>
    <row r="36" customFormat="false" ht="12.75" hidden="false" customHeight="false" outlineLevel="0" collapsed="false">
      <c r="A36" s="71"/>
      <c r="B36" s="71" t="s">
        <v>317</v>
      </c>
      <c r="C36" s="81" t="n">
        <v>49429</v>
      </c>
      <c r="D36" s="92"/>
      <c r="E36" s="74" t="n">
        <f aca="false">SUM(C36:D36)</f>
        <v>49429</v>
      </c>
      <c r="F36" s="10" t="n">
        <v>41321</v>
      </c>
      <c r="G36" s="10"/>
      <c r="H36" s="10" t="n">
        <f aca="false">SUM(F36:G36)</f>
        <v>41321</v>
      </c>
      <c r="I36" s="72" t="n">
        <v>6682</v>
      </c>
      <c r="J36" s="73"/>
      <c r="K36" s="74" t="n">
        <f aca="false">SUM(I36:J36)</f>
        <v>6682</v>
      </c>
      <c r="L36" s="0" t="n">
        <v>6420</v>
      </c>
      <c r="M36" s="1"/>
      <c r="N36" s="10" t="n">
        <v>6420</v>
      </c>
      <c r="O36" s="75" t="n">
        <v>6402</v>
      </c>
      <c r="P36" s="82"/>
      <c r="Q36" s="77" t="n">
        <v>6402</v>
      </c>
      <c r="R36" s="0" t="n">
        <v>6333</v>
      </c>
      <c r="S36" s="1"/>
      <c r="T36" s="0" t="n">
        <v>6333</v>
      </c>
      <c r="U36" s="75" t="n">
        <v>8449</v>
      </c>
      <c r="V36" s="82"/>
      <c r="W36" s="77" t="n">
        <v>8449</v>
      </c>
      <c r="X36" s="0" t="n">
        <v>7170</v>
      </c>
      <c r="Y36" s="1"/>
      <c r="Z36" s="0" t="n">
        <v>7170</v>
      </c>
      <c r="AA36" s="75" t="n">
        <v>5587</v>
      </c>
      <c r="AB36" s="82"/>
      <c r="AC36" s="77" t="n">
        <v>5587</v>
      </c>
      <c r="AD36" s="0" t="n">
        <v>6191</v>
      </c>
      <c r="AE36" s="85"/>
      <c r="AF36" s="0" t="n">
        <v>6191</v>
      </c>
      <c r="AG36" s="78" t="n">
        <v>5648</v>
      </c>
      <c r="AH36" s="85"/>
      <c r="AI36" s="80" t="n">
        <v>5648</v>
      </c>
      <c r="AJ36" s="0" t="n">
        <v>6824</v>
      </c>
      <c r="AL36" s="0" t="n">
        <v>6824</v>
      </c>
      <c r="AM36" s="75" t="n">
        <v>5072</v>
      </c>
      <c r="AN36" s="76"/>
      <c r="AO36" s="77" t="n">
        <v>5072</v>
      </c>
      <c r="AP36" s="0" t="n">
        <v>4672</v>
      </c>
      <c r="AQ36" s="0" t="n">
        <v>0</v>
      </c>
      <c r="AR36" s="0" t="n">
        <v>4672</v>
      </c>
      <c r="AS36" s="75" t="n">
        <v>18</v>
      </c>
      <c r="AT36" s="76" t="n">
        <v>0</v>
      </c>
      <c r="AU36" s="77" t="n">
        <v>18</v>
      </c>
      <c r="AV36" s="0" t="n">
        <v>21</v>
      </c>
      <c r="AW36" s="0" t="n">
        <v>0</v>
      </c>
      <c r="AX36" s="0" t="n">
        <v>21</v>
      </c>
      <c r="AY36" s="75" t="n">
        <v>30</v>
      </c>
      <c r="AZ36" s="76" t="n">
        <v>0</v>
      </c>
      <c r="BA36" s="77" t="n">
        <v>30</v>
      </c>
      <c r="BB36" s="0" t="n">
        <v>15</v>
      </c>
      <c r="BC36" s="0" t="n">
        <v>0</v>
      </c>
      <c r="BD36" s="0" t="n">
        <v>15</v>
      </c>
      <c r="BE36" s="75"/>
      <c r="BF36" s="76"/>
      <c r="BG36" s="77"/>
      <c r="BK36" s="75"/>
      <c r="BL36" s="76"/>
      <c r="BM36" s="77"/>
      <c r="BQ36" s="75"/>
      <c r="BR36" s="76"/>
      <c r="BS36" s="77"/>
    </row>
    <row r="37" customFormat="false" ht="12.75" hidden="false" customHeight="false" outlineLevel="0" collapsed="false">
      <c r="A37" s="71"/>
      <c r="B37" s="71" t="s">
        <v>318</v>
      </c>
      <c r="C37" s="88"/>
      <c r="D37" s="89"/>
      <c r="E37" s="74"/>
      <c r="F37" s="1"/>
      <c r="G37" s="1"/>
      <c r="H37" s="10"/>
      <c r="I37" s="86"/>
      <c r="J37" s="82"/>
      <c r="K37" s="74"/>
      <c r="L37" s="1"/>
      <c r="M37" s="1"/>
      <c r="N37" s="1"/>
      <c r="O37" s="86"/>
      <c r="P37" s="82"/>
      <c r="Q37" s="87"/>
      <c r="R37" s="1"/>
      <c r="S37" s="1"/>
      <c r="T37" s="1"/>
      <c r="U37" s="86"/>
      <c r="V37" s="82"/>
      <c r="W37" s="87"/>
      <c r="X37" s="1"/>
      <c r="Y37" s="1"/>
      <c r="Z37" s="1"/>
      <c r="AA37" s="86"/>
      <c r="AB37" s="82"/>
      <c r="AC37" s="87"/>
      <c r="AD37" s="85"/>
      <c r="AE37" s="85"/>
      <c r="AF37" s="85"/>
      <c r="AG37" s="90"/>
      <c r="AH37" s="85"/>
      <c r="AI37" s="91"/>
      <c r="AM37" s="75"/>
      <c r="AN37" s="76"/>
      <c r="AO37" s="77"/>
      <c r="AP37" s="0" t="n">
        <v>0</v>
      </c>
      <c r="AQ37" s="0" t="n">
        <v>0</v>
      </c>
      <c r="AR37" s="0" t="n">
        <v>0</v>
      </c>
      <c r="AS37" s="75" t="n">
        <v>0</v>
      </c>
      <c r="AT37" s="76" t="n">
        <v>0</v>
      </c>
      <c r="AU37" s="77" t="n">
        <v>0</v>
      </c>
      <c r="AV37" s="0" t="n">
        <v>0</v>
      </c>
      <c r="AW37" s="0" t="n">
        <v>0</v>
      </c>
      <c r="AX37" s="0" t="n">
        <v>0</v>
      </c>
      <c r="AY37" s="75" t="n">
        <v>0</v>
      </c>
      <c r="AZ37" s="76" t="n">
        <v>0</v>
      </c>
      <c r="BA37" s="77" t="n">
        <v>0</v>
      </c>
      <c r="BB37" s="0" t="n">
        <v>0</v>
      </c>
      <c r="BC37" s="0" t="n">
        <v>0</v>
      </c>
      <c r="BD37" s="0" t="n">
        <v>0</v>
      </c>
      <c r="BE37" s="75"/>
      <c r="BF37" s="76"/>
      <c r="BG37" s="77"/>
      <c r="BK37" s="75"/>
      <c r="BL37" s="76"/>
      <c r="BM37" s="77"/>
      <c r="BQ37" s="75"/>
      <c r="BR37" s="76"/>
      <c r="BS37" s="77"/>
    </row>
    <row r="38" customFormat="false" ht="12.75" hidden="false" customHeight="false" outlineLevel="0" collapsed="false">
      <c r="A38" s="71"/>
      <c r="B38" s="71" t="s">
        <v>319</v>
      </c>
      <c r="C38" s="88"/>
      <c r="D38" s="89"/>
      <c r="E38" s="74"/>
      <c r="F38" s="1"/>
      <c r="G38" s="1"/>
      <c r="H38" s="10"/>
      <c r="I38" s="86"/>
      <c r="J38" s="82"/>
      <c r="K38" s="74"/>
      <c r="L38" s="1"/>
      <c r="M38" s="1"/>
      <c r="N38" s="1"/>
      <c r="O38" s="86"/>
      <c r="P38" s="82"/>
      <c r="Q38" s="87"/>
      <c r="R38" s="1"/>
      <c r="S38" s="1"/>
      <c r="T38" s="1"/>
      <c r="U38" s="86"/>
      <c r="V38" s="82"/>
      <c r="W38" s="87"/>
      <c r="X38" s="1"/>
      <c r="Y38" s="1"/>
      <c r="Z38" s="1"/>
      <c r="AA38" s="86"/>
      <c r="AB38" s="82"/>
      <c r="AC38" s="87"/>
      <c r="AD38" s="85"/>
      <c r="AE38" s="85"/>
      <c r="AF38" s="85"/>
      <c r="AG38" s="90"/>
      <c r="AH38" s="85"/>
      <c r="AI38" s="91"/>
      <c r="AM38" s="75"/>
      <c r="AN38" s="76"/>
      <c r="AO38" s="77"/>
      <c r="AP38" s="0" t="n">
        <v>0</v>
      </c>
      <c r="AQ38" s="0" t="n">
        <v>0</v>
      </c>
      <c r="AR38" s="0" t="n">
        <v>0</v>
      </c>
      <c r="AS38" s="75" t="n">
        <v>0</v>
      </c>
      <c r="AT38" s="76" t="n">
        <v>0</v>
      </c>
      <c r="AU38" s="77" t="n">
        <v>0</v>
      </c>
      <c r="AV38" s="0" t="n">
        <v>0</v>
      </c>
      <c r="AW38" s="0" t="n">
        <v>0</v>
      </c>
      <c r="AX38" s="0" t="n">
        <v>0</v>
      </c>
      <c r="AY38" s="75" t="n">
        <v>0</v>
      </c>
      <c r="AZ38" s="76" t="n">
        <v>0</v>
      </c>
      <c r="BA38" s="77" t="n">
        <v>0</v>
      </c>
      <c r="BB38" s="0" t="n">
        <v>0</v>
      </c>
      <c r="BC38" s="0" t="n">
        <v>0</v>
      </c>
      <c r="BD38" s="0" t="n">
        <v>0</v>
      </c>
      <c r="BE38" s="75"/>
      <c r="BF38" s="76"/>
      <c r="BG38" s="77"/>
      <c r="BK38" s="75"/>
      <c r="BL38" s="76"/>
      <c r="BM38" s="77"/>
      <c r="BQ38" s="75"/>
      <c r="BR38" s="76"/>
      <c r="BS38" s="77"/>
    </row>
    <row r="39" customFormat="false" ht="12.75" hidden="false" customHeight="false" outlineLevel="0" collapsed="false">
      <c r="A39" s="71"/>
      <c r="B39" s="71" t="s">
        <v>320</v>
      </c>
      <c r="C39" s="81" t="n">
        <v>83185</v>
      </c>
      <c r="D39" s="92"/>
      <c r="E39" s="74" t="n">
        <f aca="false">SUM(C39:D39)</f>
        <v>83185</v>
      </c>
      <c r="F39" s="10" t="n">
        <v>76642</v>
      </c>
      <c r="G39" s="10"/>
      <c r="H39" s="10" t="n">
        <f aca="false">SUM(F39:G39)</f>
        <v>76642</v>
      </c>
      <c r="I39" s="72" t="n">
        <v>48678</v>
      </c>
      <c r="J39" s="73" t="n">
        <v>45</v>
      </c>
      <c r="K39" s="74" t="n">
        <f aca="false">SUM(I39:J39)</f>
        <v>48723</v>
      </c>
      <c r="L39" s="0" t="n">
        <v>37436</v>
      </c>
      <c r="M39" s="0" t="n">
        <v>33</v>
      </c>
      <c r="N39" s="10" t="n">
        <v>37469</v>
      </c>
      <c r="O39" s="75" t="n">
        <v>43053</v>
      </c>
      <c r="P39" s="76" t="n">
        <v>39</v>
      </c>
      <c r="Q39" s="77" t="n">
        <v>43092</v>
      </c>
      <c r="R39" s="0" t="n">
        <v>42433</v>
      </c>
      <c r="S39" s="0" t="n">
        <v>81</v>
      </c>
      <c r="T39" s="0" t="n">
        <v>42514</v>
      </c>
      <c r="U39" s="75" t="n">
        <v>40365</v>
      </c>
      <c r="V39" s="76" t="n">
        <v>171</v>
      </c>
      <c r="W39" s="77" t="n">
        <v>40536</v>
      </c>
      <c r="X39" s="0" t="n">
        <v>37450</v>
      </c>
      <c r="Y39" s="0" t="n">
        <v>99</v>
      </c>
      <c r="Z39" s="0" t="n">
        <v>37549</v>
      </c>
      <c r="AA39" s="75" t="n">
        <v>42179</v>
      </c>
      <c r="AB39" s="76" t="n">
        <v>14</v>
      </c>
      <c r="AC39" s="77" t="n">
        <v>42193</v>
      </c>
      <c r="AD39" s="0" t="n">
        <v>39320</v>
      </c>
      <c r="AE39" s="85"/>
      <c r="AF39" s="0" t="n">
        <v>39320</v>
      </c>
      <c r="AG39" s="78" t="n">
        <v>40516</v>
      </c>
      <c r="AH39" s="85"/>
      <c r="AI39" s="80" t="n">
        <v>40516</v>
      </c>
      <c r="AJ39" s="0" t="n">
        <v>40424</v>
      </c>
      <c r="AK39" s="0" t="n">
        <v>5</v>
      </c>
      <c r="AL39" s="0" t="n">
        <v>40429</v>
      </c>
      <c r="AM39" s="75" t="n">
        <v>35401</v>
      </c>
      <c r="AN39" s="76"/>
      <c r="AO39" s="77" t="n">
        <v>35401</v>
      </c>
      <c r="AP39" s="0" t="n">
        <v>36414</v>
      </c>
      <c r="AQ39" s="0" t="n">
        <v>0</v>
      </c>
      <c r="AR39" s="0" t="n">
        <v>36414</v>
      </c>
      <c r="AS39" s="75" t="n">
        <v>37253</v>
      </c>
      <c r="AT39" s="76" t="n">
        <v>0</v>
      </c>
      <c r="AU39" s="77" t="n">
        <v>37253</v>
      </c>
      <c r="AV39" s="0" t="n">
        <v>38268</v>
      </c>
      <c r="AW39" s="0" t="n">
        <v>0</v>
      </c>
      <c r="AX39" s="0" t="n">
        <v>38268</v>
      </c>
      <c r="AY39" s="75" t="n">
        <v>36034</v>
      </c>
      <c r="AZ39" s="76" t="n">
        <v>0</v>
      </c>
      <c r="BA39" s="77" t="n">
        <v>36034</v>
      </c>
      <c r="BB39" s="0" t="n">
        <v>34245</v>
      </c>
      <c r="BC39" s="0" t="n">
        <v>0</v>
      </c>
      <c r="BD39" s="0" t="n">
        <v>34245</v>
      </c>
      <c r="BE39" s="75"/>
      <c r="BF39" s="76"/>
      <c r="BG39" s="77"/>
      <c r="BK39" s="75"/>
      <c r="BL39" s="76"/>
      <c r="BM39" s="77"/>
      <c r="BQ39" s="75"/>
      <c r="BR39" s="76"/>
      <c r="BS39" s="77"/>
    </row>
    <row r="40" customFormat="false" ht="12.75" hidden="false" customHeight="false" outlineLevel="0" collapsed="false">
      <c r="A40" s="71"/>
      <c r="B40" s="83" t="s">
        <v>321</v>
      </c>
      <c r="C40" s="49"/>
      <c r="D40" s="92"/>
      <c r="E40" s="74"/>
      <c r="G40" s="10"/>
      <c r="H40" s="10"/>
      <c r="I40" s="75"/>
      <c r="J40" s="73"/>
      <c r="K40" s="74"/>
      <c r="N40" s="10"/>
      <c r="O40" s="75"/>
      <c r="P40" s="76"/>
      <c r="Q40" s="77"/>
      <c r="U40" s="75"/>
      <c r="V40" s="76"/>
      <c r="W40" s="77"/>
      <c r="AA40" s="75"/>
      <c r="AB40" s="76"/>
      <c r="AC40" s="77"/>
      <c r="AG40" s="78"/>
      <c r="AH40" s="79"/>
      <c r="AI40" s="80"/>
      <c r="AM40" s="75"/>
      <c r="AN40" s="76"/>
      <c r="AO40" s="77"/>
      <c r="AS40" s="75"/>
      <c r="AT40" s="76"/>
      <c r="AU40" s="77"/>
      <c r="AY40" s="75"/>
      <c r="AZ40" s="76"/>
      <c r="BA40" s="77"/>
      <c r="BE40" s="75" t="n">
        <v>22812</v>
      </c>
      <c r="BF40" s="76" t="n">
        <v>13</v>
      </c>
      <c r="BG40" s="77" t="n">
        <v>22825</v>
      </c>
      <c r="BH40" s="0" t="n">
        <v>17118</v>
      </c>
      <c r="BI40" s="1"/>
      <c r="BJ40" s="0" t="n">
        <v>17118</v>
      </c>
      <c r="BK40" s="75" t="n">
        <v>13318</v>
      </c>
      <c r="BL40" s="82"/>
      <c r="BM40" s="77" t="n">
        <v>13318</v>
      </c>
      <c r="BN40" s="0" t="n">
        <v>12664</v>
      </c>
      <c r="BO40" s="1"/>
      <c r="BP40" s="0" t="n">
        <v>12664</v>
      </c>
      <c r="BQ40" s="75" t="n">
        <v>10426</v>
      </c>
      <c r="BR40" s="82"/>
      <c r="BS40" s="77" t="n">
        <v>10426</v>
      </c>
    </row>
    <row r="41" customFormat="false" ht="12.75" hidden="false" customHeight="false" outlineLevel="0" collapsed="false">
      <c r="A41" s="71"/>
      <c r="B41" s="83" t="s">
        <v>322</v>
      </c>
      <c r="C41" s="81"/>
      <c r="D41" s="92"/>
      <c r="E41" s="74"/>
      <c r="G41" s="10"/>
      <c r="H41" s="10"/>
      <c r="I41" s="75"/>
      <c r="J41" s="73"/>
      <c r="K41" s="74"/>
      <c r="N41" s="10"/>
      <c r="O41" s="75"/>
      <c r="P41" s="76"/>
      <c r="Q41" s="77"/>
      <c r="U41" s="75"/>
      <c r="V41" s="76"/>
      <c r="W41" s="77"/>
      <c r="AA41" s="75"/>
      <c r="AB41" s="76"/>
      <c r="AC41" s="77"/>
      <c r="AG41" s="78"/>
      <c r="AH41" s="79"/>
      <c r="AI41" s="80"/>
      <c r="AM41" s="75"/>
      <c r="AN41" s="76"/>
      <c r="AO41" s="77"/>
      <c r="AS41" s="75"/>
      <c r="AT41" s="76"/>
      <c r="AU41" s="77"/>
      <c r="AY41" s="75"/>
      <c r="AZ41" s="76"/>
      <c r="BA41" s="77"/>
      <c r="BE41" s="75" t="n">
        <v>10761</v>
      </c>
      <c r="BF41" s="82"/>
      <c r="BG41" s="77" t="n">
        <v>10761</v>
      </c>
      <c r="BH41" s="0" t="n">
        <v>8133</v>
      </c>
      <c r="BI41" s="1"/>
      <c r="BJ41" s="0" t="n">
        <v>8133</v>
      </c>
      <c r="BK41" s="75" t="n">
        <v>5872</v>
      </c>
      <c r="BL41" s="82"/>
      <c r="BM41" s="77" t="n">
        <v>5872</v>
      </c>
      <c r="BN41" s="0" t="n">
        <v>5778</v>
      </c>
      <c r="BO41" s="1"/>
      <c r="BP41" s="0" t="n">
        <v>5778</v>
      </c>
      <c r="BQ41" s="75" t="n">
        <v>4095</v>
      </c>
      <c r="BR41" s="82"/>
      <c r="BS41" s="77" t="n">
        <v>4095</v>
      </c>
    </row>
    <row r="42" customFormat="false" ht="12.75" hidden="false" customHeight="false" outlineLevel="0" collapsed="false">
      <c r="A42" s="71"/>
      <c r="B42" s="83" t="s">
        <v>323</v>
      </c>
      <c r="C42" s="81"/>
      <c r="D42" s="92"/>
      <c r="E42" s="74"/>
      <c r="G42" s="10"/>
      <c r="H42" s="10"/>
      <c r="I42" s="72"/>
      <c r="J42" s="73"/>
      <c r="K42" s="74"/>
      <c r="N42" s="10"/>
      <c r="O42" s="75"/>
      <c r="P42" s="76"/>
      <c r="Q42" s="77"/>
      <c r="U42" s="75"/>
      <c r="V42" s="76"/>
      <c r="W42" s="77"/>
      <c r="AA42" s="75"/>
      <c r="AB42" s="76"/>
      <c r="AC42" s="77"/>
      <c r="AG42" s="78"/>
      <c r="AH42" s="79"/>
      <c r="AI42" s="80"/>
      <c r="AM42" s="75"/>
      <c r="AN42" s="76"/>
      <c r="AO42" s="77"/>
      <c r="AS42" s="75"/>
      <c r="AT42" s="76"/>
      <c r="AU42" s="77"/>
      <c r="AY42" s="75"/>
      <c r="AZ42" s="76"/>
      <c r="BA42" s="77"/>
      <c r="BE42" s="75" t="n">
        <v>12051</v>
      </c>
      <c r="BF42" s="76" t="n">
        <v>13</v>
      </c>
      <c r="BG42" s="77" t="n">
        <v>12064</v>
      </c>
      <c r="BH42" s="0" t="n">
        <v>8956</v>
      </c>
      <c r="BI42" s="1"/>
      <c r="BJ42" s="0" t="n">
        <v>8956</v>
      </c>
      <c r="BK42" s="75" t="n">
        <v>7426</v>
      </c>
      <c r="BL42" s="82"/>
      <c r="BM42" s="77" t="n">
        <v>7426</v>
      </c>
      <c r="BN42" s="0" t="n">
        <v>6886</v>
      </c>
      <c r="BO42" s="1"/>
      <c r="BP42" s="0" t="n">
        <v>6886</v>
      </c>
      <c r="BQ42" s="75" t="n">
        <v>6331</v>
      </c>
      <c r="BR42" s="82"/>
      <c r="BS42" s="77" t="n">
        <v>6331</v>
      </c>
    </row>
    <row r="43" customFormat="false" ht="12.75" hidden="false" customHeight="false" outlineLevel="0" collapsed="false">
      <c r="A43" s="71"/>
      <c r="B43" s="83" t="s">
        <v>324</v>
      </c>
      <c r="C43" s="81"/>
      <c r="D43" s="92"/>
      <c r="E43" s="74"/>
      <c r="G43" s="10"/>
      <c r="H43" s="10"/>
      <c r="I43" s="72"/>
      <c r="J43" s="73"/>
      <c r="K43" s="74"/>
      <c r="N43" s="10"/>
      <c r="O43" s="75"/>
      <c r="P43" s="76"/>
      <c r="Q43" s="77"/>
      <c r="U43" s="75"/>
      <c r="V43" s="76"/>
      <c r="W43" s="77"/>
      <c r="AA43" s="75"/>
      <c r="AB43" s="76"/>
      <c r="AC43" s="77"/>
      <c r="AG43" s="78"/>
      <c r="AH43" s="79"/>
      <c r="AI43" s="80"/>
      <c r="AM43" s="75"/>
      <c r="AN43" s="76"/>
      <c r="AO43" s="77"/>
      <c r="AS43" s="75"/>
      <c r="AT43" s="76"/>
      <c r="AU43" s="77"/>
      <c r="AY43" s="75"/>
      <c r="AZ43" s="76"/>
      <c r="BA43" s="77"/>
      <c r="BE43" s="86"/>
      <c r="BF43" s="82"/>
      <c r="BG43" s="87"/>
      <c r="BH43" s="0" t="n">
        <v>29</v>
      </c>
      <c r="BI43" s="1"/>
      <c r="BJ43" s="0" t="n">
        <v>29</v>
      </c>
      <c r="BK43" s="75" t="n">
        <v>20</v>
      </c>
      <c r="BL43" s="82"/>
      <c r="BM43" s="77" t="n">
        <v>20</v>
      </c>
      <c r="BN43" s="1"/>
      <c r="BO43" s="1"/>
      <c r="BP43" s="1"/>
      <c r="BQ43" s="75"/>
      <c r="BR43" s="76"/>
      <c r="BS43" s="77"/>
    </row>
    <row r="44" customFormat="false" ht="12.75" hidden="false" customHeight="false" outlineLevel="0" collapsed="false">
      <c r="A44" s="71"/>
      <c r="B44" s="71" t="s">
        <v>325</v>
      </c>
      <c r="C44" s="81" t="n">
        <v>5066</v>
      </c>
      <c r="D44" s="92"/>
      <c r="E44" s="74" t="n">
        <f aca="false">SUM(C44:D44)</f>
        <v>5066</v>
      </c>
      <c r="F44" s="10" t="n">
        <v>15533</v>
      </c>
      <c r="G44" s="10"/>
      <c r="H44" s="10" t="n">
        <f aca="false">SUM(F44:G44)</f>
        <v>15533</v>
      </c>
      <c r="I44" s="72" t="n">
        <v>23870</v>
      </c>
      <c r="J44" s="73"/>
      <c r="K44" s="74" t="n">
        <f aca="false">SUM(I44:J44)</f>
        <v>23870</v>
      </c>
      <c r="L44" s="0" t="n">
        <v>15481</v>
      </c>
      <c r="M44" s="1"/>
      <c r="N44" s="10" t="n">
        <v>15481</v>
      </c>
      <c r="O44" s="75" t="n">
        <v>9977</v>
      </c>
      <c r="P44" s="82"/>
      <c r="Q44" s="77" t="n">
        <v>9977</v>
      </c>
      <c r="R44" s="0" t="n">
        <v>83454</v>
      </c>
      <c r="S44" s="1"/>
      <c r="T44" s="0" t="n">
        <v>83454</v>
      </c>
      <c r="U44" s="75" t="n">
        <v>15112</v>
      </c>
      <c r="V44" s="82"/>
      <c r="W44" s="77" t="n">
        <v>15112</v>
      </c>
      <c r="X44" s="0" t="n">
        <v>14928</v>
      </c>
      <c r="Y44" s="1"/>
      <c r="Z44" s="0" t="n">
        <v>14928</v>
      </c>
      <c r="AA44" s="75" t="n">
        <v>11294</v>
      </c>
      <c r="AB44" s="76" t="n">
        <v>11</v>
      </c>
      <c r="AC44" s="77" t="n">
        <v>11305</v>
      </c>
      <c r="AD44" s="0" t="n">
        <v>11779</v>
      </c>
      <c r="AE44" s="0" t="n">
        <v>43</v>
      </c>
      <c r="AF44" s="0" t="n">
        <v>11822</v>
      </c>
      <c r="AG44" s="78" t="n">
        <v>11897</v>
      </c>
      <c r="AH44" s="79" t="n">
        <v>30</v>
      </c>
      <c r="AI44" s="80" t="n">
        <v>11927</v>
      </c>
      <c r="AJ44" s="0" t="n">
        <v>8714</v>
      </c>
      <c r="AK44" s="0" t="n">
        <v>25</v>
      </c>
      <c r="AL44" s="0" t="n">
        <v>8739</v>
      </c>
      <c r="AM44" s="75" t="n">
        <v>5927</v>
      </c>
      <c r="AN44" s="76"/>
      <c r="AO44" s="77" t="n">
        <v>5927</v>
      </c>
      <c r="AP44" s="0" t="n">
        <v>4840</v>
      </c>
      <c r="AQ44" s="0" t="n">
        <v>0</v>
      </c>
      <c r="AR44" s="0" t="n">
        <v>4840</v>
      </c>
      <c r="AS44" s="75" t="n">
        <v>2733</v>
      </c>
      <c r="AT44" s="76" t="n">
        <v>0</v>
      </c>
      <c r="AU44" s="77" t="n">
        <v>2733</v>
      </c>
      <c r="AV44" s="0" t="n">
        <v>-410</v>
      </c>
      <c r="AW44" s="0" t="n">
        <v>0</v>
      </c>
      <c r="AX44" s="0" t="n">
        <v>-410</v>
      </c>
      <c r="AY44" s="75" t="n">
        <v>733</v>
      </c>
      <c r="AZ44" s="76" t="n">
        <v>0</v>
      </c>
      <c r="BA44" s="77" t="n">
        <v>733</v>
      </c>
      <c r="BB44" s="0" t="n">
        <v>910</v>
      </c>
      <c r="BC44" s="0" t="n">
        <v>0</v>
      </c>
      <c r="BD44" s="0" t="n">
        <v>910</v>
      </c>
      <c r="BE44" s="75" t="n">
        <v>572</v>
      </c>
      <c r="BF44" s="82"/>
      <c r="BG44" s="77" t="n">
        <v>572</v>
      </c>
      <c r="BH44" s="0" t="n">
        <v>23</v>
      </c>
      <c r="BI44" s="1"/>
      <c r="BJ44" s="0" t="n">
        <v>23</v>
      </c>
      <c r="BK44" s="75" t="n">
        <v>2</v>
      </c>
      <c r="BL44" s="82"/>
      <c r="BM44" s="77" t="n">
        <v>2</v>
      </c>
      <c r="BN44" s="0" t="n">
        <v>20</v>
      </c>
      <c r="BO44" s="1"/>
      <c r="BP44" s="0" t="n">
        <v>20</v>
      </c>
      <c r="BQ44" s="75" t="n">
        <v>96</v>
      </c>
      <c r="BR44" s="82"/>
      <c r="BS44" s="77" t="n">
        <v>96</v>
      </c>
    </row>
    <row r="45" customFormat="false" ht="12.75" hidden="false" customHeight="false" outlineLevel="0" collapsed="false">
      <c r="A45" s="71"/>
      <c r="B45" s="71" t="s">
        <v>326</v>
      </c>
      <c r="C45" s="81" t="n">
        <v>1009</v>
      </c>
      <c r="D45" s="92" t="n">
        <v>13</v>
      </c>
      <c r="E45" s="74" t="n">
        <f aca="false">SUM(C45:D45)</f>
        <v>1022</v>
      </c>
      <c r="F45" s="10" t="n">
        <v>1191</v>
      </c>
      <c r="G45" s="10" t="n">
        <v>12</v>
      </c>
      <c r="H45" s="10" t="n">
        <f aca="false">SUM(F45:G45)</f>
        <v>1203</v>
      </c>
      <c r="I45" s="72" t="n">
        <v>443</v>
      </c>
      <c r="J45" s="73" t="n">
        <v>10</v>
      </c>
      <c r="K45" s="74" t="n">
        <f aca="false">SUM(I45:J45)</f>
        <v>453</v>
      </c>
      <c r="L45" s="0" t="n">
        <v>815</v>
      </c>
      <c r="M45" s="0" t="n">
        <v>14</v>
      </c>
      <c r="N45" s="10" t="n">
        <v>829</v>
      </c>
      <c r="O45" s="75" t="n">
        <v>561</v>
      </c>
      <c r="P45" s="76" t="n">
        <v>74</v>
      </c>
      <c r="Q45" s="77" t="n">
        <v>635</v>
      </c>
      <c r="R45" s="0" t="n">
        <v>1010</v>
      </c>
      <c r="S45" s="0" t="n">
        <v>36</v>
      </c>
      <c r="T45" s="0" t="n">
        <v>1046</v>
      </c>
      <c r="U45" s="75" t="n">
        <v>1530</v>
      </c>
      <c r="V45" s="76" t="n">
        <v>37</v>
      </c>
      <c r="W45" s="77" t="n">
        <v>1567</v>
      </c>
      <c r="X45" s="0" t="n">
        <v>967</v>
      </c>
      <c r="Y45" s="0" t="n">
        <v>31</v>
      </c>
      <c r="Z45" s="0" t="n">
        <v>998</v>
      </c>
      <c r="AA45" s="75" t="n">
        <v>1872</v>
      </c>
      <c r="AB45" s="76" t="n">
        <v>-1</v>
      </c>
      <c r="AC45" s="77" t="n">
        <v>1871</v>
      </c>
      <c r="AD45" s="0" t="n">
        <v>1777</v>
      </c>
      <c r="AE45" s="0" t="n">
        <v>7</v>
      </c>
      <c r="AF45" s="0" t="n">
        <v>1784</v>
      </c>
      <c r="AG45" s="78" t="n">
        <v>2230</v>
      </c>
      <c r="AH45" s="79" t="n">
        <v>1</v>
      </c>
      <c r="AI45" s="80" t="n">
        <v>2231</v>
      </c>
      <c r="AJ45" s="0" t="n">
        <v>1846</v>
      </c>
      <c r="AK45" s="0" t="n">
        <v>-20</v>
      </c>
      <c r="AL45" s="0" t="n">
        <v>1826</v>
      </c>
      <c r="AM45" s="75" t="n">
        <v>3190</v>
      </c>
      <c r="AN45" s="76" t="n">
        <v>24</v>
      </c>
      <c r="AO45" s="77" t="n">
        <v>3214</v>
      </c>
      <c r="AP45" s="0" t="n">
        <v>1748</v>
      </c>
      <c r="AQ45" s="0" t="n">
        <v>17</v>
      </c>
      <c r="AR45" s="0" t="n">
        <v>1765</v>
      </c>
      <c r="AS45" s="75" t="n">
        <v>2399</v>
      </c>
      <c r="AT45" s="76" t="n">
        <v>25</v>
      </c>
      <c r="AU45" s="77" t="n">
        <v>2424</v>
      </c>
      <c r="AV45" s="0" t="n">
        <v>1987</v>
      </c>
      <c r="AW45" s="0" t="n">
        <v>46</v>
      </c>
      <c r="AX45" s="0" t="n">
        <v>2033</v>
      </c>
      <c r="AY45" s="75" t="n">
        <v>2042</v>
      </c>
      <c r="AZ45" s="76" t="n">
        <v>15</v>
      </c>
      <c r="BA45" s="77" t="n">
        <v>2057</v>
      </c>
      <c r="BB45" s="0" t="n">
        <v>1541</v>
      </c>
      <c r="BC45" s="0" t="n">
        <v>57</v>
      </c>
      <c r="BD45" s="0" t="n">
        <v>1598</v>
      </c>
      <c r="BE45" s="75" t="n">
        <v>1954</v>
      </c>
      <c r="BF45" s="76" t="n">
        <v>75</v>
      </c>
      <c r="BG45" s="77" t="n">
        <v>2029</v>
      </c>
      <c r="BH45" s="0" t="n">
        <v>2057</v>
      </c>
      <c r="BI45" s="0" t="n">
        <v>34</v>
      </c>
      <c r="BJ45" s="0" t="n">
        <v>2091</v>
      </c>
      <c r="BK45" s="75" t="n">
        <v>848</v>
      </c>
      <c r="BL45" s="76" t="n">
        <v>78</v>
      </c>
      <c r="BM45" s="77" t="n">
        <v>926</v>
      </c>
      <c r="BN45" s="0" t="n">
        <v>288</v>
      </c>
      <c r="BO45" s="0" t="n">
        <v>19</v>
      </c>
      <c r="BP45" s="0" t="n">
        <v>307</v>
      </c>
      <c r="BQ45" s="75" t="n">
        <v>422</v>
      </c>
      <c r="BR45" s="76" t="n">
        <v>14</v>
      </c>
      <c r="BS45" s="77" t="n">
        <v>436</v>
      </c>
    </row>
    <row r="46" customFormat="false" ht="12.75" hidden="false" customHeight="false" outlineLevel="0" collapsed="false">
      <c r="A46" s="71"/>
      <c r="B46" s="71" t="s">
        <v>327</v>
      </c>
      <c r="C46" s="81" t="n">
        <v>973</v>
      </c>
      <c r="D46" s="92" t="n">
        <v>13</v>
      </c>
      <c r="E46" s="74" t="n">
        <f aca="false">SUM(C46:D46)</f>
        <v>986</v>
      </c>
      <c r="F46" s="10" t="n">
        <v>1007</v>
      </c>
      <c r="G46" s="10" t="n">
        <v>12</v>
      </c>
      <c r="H46" s="10" t="n">
        <f aca="false">SUM(F46:G46)</f>
        <v>1019</v>
      </c>
      <c r="I46" s="72" t="n">
        <v>442</v>
      </c>
      <c r="J46" s="73" t="n">
        <v>10</v>
      </c>
      <c r="K46" s="74" t="n">
        <f aca="false">SUM(I46:J46)</f>
        <v>452</v>
      </c>
      <c r="L46" s="0" t="n">
        <v>632</v>
      </c>
      <c r="M46" s="0" t="n">
        <v>14</v>
      </c>
      <c r="N46" s="10" t="n">
        <v>646</v>
      </c>
      <c r="O46" s="75" t="n">
        <v>366</v>
      </c>
      <c r="P46" s="76" t="n">
        <v>74</v>
      </c>
      <c r="Q46" s="77" t="n">
        <v>440</v>
      </c>
      <c r="R46" s="0" t="n">
        <v>689</v>
      </c>
      <c r="S46" s="0" t="n">
        <v>36</v>
      </c>
      <c r="T46" s="0" t="n">
        <v>725</v>
      </c>
      <c r="U46" s="75" t="n">
        <v>1109</v>
      </c>
      <c r="V46" s="76" t="n">
        <v>37</v>
      </c>
      <c r="W46" s="77" t="n">
        <v>1146</v>
      </c>
      <c r="X46" s="0" t="n">
        <v>567</v>
      </c>
      <c r="Y46" s="0" t="n">
        <v>31</v>
      </c>
      <c r="Z46" s="0" t="n">
        <v>598</v>
      </c>
      <c r="AA46" s="75" t="n">
        <v>1472</v>
      </c>
      <c r="AB46" s="76" t="n">
        <v>-1</v>
      </c>
      <c r="AC46" s="77" t="n">
        <v>1471</v>
      </c>
      <c r="AD46" s="0" t="n">
        <v>1174</v>
      </c>
      <c r="AE46" s="0" t="n">
        <v>7</v>
      </c>
      <c r="AF46" s="0" t="n">
        <v>1181</v>
      </c>
      <c r="AG46" s="78" t="n">
        <v>854</v>
      </c>
      <c r="AH46" s="79" t="n">
        <v>1</v>
      </c>
      <c r="AI46" s="80" t="n">
        <v>855</v>
      </c>
      <c r="AJ46" s="0" t="n">
        <v>625</v>
      </c>
      <c r="AK46" s="0" t="n">
        <v>-20</v>
      </c>
      <c r="AL46" s="0" t="n">
        <v>605</v>
      </c>
      <c r="AM46" s="75" t="n">
        <v>1553</v>
      </c>
      <c r="AN46" s="76" t="n">
        <v>24</v>
      </c>
      <c r="AO46" s="77" t="n">
        <v>1577</v>
      </c>
      <c r="AP46" s="0" t="n">
        <v>1218</v>
      </c>
      <c r="AQ46" s="0" t="n">
        <v>17</v>
      </c>
      <c r="AR46" s="0" t="n">
        <v>1235</v>
      </c>
      <c r="AS46" s="75" t="n">
        <v>1626</v>
      </c>
      <c r="AT46" s="76" t="n">
        <v>25</v>
      </c>
      <c r="AU46" s="77" t="n">
        <v>1651</v>
      </c>
      <c r="AV46" s="0" t="n">
        <v>1278</v>
      </c>
      <c r="AW46" s="0" t="n">
        <v>46</v>
      </c>
      <c r="AX46" s="0" t="n">
        <v>1324</v>
      </c>
      <c r="AY46" s="75" t="n">
        <v>1447</v>
      </c>
      <c r="AZ46" s="76" t="n">
        <v>15</v>
      </c>
      <c r="BA46" s="77" t="n">
        <v>1462</v>
      </c>
      <c r="BB46" s="0" t="n">
        <v>827</v>
      </c>
      <c r="BC46" s="0" t="n">
        <v>57</v>
      </c>
      <c r="BD46" s="0" t="n">
        <v>884</v>
      </c>
      <c r="BE46" s="75" t="n">
        <v>823</v>
      </c>
      <c r="BF46" s="76" t="n">
        <v>75</v>
      </c>
      <c r="BG46" s="77" t="n">
        <v>898</v>
      </c>
      <c r="BH46" s="0" t="n">
        <v>1102</v>
      </c>
      <c r="BI46" s="0" t="n">
        <v>34</v>
      </c>
      <c r="BJ46" s="0" t="n">
        <v>1136</v>
      </c>
      <c r="BK46" s="75" t="n">
        <v>209</v>
      </c>
      <c r="BL46" s="76" t="n">
        <v>28</v>
      </c>
      <c r="BM46" s="77" t="n">
        <v>237</v>
      </c>
      <c r="BN46" s="0" t="n">
        <v>108</v>
      </c>
      <c r="BO46" s="0" t="n">
        <v>19</v>
      </c>
      <c r="BP46" s="0" t="n">
        <v>127</v>
      </c>
      <c r="BQ46" s="75" t="n">
        <v>218</v>
      </c>
      <c r="BR46" s="76" t="n">
        <v>14</v>
      </c>
      <c r="BS46" s="77" t="n">
        <v>232</v>
      </c>
    </row>
    <row r="47" customFormat="false" ht="12.75" hidden="false" customHeight="false" outlineLevel="0" collapsed="false">
      <c r="A47" s="71"/>
      <c r="B47" s="71" t="s">
        <v>328</v>
      </c>
      <c r="C47" s="88"/>
      <c r="D47" s="89"/>
      <c r="E47" s="74"/>
      <c r="F47" s="10"/>
      <c r="G47" s="1"/>
      <c r="H47" s="10"/>
      <c r="I47" s="86"/>
      <c r="J47" s="82"/>
      <c r="K47" s="74"/>
      <c r="L47" s="1"/>
      <c r="M47" s="1"/>
      <c r="N47" s="1"/>
      <c r="O47" s="86"/>
      <c r="P47" s="82"/>
      <c r="Q47" s="87"/>
      <c r="R47" s="1"/>
      <c r="S47" s="1"/>
      <c r="T47" s="1"/>
      <c r="U47" s="86"/>
      <c r="V47" s="82"/>
      <c r="W47" s="87"/>
      <c r="X47" s="1"/>
      <c r="Y47" s="1"/>
      <c r="Z47" s="1"/>
      <c r="AA47" s="86"/>
      <c r="AB47" s="82"/>
      <c r="AC47" s="87"/>
      <c r="AD47" s="85"/>
      <c r="AE47" s="85"/>
      <c r="AF47" s="85"/>
      <c r="AG47" s="90"/>
      <c r="AH47" s="85"/>
      <c r="AI47" s="91"/>
      <c r="AM47" s="75"/>
      <c r="AN47" s="76"/>
      <c r="AO47" s="77"/>
      <c r="AP47" s="0" t="n">
        <v>0</v>
      </c>
      <c r="AQ47" s="0" t="n">
        <v>0</v>
      </c>
      <c r="AR47" s="0" t="n">
        <v>0</v>
      </c>
      <c r="AS47" s="75" t="n">
        <v>0</v>
      </c>
      <c r="AT47" s="76" t="n">
        <v>0</v>
      </c>
      <c r="AU47" s="77" t="n">
        <v>0</v>
      </c>
      <c r="AV47" s="0" t="n">
        <v>0</v>
      </c>
      <c r="AW47" s="0" t="n">
        <v>0</v>
      </c>
      <c r="AX47" s="0" t="n">
        <v>0</v>
      </c>
      <c r="AY47" s="75" t="n">
        <v>0</v>
      </c>
      <c r="AZ47" s="76" t="n">
        <v>0</v>
      </c>
      <c r="BA47" s="77" t="n">
        <v>0</v>
      </c>
      <c r="BB47" s="0" t="n">
        <v>0</v>
      </c>
      <c r="BC47" s="0" t="n">
        <v>0</v>
      </c>
      <c r="BD47" s="0" t="n">
        <v>0</v>
      </c>
      <c r="BE47" s="75"/>
      <c r="BF47" s="76"/>
      <c r="BG47" s="77"/>
      <c r="BK47" s="75"/>
      <c r="BL47" s="76"/>
      <c r="BM47" s="77"/>
      <c r="BQ47" s="75"/>
      <c r="BR47" s="76"/>
      <c r="BS47" s="77"/>
    </row>
    <row r="48" customFormat="false" ht="12.75" hidden="false" customHeight="false" outlineLevel="0" collapsed="false">
      <c r="A48" s="71"/>
      <c r="B48" s="71" t="s">
        <v>329</v>
      </c>
      <c r="C48" s="81" t="n">
        <v>36</v>
      </c>
      <c r="D48" s="92"/>
      <c r="E48" s="74" t="n">
        <f aca="false">SUM(C48:D48)</f>
        <v>36</v>
      </c>
      <c r="F48" s="10" t="n">
        <v>34</v>
      </c>
      <c r="G48" s="10"/>
      <c r="H48" s="10" t="n">
        <f aca="false">SUM(F48:G48)</f>
        <v>34</v>
      </c>
      <c r="I48" s="72" t="n">
        <v>1</v>
      </c>
      <c r="J48" s="73"/>
      <c r="K48" s="74" t="n">
        <f aca="false">SUM(I48:J48)</f>
        <v>1</v>
      </c>
      <c r="L48" s="0" t="n">
        <v>3</v>
      </c>
      <c r="M48" s="1"/>
      <c r="N48" s="10" t="n">
        <v>3</v>
      </c>
      <c r="O48" s="75" t="n">
        <v>15</v>
      </c>
      <c r="P48" s="82"/>
      <c r="Q48" s="77" t="n">
        <v>15</v>
      </c>
      <c r="R48" s="0" t="n">
        <v>21</v>
      </c>
      <c r="S48" s="1"/>
      <c r="T48" s="0" t="n">
        <v>21</v>
      </c>
      <c r="U48" s="75" t="n">
        <v>21</v>
      </c>
      <c r="V48" s="82"/>
      <c r="W48" s="77" t="n">
        <v>21</v>
      </c>
      <c r="X48" s="1"/>
      <c r="Y48" s="1"/>
      <c r="Z48" s="1"/>
      <c r="AA48" s="86"/>
      <c r="AB48" s="82"/>
      <c r="AC48" s="87"/>
      <c r="AD48" s="85"/>
      <c r="AE48" s="85"/>
      <c r="AF48" s="85"/>
      <c r="AG48" s="78" t="n">
        <v>13</v>
      </c>
      <c r="AH48" s="85"/>
      <c r="AI48" s="80" t="n">
        <v>13</v>
      </c>
      <c r="AJ48" s="0" t="n">
        <v>46</v>
      </c>
      <c r="AL48" s="0" t="n">
        <v>46</v>
      </c>
      <c r="AM48" s="75" t="n">
        <v>51</v>
      </c>
      <c r="AN48" s="76"/>
      <c r="AO48" s="77" t="n">
        <v>51</v>
      </c>
      <c r="AP48" s="0" t="n">
        <v>31</v>
      </c>
      <c r="AQ48" s="0" t="n">
        <v>0</v>
      </c>
      <c r="AR48" s="0" t="n">
        <v>31</v>
      </c>
      <c r="AS48" s="75" t="n">
        <v>55</v>
      </c>
      <c r="AT48" s="76" t="n">
        <v>0</v>
      </c>
      <c r="AU48" s="77" t="n">
        <v>55</v>
      </c>
      <c r="AV48" s="0" t="n">
        <v>49</v>
      </c>
      <c r="AW48" s="0" t="n">
        <v>0</v>
      </c>
      <c r="AX48" s="0" t="n">
        <v>49</v>
      </c>
      <c r="AY48" s="75" t="n">
        <v>41</v>
      </c>
      <c r="AZ48" s="76" t="n">
        <v>0</v>
      </c>
      <c r="BA48" s="77" t="n">
        <v>41</v>
      </c>
      <c r="BB48" s="0" t="n">
        <v>24</v>
      </c>
      <c r="BC48" s="0" t="n">
        <v>0</v>
      </c>
      <c r="BD48" s="0" t="n">
        <v>24</v>
      </c>
      <c r="BE48" s="75"/>
      <c r="BF48" s="76"/>
      <c r="BG48" s="77"/>
      <c r="BK48" s="75"/>
      <c r="BL48" s="76"/>
      <c r="BM48" s="77"/>
      <c r="BQ48" s="75"/>
      <c r="BR48" s="76"/>
      <c r="BS48" s="77"/>
    </row>
    <row r="49" customFormat="false" ht="12.75" hidden="false" customHeight="false" outlineLevel="0" collapsed="false">
      <c r="A49" s="71"/>
      <c r="B49" s="83" t="s">
        <v>330</v>
      </c>
      <c r="C49" s="81"/>
      <c r="D49" s="92"/>
      <c r="E49" s="74"/>
      <c r="F49" s="10"/>
      <c r="G49" s="10"/>
      <c r="H49" s="10"/>
      <c r="I49" s="72"/>
      <c r="J49" s="73"/>
      <c r="K49" s="74"/>
      <c r="N49" s="10"/>
      <c r="O49" s="75"/>
      <c r="P49" s="76"/>
      <c r="Q49" s="77"/>
      <c r="U49" s="75"/>
      <c r="V49" s="76"/>
      <c r="W49" s="77"/>
      <c r="AA49" s="75"/>
      <c r="AB49" s="76"/>
      <c r="AC49" s="77"/>
      <c r="AG49" s="78"/>
      <c r="AH49" s="84"/>
      <c r="AI49" s="80"/>
      <c r="AM49" s="75"/>
      <c r="AN49" s="76"/>
      <c r="AO49" s="77"/>
      <c r="AS49" s="75"/>
      <c r="AT49" s="76"/>
      <c r="AU49" s="77"/>
      <c r="AY49" s="75"/>
      <c r="AZ49" s="76"/>
      <c r="BA49" s="77"/>
      <c r="BE49" s="75" t="n">
        <v>1061</v>
      </c>
      <c r="BF49" s="82"/>
      <c r="BG49" s="77" t="n">
        <v>1061</v>
      </c>
      <c r="BH49" s="0" t="n">
        <v>716</v>
      </c>
      <c r="BI49" s="1"/>
      <c r="BJ49" s="0" t="n">
        <v>716</v>
      </c>
      <c r="BK49" s="75" t="n">
        <v>465</v>
      </c>
      <c r="BL49" s="82"/>
      <c r="BM49" s="77" t="n">
        <v>465</v>
      </c>
      <c r="BN49" s="0" t="n">
        <v>93</v>
      </c>
      <c r="BO49" s="1"/>
      <c r="BP49" s="0" t="n">
        <v>93</v>
      </c>
      <c r="BQ49" s="75" t="n">
        <v>98</v>
      </c>
      <c r="BR49" s="82"/>
      <c r="BS49" s="77" t="n">
        <v>98</v>
      </c>
    </row>
    <row r="50" customFormat="false" ht="12.75" hidden="false" customHeight="false" outlineLevel="0" collapsed="false">
      <c r="A50" s="71"/>
      <c r="B50" s="83" t="s">
        <v>331</v>
      </c>
      <c r="C50" s="81"/>
      <c r="D50" s="92"/>
      <c r="E50" s="74"/>
      <c r="F50" s="10"/>
      <c r="G50" s="10"/>
      <c r="H50" s="10"/>
      <c r="I50" s="72"/>
      <c r="J50" s="73"/>
      <c r="K50" s="74"/>
      <c r="N50" s="10"/>
      <c r="O50" s="75"/>
      <c r="P50" s="76"/>
      <c r="Q50" s="77"/>
      <c r="U50" s="75"/>
      <c r="V50" s="76"/>
      <c r="W50" s="77"/>
      <c r="AA50" s="75"/>
      <c r="AB50" s="76"/>
      <c r="AC50" s="77"/>
      <c r="AG50" s="78"/>
      <c r="AH50" s="84"/>
      <c r="AI50" s="80"/>
      <c r="AM50" s="75"/>
      <c r="AN50" s="76"/>
      <c r="AO50" s="77"/>
      <c r="AS50" s="75"/>
      <c r="AT50" s="76"/>
      <c r="AU50" s="77"/>
      <c r="AY50" s="75"/>
      <c r="AZ50" s="76"/>
      <c r="BA50" s="77"/>
      <c r="BE50" s="86"/>
      <c r="BF50" s="82"/>
      <c r="BG50" s="87"/>
      <c r="BH50" s="1"/>
      <c r="BI50" s="1"/>
      <c r="BJ50" s="1"/>
      <c r="BK50" s="86"/>
      <c r="BL50" s="82"/>
      <c r="BM50" s="87"/>
      <c r="BN50" s="1"/>
      <c r="BO50" s="1"/>
      <c r="BP50" s="1"/>
      <c r="BQ50" s="86"/>
      <c r="BR50" s="82"/>
      <c r="BS50" s="87"/>
    </row>
    <row r="51" customFormat="false" ht="12.75" hidden="false" customHeight="false" outlineLevel="0" collapsed="false">
      <c r="A51" s="71"/>
      <c r="B51" s="83" t="s">
        <v>332</v>
      </c>
      <c r="C51" s="81"/>
      <c r="D51" s="92"/>
      <c r="E51" s="74"/>
      <c r="F51" s="1"/>
      <c r="G51" s="10"/>
      <c r="H51" s="10"/>
      <c r="I51" s="72"/>
      <c r="J51" s="73"/>
      <c r="K51" s="74"/>
      <c r="N51" s="10"/>
      <c r="O51" s="75"/>
      <c r="P51" s="76"/>
      <c r="Q51" s="77"/>
      <c r="U51" s="75"/>
      <c r="V51" s="76"/>
      <c r="W51" s="77"/>
      <c r="AA51" s="75"/>
      <c r="AB51" s="76"/>
      <c r="AC51" s="77"/>
      <c r="AG51" s="78"/>
      <c r="AH51" s="84"/>
      <c r="AI51" s="80"/>
      <c r="AM51" s="75"/>
      <c r="AN51" s="76"/>
      <c r="AO51" s="77"/>
      <c r="AS51" s="75"/>
      <c r="AT51" s="76"/>
      <c r="AU51" s="77"/>
      <c r="AY51" s="75"/>
      <c r="AZ51" s="76"/>
      <c r="BA51" s="77"/>
      <c r="BE51" s="75" t="n">
        <v>66</v>
      </c>
      <c r="BF51" s="82"/>
      <c r="BG51" s="77" t="n">
        <v>66</v>
      </c>
      <c r="BH51" s="0" t="n">
        <v>80</v>
      </c>
      <c r="BI51" s="1"/>
      <c r="BJ51" s="0" t="n">
        <v>80</v>
      </c>
      <c r="BK51" s="75" t="n">
        <v>59</v>
      </c>
      <c r="BL51" s="82"/>
      <c r="BM51" s="77" t="n">
        <v>59</v>
      </c>
      <c r="BN51" s="0" t="n">
        <v>37</v>
      </c>
      <c r="BO51" s="1"/>
      <c r="BP51" s="0" t="n">
        <v>37</v>
      </c>
      <c r="BQ51" s="75" t="n">
        <v>42</v>
      </c>
      <c r="BR51" s="82"/>
      <c r="BS51" s="77" t="n">
        <v>42</v>
      </c>
    </row>
    <row r="52" customFormat="false" ht="12.75" hidden="false" customHeight="false" outlineLevel="0" collapsed="false">
      <c r="A52" s="71"/>
      <c r="B52" s="83" t="s">
        <v>333</v>
      </c>
      <c r="C52" s="81"/>
      <c r="D52" s="92"/>
      <c r="E52" s="74"/>
      <c r="F52" s="10" t="n">
        <v>150</v>
      </c>
      <c r="G52" s="10"/>
      <c r="H52" s="10" t="n">
        <f aca="false">SUM(F52:G52)</f>
        <v>150</v>
      </c>
      <c r="I52" s="72"/>
      <c r="J52" s="73"/>
      <c r="K52" s="74"/>
      <c r="L52" s="0" t="n">
        <v>180</v>
      </c>
      <c r="M52" s="1"/>
      <c r="N52" s="10" t="n">
        <v>180</v>
      </c>
      <c r="O52" s="75" t="n">
        <v>180</v>
      </c>
      <c r="P52" s="82"/>
      <c r="Q52" s="77" t="n">
        <v>180</v>
      </c>
      <c r="R52" s="0" t="n">
        <v>300</v>
      </c>
      <c r="S52" s="1"/>
      <c r="T52" s="0" t="n">
        <v>300</v>
      </c>
      <c r="U52" s="75" t="n">
        <v>400</v>
      </c>
      <c r="V52" s="82"/>
      <c r="W52" s="77" t="n">
        <v>400</v>
      </c>
      <c r="X52" s="0" t="n">
        <v>400</v>
      </c>
      <c r="Y52" s="1"/>
      <c r="Z52" s="0" t="n">
        <v>400</v>
      </c>
      <c r="AA52" s="75" t="n">
        <v>400</v>
      </c>
      <c r="AB52" s="82"/>
      <c r="AC52" s="77" t="n">
        <v>400</v>
      </c>
      <c r="AD52" s="0" t="n">
        <v>603</v>
      </c>
      <c r="AE52" s="85"/>
      <c r="AF52" s="0" t="n">
        <v>603</v>
      </c>
      <c r="AG52" s="78" t="n">
        <v>1363</v>
      </c>
      <c r="AH52" s="85"/>
      <c r="AI52" s="80" t="n">
        <v>1363</v>
      </c>
      <c r="AJ52" s="0" t="n">
        <v>1175</v>
      </c>
      <c r="AL52" s="0" t="n">
        <v>1175</v>
      </c>
      <c r="AM52" s="75" t="n">
        <v>1586</v>
      </c>
      <c r="AN52" s="76"/>
      <c r="AO52" s="77" t="n">
        <v>1586</v>
      </c>
      <c r="AP52" s="0" t="n">
        <v>499</v>
      </c>
      <c r="AQ52" s="0" t="n">
        <v>0</v>
      </c>
      <c r="AR52" s="0" t="n">
        <v>499</v>
      </c>
      <c r="AS52" s="75" t="n">
        <v>718</v>
      </c>
      <c r="AT52" s="76" t="n">
        <v>0</v>
      </c>
      <c r="AU52" s="77" t="n">
        <v>718</v>
      </c>
      <c r="AV52" s="0" t="n">
        <v>660</v>
      </c>
      <c r="AW52" s="0" t="n">
        <v>0</v>
      </c>
      <c r="AX52" s="0" t="n">
        <v>660</v>
      </c>
      <c r="AY52" s="75" t="n">
        <v>554</v>
      </c>
      <c r="AZ52" s="76" t="n">
        <v>0</v>
      </c>
      <c r="BA52" s="77" t="n">
        <v>554</v>
      </c>
      <c r="BB52" s="0" t="n">
        <v>690</v>
      </c>
      <c r="BC52" s="0" t="n">
        <v>0</v>
      </c>
      <c r="BD52" s="0" t="n">
        <v>690</v>
      </c>
      <c r="BE52" s="75" t="n">
        <v>4</v>
      </c>
      <c r="BF52" s="82"/>
      <c r="BG52" s="77" t="n">
        <v>4</v>
      </c>
      <c r="BH52" s="0" t="n">
        <v>159</v>
      </c>
      <c r="BI52" s="1"/>
      <c r="BJ52" s="0" t="n">
        <v>159</v>
      </c>
      <c r="BK52" s="75" t="n">
        <v>115</v>
      </c>
      <c r="BL52" s="76" t="n">
        <v>50</v>
      </c>
      <c r="BM52" s="77" t="n">
        <v>165</v>
      </c>
      <c r="BN52" s="0" t="n">
        <v>50</v>
      </c>
      <c r="BO52" s="1"/>
      <c r="BP52" s="0" t="n">
        <v>50</v>
      </c>
      <c r="BQ52" s="75" t="n">
        <v>64</v>
      </c>
      <c r="BR52" s="82"/>
      <c r="BS52" s="77" t="n">
        <v>64</v>
      </c>
    </row>
    <row r="53" customFormat="false" ht="12.75" hidden="false" customHeight="false" outlineLevel="0" collapsed="false">
      <c r="A53" s="71"/>
      <c r="B53" s="71" t="s">
        <v>334</v>
      </c>
      <c r="C53" s="81" t="n">
        <v>30376</v>
      </c>
      <c r="D53" s="92"/>
      <c r="E53" s="74" t="n">
        <f aca="false">SUM(C53:D53)</f>
        <v>30376</v>
      </c>
      <c r="F53" s="10" t="n">
        <v>33645</v>
      </c>
      <c r="G53" s="10"/>
      <c r="H53" s="10" t="n">
        <f aca="false">SUM(F53:G53)</f>
        <v>33645</v>
      </c>
      <c r="I53" s="72" t="n">
        <v>11586</v>
      </c>
      <c r="J53" s="73" t="n">
        <v>18</v>
      </c>
      <c r="K53" s="74" t="n">
        <f aca="false">SUM(I53:J53)</f>
        <v>11604</v>
      </c>
      <c r="L53" s="0" t="n">
        <v>7731</v>
      </c>
      <c r="M53" s="1"/>
      <c r="N53" s="10" t="n">
        <v>7731</v>
      </c>
      <c r="O53" s="75" t="n">
        <v>7129</v>
      </c>
      <c r="P53" s="76" t="n">
        <v>40</v>
      </c>
      <c r="Q53" s="77" t="n">
        <v>7169</v>
      </c>
      <c r="R53" s="0" t="n">
        <v>6353</v>
      </c>
      <c r="S53" s="0" t="n">
        <v>88</v>
      </c>
      <c r="T53" s="0" t="n">
        <v>6441</v>
      </c>
      <c r="U53" s="75" t="n">
        <v>7238</v>
      </c>
      <c r="V53" s="76" t="n">
        <v>117</v>
      </c>
      <c r="W53" s="77" t="n">
        <v>7355</v>
      </c>
      <c r="X53" s="0" t="n">
        <v>6645</v>
      </c>
      <c r="Y53" s="0" t="n">
        <v>57</v>
      </c>
      <c r="Z53" s="0" t="n">
        <v>6702</v>
      </c>
      <c r="AA53" s="75" t="n">
        <v>8114</v>
      </c>
      <c r="AB53" s="76" t="n">
        <v>20</v>
      </c>
      <c r="AC53" s="77" t="n">
        <v>8134</v>
      </c>
      <c r="AD53" s="0" t="n">
        <v>6488</v>
      </c>
      <c r="AE53" s="85"/>
      <c r="AF53" s="0" t="n">
        <v>6488</v>
      </c>
      <c r="AG53" s="78" t="n">
        <v>7295</v>
      </c>
      <c r="AH53" s="85"/>
      <c r="AI53" s="80" t="n">
        <v>7295</v>
      </c>
      <c r="AJ53" s="0" t="n">
        <v>6033</v>
      </c>
      <c r="AK53" s="0" t="n">
        <v>25</v>
      </c>
      <c r="AL53" s="0" t="n">
        <v>6058</v>
      </c>
      <c r="AM53" s="75" t="n">
        <v>5051</v>
      </c>
      <c r="AN53" s="76" t="n">
        <v>1</v>
      </c>
      <c r="AO53" s="77" t="n">
        <v>5052</v>
      </c>
      <c r="AP53" s="0" t="n">
        <v>6531</v>
      </c>
      <c r="AQ53" s="0" t="n">
        <v>10</v>
      </c>
      <c r="AR53" s="0" t="n">
        <v>6541</v>
      </c>
      <c r="AS53" s="75" t="n">
        <v>4907</v>
      </c>
      <c r="AT53" s="76" t="n">
        <v>8</v>
      </c>
      <c r="AU53" s="77" t="n">
        <v>4915</v>
      </c>
      <c r="AV53" s="0" t="n">
        <v>5722</v>
      </c>
      <c r="AW53" s="0" t="n">
        <v>8</v>
      </c>
      <c r="AX53" s="0" t="n">
        <v>5730</v>
      </c>
      <c r="AY53" s="75" t="n">
        <v>5186</v>
      </c>
      <c r="AZ53" s="76" t="n">
        <v>0</v>
      </c>
      <c r="BA53" s="77" t="n">
        <v>5186</v>
      </c>
      <c r="BB53" s="0" t="n">
        <v>5263</v>
      </c>
      <c r="BC53" s="0" t="n">
        <v>11</v>
      </c>
      <c r="BD53" s="0" t="n">
        <v>5274</v>
      </c>
      <c r="BE53" s="75" t="n">
        <v>3113</v>
      </c>
      <c r="BF53" s="76" t="n">
        <v>1</v>
      </c>
      <c r="BG53" s="77" t="n">
        <v>3114</v>
      </c>
      <c r="BH53" s="0" t="n">
        <v>3749</v>
      </c>
      <c r="BI53" s="0" t="n">
        <v>1</v>
      </c>
      <c r="BJ53" s="0" t="n">
        <v>3750</v>
      </c>
      <c r="BK53" s="75" t="n">
        <v>4663</v>
      </c>
      <c r="BL53" s="76" t="n">
        <v>1</v>
      </c>
      <c r="BM53" s="77" t="n">
        <v>4664</v>
      </c>
      <c r="BN53" s="0" t="n">
        <v>4632</v>
      </c>
      <c r="BO53" s="0" t="n">
        <v>1</v>
      </c>
      <c r="BP53" s="0" t="n">
        <v>4633</v>
      </c>
      <c r="BQ53" s="75" t="n">
        <v>6101</v>
      </c>
      <c r="BR53" s="76" t="n">
        <v>3</v>
      </c>
      <c r="BS53" s="77" t="n">
        <v>6104</v>
      </c>
    </row>
    <row r="54" customFormat="false" ht="12.75" hidden="false" customHeight="false" outlineLevel="0" collapsed="false">
      <c r="A54" s="71"/>
      <c r="B54" s="71" t="s">
        <v>335</v>
      </c>
      <c r="C54" s="81" t="n">
        <v>28916</v>
      </c>
      <c r="D54" s="92"/>
      <c r="E54" s="74" t="n">
        <f aca="false">SUM(C54:D54)</f>
        <v>28916</v>
      </c>
      <c r="F54" s="10" t="n">
        <v>32850</v>
      </c>
      <c r="G54" s="10"/>
      <c r="H54" s="10" t="n">
        <f aca="false">SUM(F54:G54)</f>
        <v>32850</v>
      </c>
      <c r="I54" s="72" t="n">
        <v>11502</v>
      </c>
      <c r="J54" s="73" t="n">
        <v>18</v>
      </c>
      <c r="K54" s="74" t="n">
        <f aca="false">SUM(I54:J54)</f>
        <v>11520</v>
      </c>
      <c r="L54" s="0" t="n">
        <v>7711</v>
      </c>
      <c r="M54" s="1"/>
      <c r="N54" s="10" t="n">
        <v>7711</v>
      </c>
      <c r="O54" s="75" t="n">
        <v>7062</v>
      </c>
      <c r="P54" s="76" t="n">
        <v>40</v>
      </c>
      <c r="Q54" s="77" t="n">
        <v>7102</v>
      </c>
      <c r="R54" s="0" t="n">
        <v>6298</v>
      </c>
      <c r="S54" s="0" t="n">
        <v>88</v>
      </c>
      <c r="T54" s="0" t="n">
        <v>6386</v>
      </c>
      <c r="U54" s="75" t="n">
        <v>7189</v>
      </c>
      <c r="V54" s="76" t="n">
        <v>117</v>
      </c>
      <c r="W54" s="77" t="n">
        <v>7306</v>
      </c>
      <c r="X54" s="0" t="n">
        <v>6039</v>
      </c>
      <c r="Y54" s="0" t="n">
        <v>57</v>
      </c>
      <c r="Z54" s="0" t="n">
        <v>6096</v>
      </c>
      <c r="AA54" s="75" t="n">
        <v>7495</v>
      </c>
      <c r="AB54" s="76" t="n">
        <v>20</v>
      </c>
      <c r="AC54" s="77" t="n">
        <v>7515</v>
      </c>
      <c r="AD54" s="0" t="n">
        <v>5806</v>
      </c>
      <c r="AE54" s="85"/>
      <c r="AF54" s="0" t="n">
        <v>5806</v>
      </c>
      <c r="AG54" s="78" t="n">
        <v>1580</v>
      </c>
      <c r="AH54" s="85"/>
      <c r="AI54" s="80" t="n">
        <v>1580</v>
      </c>
      <c r="AJ54" s="0" t="n">
        <v>5434</v>
      </c>
      <c r="AK54" s="0" t="n">
        <v>24</v>
      </c>
      <c r="AL54" s="0" t="n">
        <v>5458</v>
      </c>
      <c r="AM54" s="75" t="n">
        <v>4207</v>
      </c>
      <c r="AN54" s="76"/>
      <c r="AO54" s="77" t="n">
        <v>4207</v>
      </c>
      <c r="AP54" s="0" t="n">
        <v>5512</v>
      </c>
      <c r="AQ54" s="0" t="n">
        <v>0</v>
      </c>
      <c r="AR54" s="0" t="n">
        <v>5512</v>
      </c>
      <c r="AS54" s="75" t="n">
        <v>4363</v>
      </c>
      <c r="AT54" s="76" t="n">
        <v>0</v>
      </c>
      <c r="AU54" s="77" t="n">
        <v>4363</v>
      </c>
      <c r="AV54" s="0" t="n">
        <v>4874</v>
      </c>
      <c r="AW54" s="0" t="n">
        <v>0</v>
      </c>
      <c r="AX54" s="0" t="n">
        <v>4874</v>
      </c>
      <c r="AY54" s="75" t="n">
        <v>4140</v>
      </c>
      <c r="AZ54" s="76" t="n">
        <v>0</v>
      </c>
      <c r="BA54" s="77" t="n">
        <v>4140</v>
      </c>
      <c r="BB54" s="0" t="n">
        <v>4270</v>
      </c>
      <c r="BC54" s="0" t="n">
        <v>0</v>
      </c>
      <c r="BD54" s="0" t="n">
        <v>4270</v>
      </c>
      <c r="BE54" s="75" t="n">
        <v>2192</v>
      </c>
      <c r="BF54" s="82"/>
      <c r="BG54" s="77" t="n">
        <v>2192</v>
      </c>
      <c r="BH54" s="0" t="n">
        <v>3052</v>
      </c>
      <c r="BI54" s="1"/>
      <c r="BJ54" s="0" t="n">
        <v>3052</v>
      </c>
      <c r="BK54" s="75" t="n">
        <v>4003</v>
      </c>
      <c r="BL54" s="82"/>
      <c r="BM54" s="77" t="n">
        <v>4003</v>
      </c>
      <c r="BN54" s="0" t="n">
        <v>4021</v>
      </c>
      <c r="BO54" s="1"/>
      <c r="BP54" s="0" t="n">
        <v>4021</v>
      </c>
      <c r="BQ54" s="75" t="n">
        <v>5682</v>
      </c>
      <c r="BR54" s="82"/>
      <c r="BS54" s="77" t="n">
        <v>5682</v>
      </c>
    </row>
    <row r="55" customFormat="false" ht="12.75" hidden="false" customHeight="false" outlineLevel="0" collapsed="false">
      <c r="A55" s="71"/>
      <c r="B55" s="71" t="s">
        <v>336</v>
      </c>
      <c r="C55" s="81" t="n">
        <v>1460</v>
      </c>
      <c r="D55" s="92"/>
      <c r="E55" s="74" t="n">
        <f aca="false">SUM(C55:D55)</f>
        <v>1460</v>
      </c>
      <c r="F55" s="10" t="n">
        <v>795</v>
      </c>
      <c r="G55" s="10"/>
      <c r="H55" s="10" t="n">
        <f aca="false">SUM(F55:G55)</f>
        <v>795</v>
      </c>
      <c r="I55" s="72" t="n">
        <v>84</v>
      </c>
      <c r="J55" s="73"/>
      <c r="K55" s="74" t="n">
        <f aca="false">SUM(I55:J55)</f>
        <v>84</v>
      </c>
      <c r="L55" s="0" t="n">
        <v>20</v>
      </c>
      <c r="M55" s="1"/>
      <c r="N55" s="10" t="n">
        <v>20</v>
      </c>
      <c r="O55" s="75" t="n">
        <v>67</v>
      </c>
      <c r="P55" s="82"/>
      <c r="Q55" s="77" t="n">
        <v>67</v>
      </c>
      <c r="R55" s="0" t="n">
        <v>55</v>
      </c>
      <c r="S55" s="1"/>
      <c r="T55" s="0" t="n">
        <v>55</v>
      </c>
      <c r="U55" s="75" t="n">
        <v>49</v>
      </c>
      <c r="V55" s="82"/>
      <c r="W55" s="77" t="n">
        <v>49</v>
      </c>
      <c r="X55" s="0" t="n">
        <v>606</v>
      </c>
      <c r="Y55" s="1"/>
      <c r="Z55" s="0" t="n">
        <v>606</v>
      </c>
      <c r="AA55" s="75" t="n">
        <v>619</v>
      </c>
      <c r="AB55" s="82"/>
      <c r="AC55" s="77" t="n">
        <v>619</v>
      </c>
      <c r="AD55" s="0" t="n">
        <v>682</v>
      </c>
      <c r="AE55" s="85"/>
      <c r="AF55" s="0" t="n">
        <v>682</v>
      </c>
      <c r="AG55" s="78" t="n">
        <v>5715</v>
      </c>
      <c r="AH55" s="85"/>
      <c r="AI55" s="80" t="n">
        <v>5715</v>
      </c>
      <c r="AJ55" s="0" t="n">
        <v>599</v>
      </c>
      <c r="AK55" s="0" t="n">
        <v>1</v>
      </c>
      <c r="AL55" s="0" t="n">
        <v>600</v>
      </c>
      <c r="AM55" s="75" t="n">
        <v>844</v>
      </c>
      <c r="AN55" s="76" t="n">
        <v>1</v>
      </c>
      <c r="AO55" s="77" t="n">
        <v>845</v>
      </c>
      <c r="AP55" s="0" t="n">
        <v>1019</v>
      </c>
      <c r="AQ55" s="0" t="n">
        <v>10</v>
      </c>
      <c r="AR55" s="0" t="n">
        <v>1029</v>
      </c>
      <c r="AS55" s="75" t="n">
        <v>544</v>
      </c>
      <c r="AT55" s="76" t="n">
        <v>8</v>
      </c>
      <c r="AU55" s="77" t="n">
        <v>552</v>
      </c>
      <c r="AV55" s="0" t="n">
        <v>848</v>
      </c>
      <c r="AW55" s="0" t="n">
        <v>8</v>
      </c>
      <c r="AX55" s="0" t="n">
        <v>856</v>
      </c>
      <c r="AY55" s="75" t="n">
        <v>1046</v>
      </c>
      <c r="AZ55" s="76" t="n">
        <v>0</v>
      </c>
      <c r="BA55" s="77" t="n">
        <v>1046</v>
      </c>
      <c r="BB55" s="0" t="n">
        <v>993</v>
      </c>
      <c r="BC55" s="0" t="n">
        <v>11</v>
      </c>
      <c r="BD55" s="0" t="n">
        <v>1004</v>
      </c>
      <c r="BE55" s="75" t="n">
        <v>921</v>
      </c>
      <c r="BF55" s="76" t="n">
        <v>1</v>
      </c>
      <c r="BG55" s="77" t="n">
        <v>922</v>
      </c>
      <c r="BH55" s="0" t="n">
        <v>697</v>
      </c>
      <c r="BI55" s="0" t="n">
        <v>1</v>
      </c>
      <c r="BJ55" s="0" t="n">
        <v>698</v>
      </c>
      <c r="BK55" s="75" t="n">
        <v>660</v>
      </c>
      <c r="BL55" s="76" t="n">
        <v>1</v>
      </c>
      <c r="BM55" s="77" t="n">
        <v>661</v>
      </c>
      <c r="BN55" s="0" t="n">
        <v>611</v>
      </c>
      <c r="BO55" s="0" t="n">
        <v>1</v>
      </c>
      <c r="BP55" s="0" t="n">
        <v>612</v>
      </c>
      <c r="BQ55" s="75" t="n">
        <v>419</v>
      </c>
      <c r="BR55" s="76" t="n">
        <v>3</v>
      </c>
      <c r="BS55" s="77" t="n">
        <v>422</v>
      </c>
    </row>
    <row r="56" customFormat="false" ht="12.75" hidden="false" customHeight="false" outlineLevel="0" collapsed="false">
      <c r="A56" s="71"/>
      <c r="B56" s="71" t="s">
        <v>337</v>
      </c>
      <c r="C56" s="86"/>
      <c r="D56" s="82"/>
      <c r="E56" s="74"/>
      <c r="F56" s="1"/>
      <c r="G56" s="1"/>
      <c r="H56" s="10"/>
      <c r="I56" s="86"/>
      <c r="J56" s="82"/>
      <c r="K56" s="74"/>
      <c r="L56" s="1"/>
      <c r="M56" s="1"/>
      <c r="N56" s="1"/>
      <c r="O56" s="86"/>
      <c r="P56" s="82"/>
      <c r="Q56" s="87"/>
      <c r="R56" s="1"/>
      <c r="S56" s="1"/>
      <c r="T56" s="1"/>
      <c r="U56" s="86"/>
      <c r="V56" s="82"/>
      <c r="W56" s="87"/>
      <c r="X56" s="1"/>
      <c r="Y56" s="1"/>
      <c r="Z56" s="1"/>
      <c r="AA56" s="86"/>
      <c r="AB56" s="82"/>
      <c r="AC56" s="87"/>
      <c r="AD56" s="85"/>
      <c r="AE56" s="85"/>
      <c r="AF56" s="85"/>
      <c r="AG56" s="90"/>
      <c r="AH56" s="85"/>
      <c r="AI56" s="91"/>
      <c r="AM56" s="75"/>
      <c r="AN56" s="76"/>
      <c r="AO56" s="77"/>
      <c r="AP56" s="0" t="n">
        <v>0</v>
      </c>
      <c r="AQ56" s="0" t="n">
        <v>0</v>
      </c>
      <c r="AR56" s="0" t="n">
        <v>0</v>
      </c>
      <c r="AS56" s="75" t="n">
        <v>0</v>
      </c>
      <c r="AT56" s="76" t="n">
        <v>0</v>
      </c>
      <c r="AU56" s="77" t="n">
        <v>0</v>
      </c>
      <c r="AV56" s="0" t="n">
        <v>0</v>
      </c>
      <c r="AW56" s="0" t="n">
        <v>0</v>
      </c>
      <c r="AX56" s="0" t="n">
        <v>0</v>
      </c>
      <c r="AY56" s="75" t="n">
        <v>0</v>
      </c>
      <c r="AZ56" s="76" t="n">
        <v>0</v>
      </c>
      <c r="BA56" s="77" t="n">
        <v>0</v>
      </c>
      <c r="BB56" s="0" t="n">
        <v>0</v>
      </c>
      <c r="BC56" s="0" t="n">
        <v>0</v>
      </c>
      <c r="BD56" s="0" t="n">
        <v>0</v>
      </c>
      <c r="BE56" s="75"/>
      <c r="BF56" s="76"/>
      <c r="BG56" s="77"/>
      <c r="BK56" s="75"/>
      <c r="BL56" s="76"/>
      <c r="BM56" s="77"/>
      <c r="BQ56" s="75"/>
      <c r="BR56" s="76"/>
      <c r="BS56" s="77"/>
    </row>
    <row r="57" customFormat="false" ht="12.75" hidden="false" customHeight="false" outlineLevel="0" collapsed="false">
      <c r="A57" s="71"/>
      <c r="B57" s="71" t="s">
        <v>338</v>
      </c>
      <c r="C57" s="86"/>
      <c r="D57" s="82"/>
      <c r="E57" s="74"/>
      <c r="F57" s="1"/>
      <c r="G57" s="1"/>
      <c r="H57" s="10"/>
      <c r="I57" s="86"/>
      <c r="J57" s="82"/>
      <c r="K57" s="74"/>
      <c r="L57" s="1"/>
      <c r="M57" s="1"/>
      <c r="N57" s="1"/>
      <c r="O57" s="86"/>
      <c r="P57" s="82"/>
      <c r="Q57" s="87"/>
      <c r="R57" s="1"/>
      <c r="S57" s="1"/>
      <c r="T57" s="1"/>
      <c r="U57" s="86"/>
      <c r="V57" s="82"/>
      <c r="W57" s="87"/>
      <c r="X57" s="1"/>
      <c r="Y57" s="1"/>
      <c r="Z57" s="1"/>
      <c r="AA57" s="86"/>
      <c r="AB57" s="82"/>
      <c r="AC57" s="87"/>
      <c r="AD57" s="85"/>
      <c r="AE57" s="85"/>
      <c r="AF57" s="85"/>
      <c r="AG57" s="90"/>
      <c r="AH57" s="85"/>
      <c r="AI57" s="91"/>
      <c r="AM57" s="75"/>
      <c r="AN57" s="76"/>
      <c r="AO57" s="77"/>
      <c r="AP57" s="0" t="n">
        <v>0</v>
      </c>
      <c r="AQ57" s="0" t="n">
        <v>0</v>
      </c>
      <c r="AR57" s="0" t="n">
        <v>0</v>
      </c>
      <c r="AS57" s="75" t="n">
        <v>0</v>
      </c>
      <c r="AT57" s="76" t="n">
        <v>0</v>
      </c>
      <c r="AU57" s="77" t="n">
        <v>0</v>
      </c>
      <c r="AV57" s="0" t="n">
        <v>0</v>
      </c>
      <c r="AW57" s="0" t="n">
        <v>0</v>
      </c>
      <c r="AX57" s="0" t="n">
        <v>0</v>
      </c>
      <c r="AY57" s="75" t="n">
        <v>0</v>
      </c>
      <c r="AZ57" s="76" t="n">
        <v>0</v>
      </c>
      <c r="BA57" s="77" t="n">
        <v>0</v>
      </c>
      <c r="BB57" s="0" t="n">
        <v>0</v>
      </c>
      <c r="BC57" s="0" t="n">
        <v>0</v>
      </c>
      <c r="BD57" s="0" t="n">
        <v>0</v>
      </c>
      <c r="BE57" s="75"/>
      <c r="BF57" s="76"/>
      <c r="BG57" s="77"/>
      <c r="BK57" s="75"/>
      <c r="BL57" s="76"/>
      <c r="BM57" s="77"/>
      <c r="BQ57" s="75"/>
      <c r="BR57" s="76"/>
      <c r="BS57" s="77"/>
    </row>
    <row r="58" customFormat="false" ht="12.75" hidden="false" customHeight="false" outlineLevel="0" collapsed="false">
      <c r="A58" s="71"/>
      <c r="B58" s="71" t="s">
        <v>339</v>
      </c>
      <c r="C58" s="72" t="n">
        <v>390</v>
      </c>
      <c r="D58" s="73" t="n">
        <v>3</v>
      </c>
      <c r="E58" s="74" t="n">
        <f aca="false">SUM(C58:D58)</f>
        <v>393</v>
      </c>
      <c r="F58" s="10" t="n">
        <v>391</v>
      </c>
      <c r="G58" s="10" t="n">
        <v>3</v>
      </c>
      <c r="H58" s="10" t="n">
        <f aca="false">SUM(F58:G58)</f>
        <v>394</v>
      </c>
      <c r="I58" s="72" t="n">
        <v>246</v>
      </c>
      <c r="J58" s="73" t="n">
        <v>3</v>
      </c>
      <c r="K58" s="74" t="n">
        <f aca="false">SUM(I58:J58)</f>
        <v>249</v>
      </c>
      <c r="L58" s="0" t="n">
        <v>114</v>
      </c>
      <c r="M58" s="0" t="n">
        <v>6</v>
      </c>
      <c r="N58" s="10" t="n">
        <v>120</v>
      </c>
      <c r="O58" s="86"/>
      <c r="P58" s="76" t="n">
        <v>5</v>
      </c>
      <c r="Q58" s="77" t="n">
        <v>5</v>
      </c>
      <c r="R58" s="0" t="n">
        <v>180</v>
      </c>
      <c r="S58" s="0" t="n">
        <v>2</v>
      </c>
      <c r="T58" s="0" t="n">
        <v>182</v>
      </c>
      <c r="U58" s="75" t="n">
        <v>155</v>
      </c>
      <c r="V58" s="76" t="n">
        <v>58</v>
      </c>
      <c r="W58" s="77" t="n">
        <v>213</v>
      </c>
      <c r="X58" s="0" t="n">
        <v>171</v>
      </c>
      <c r="Y58" s="0" t="n">
        <v>2</v>
      </c>
      <c r="Z58" s="0" t="n">
        <v>173</v>
      </c>
      <c r="AA58" s="75" t="n">
        <v>185</v>
      </c>
      <c r="AB58" s="82"/>
      <c r="AC58" s="77" t="n">
        <v>185</v>
      </c>
      <c r="AD58" s="0" t="n">
        <v>178</v>
      </c>
      <c r="AE58" s="85"/>
      <c r="AF58" s="0" t="n">
        <v>178</v>
      </c>
      <c r="AG58" s="93" t="n">
        <v>186</v>
      </c>
      <c r="AH58" s="85"/>
      <c r="AI58" s="80" t="n">
        <v>186</v>
      </c>
      <c r="AJ58" s="0" t="n">
        <v>198</v>
      </c>
      <c r="AL58" s="0" t="n">
        <v>198</v>
      </c>
      <c r="AM58" s="75" t="n">
        <v>201</v>
      </c>
      <c r="AN58" s="76"/>
      <c r="AO58" s="77" t="n">
        <v>201</v>
      </c>
      <c r="AP58" s="0" t="n">
        <v>139</v>
      </c>
      <c r="AQ58" s="0" t="n">
        <v>0</v>
      </c>
      <c r="AR58" s="0" t="n">
        <v>139</v>
      </c>
      <c r="AS58" s="75" t="n">
        <v>162</v>
      </c>
      <c r="AT58" s="76" t="n">
        <v>0</v>
      </c>
      <c r="AU58" s="77" t="n">
        <v>162</v>
      </c>
      <c r="AV58" s="0" t="n">
        <v>134</v>
      </c>
      <c r="AW58" s="0" t="n">
        <v>0</v>
      </c>
      <c r="AX58" s="0" t="n">
        <v>134</v>
      </c>
      <c r="AY58" s="75" t="n">
        <v>149</v>
      </c>
      <c r="AZ58" s="76" t="n">
        <v>0</v>
      </c>
      <c r="BA58" s="77" t="n">
        <v>149</v>
      </c>
      <c r="BB58" s="0" t="n">
        <v>129</v>
      </c>
      <c r="BC58" s="0" t="n">
        <v>0</v>
      </c>
      <c r="BD58" s="0" t="n">
        <v>129</v>
      </c>
      <c r="BE58" s="86"/>
      <c r="BF58" s="82"/>
      <c r="BG58" s="87"/>
      <c r="BH58" s="1"/>
      <c r="BI58" s="1"/>
      <c r="BJ58" s="1"/>
      <c r="BK58" s="86"/>
      <c r="BL58" s="82"/>
      <c r="BM58" s="87"/>
      <c r="BN58" s="1"/>
      <c r="BO58" s="1"/>
      <c r="BP58" s="1"/>
      <c r="BQ58" s="86"/>
      <c r="BR58" s="82"/>
      <c r="BS58" s="87"/>
    </row>
    <row r="59" customFormat="false" ht="12.75" hidden="false" customHeight="false" outlineLevel="0" collapsed="false">
      <c r="A59" s="71"/>
      <c r="B59" s="71" t="s">
        <v>340</v>
      </c>
      <c r="C59" s="72" t="n">
        <v>390</v>
      </c>
      <c r="D59" s="73"/>
      <c r="E59" s="74" t="n">
        <f aca="false">SUM(C59:D59)</f>
        <v>390</v>
      </c>
      <c r="F59" s="10" t="n">
        <v>391</v>
      </c>
      <c r="G59" s="10"/>
      <c r="H59" s="10" t="n">
        <f aca="false">SUM(F59:G59)</f>
        <v>391</v>
      </c>
      <c r="I59" s="72" t="n">
        <v>246</v>
      </c>
      <c r="J59" s="73"/>
      <c r="K59" s="74" t="n">
        <f aca="false">SUM(I59:J59)</f>
        <v>246</v>
      </c>
      <c r="L59" s="0" t="n">
        <v>114</v>
      </c>
      <c r="M59" s="1"/>
      <c r="N59" s="10" t="n">
        <v>114</v>
      </c>
      <c r="O59" s="86"/>
      <c r="P59" s="82"/>
      <c r="Q59" s="87"/>
      <c r="R59" s="0" t="n">
        <v>180</v>
      </c>
      <c r="S59" s="1"/>
      <c r="T59" s="0" t="n">
        <v>180</v>
      </c>
      <c r="U59" s="75" t="n">
        <v>155</v>
      </c>
      <c r="V59" s="82"/>
      <c r="W59" s="77" t="n">
        <v>155</v>
      </c>
      <c r="X59" s="0" t="n">
        <v>171</v>
      </c>
      <c r="Y59" s="1"/>
      <c r="Z59" s="0" t="n">
        <v>171</v>
      </c>
      <c r="AA59" s="75" t="n">
        <v>185</v>
      </c>
      <c r="AB59" s="82"/>
      <c r="AC59" s="77" t="n">
        <v>185</v>
      </c>
      <c r="AD59" s="0" t="n">
        <v>178</v>
      </c>
      <c r="AE59" s="85"/>
      <c r="AF59" s="0" t="n">
        <v>178</v>
      </c>
      <c r="AG59" s="93" t="n">
        <v>186</v>
      </c>
      <c r="AH59" s="85"/>
      <c r="AI59" s="80" t="n">
        <v>186</v>
      </c>
      <c r="AJ59" s="0" t="n">
        <v>198</v>
      </c>
      <c r="AL59" s="0" t="n">
        <v>198</v>
      </c>
      <c r="AM59" s="75" t="n">
        <v>201</v>
      </c>
      <c r="AN59" s="76"/>
      <c r="AO59" s="77" t="n">
        <v>201</v>
      </c>
      <c r="AP59" s="0" t="n">
        <v>139</v>
      </c>
      <c r="AQ59" s="0" t="n">
        <v>0</v>
      </c>
      <c r="AR59" s="0" t="n">
        <v>139</v>
      </c>
      <c r="AS59" s="75" t="n">
        <v>162</v>
      </c>
      <c r="AT59" s="76" t="n">
        <v>0</v>
      </c>
      <c r="AU59" s="77" t="n">
        <v>162</v>
      </c>
      <c r="AV59" s="0" t="n">
        <v>134</v>
      </c>
      <c r="AW59" s="0" t="n">
        <v>0</v>
      </c>
      <c r="AX59" s="0" t="n">
        <v>134</v>
      </c>
      <c r="AY59" s="75" t="n">
        <v>149</v>
      </c>
      <c r="AZ59" s="76" t="n">
        <v>0</v>
      </c>
      <c r="BA59" s="77" t="n">
        <v>149</v>
      </c>
      <c r="BB59" s="0" t="n">
        <v>129</v>
      </c>
      <c r="BC59" s="0" t="n">
        <v>0</v>
      </c>
      <c r="BD59" s="0" t="n">
        <v>129</v>
      </c>
      <c r="BE59" s="86"/>
      <c r="BF59" s="82"/>
      <c r="BG59" s="87"/>
      <c r="BH59" s="1"/>
      <c r="BI59" s="1"/>
      <c r="BJ59" s="1"/>
      <c r="BK59" s="86"/>
      <c r="BL59" s="82"/>
      <c r="BM59" s="87"/>
      <c r="BN59" s="1"/>
      <c r="BO59" s="1"/>
      <c r="BP59" s="1"/>
      <c r="BQ59" s="86"/>
      <c r="BR59" s="82"/>
      <c r="BS59" s="87"/>
    </row>
    <row r="60" customFormat="false" ht="12.75" hidden="false" customHeight="false" outlineLevel="0" collapsed="false">
      <c r="A60" s="71"/>
      <c r="B60" s="71" t="s">
        <v>341</v>
      </c>
      <c r="C60" s="72"/>
      <c r="D60" s="73" t="n">
        <v>3</v>
      </c>
      <c r="E60" s="74" t="n">
        <f aca="false">SUM(C60:D60)</f>
        <v>3</v>
      </c>
      <c r="F60" s="10"/>
      <c r="G60" s="10" t="n">
        <v>3</v>
      </c>
      <c r="H60" s="10" t="n">
        <f aca="false">SUM(F60:G60)</f>
        <v>3</v>
      </c>
      <c r="I60" s="72"/>
      <c r="J60" s="73" t="n">
        <v>3</v>
      </c>
      <c r="K60" s="74" t="n">
        <f aca="false">SUM(I60:J60)</f>
        <v>3</v>
      </c>
      <c r="L60" s="1"/>
      <c r="M60" s="0" t="n">
        <v>6</v>
      </c>
      <c r="N60" s="10" t="n">
        <v>6</v>
      </c>
      <c r="O60" s="86"/>
      <c r="P60" s="76" t="n">
        <v>5</v>
      </c>
      <c r="Q60" s="77" t="n">
        <v>5</v>
      </c>
      <c r="R60" s="1"/>
      <c r="S60" s="0" t="n">
        <v>2</v>
      </c>
      <c r="T60" s="0" t="n">
        <v>2</v>
      </c>
      <c r="U60" s="86"/>
      <c r="V60" s="76" t="n">
        <v>58</v>
      </c>
      <c r="W60" s="77" t="n">
        <v>58</v>
      </c>
      <c r="X60" s="1"/>
      <c r="Y60" s="0" t="n">
        <v>2</v>
      </c>
      <c r="Z60" s="0" t="n">
        <v>2</v>
      </c>
      <c r="AA60" s="86"/>
      <c r="AB60" s="82"/>
      <c r="AC60" s="87"/>
      <c r="AD60" s="85"/>
      <c r="AE60" s="85"/>
      <c r="AF60" s="85"/>
      <c r="AG60" s="90"/>
      <c r="AH60" s="85"/>
      <c r="AI60" s="91"/>
      <c r="AM60" s="75"/>
      <c r="AN60" s="76"/>
      <c r="AO60" s="77"/>
      <c r="AP60" s="0" t="n">
        <v>0</v>
      </c>
      <c r="AQ60" s="0" t="n">
        <v>0</v>
      </c>
      <c r="AR60" s="0" t="n">
        <v>0</v>
      </c>
      <c r="AS60" s="75" t="n">
        <v>0</v>
      </c>
      <c r="AT60" s="76" t="n">
        <v>0</v>
      </c>
      <c r="AU60" s="77" t="n">
        <v>0</v>
      </c>
      <c r="AV60" s="0" t="n">
        <v>0</v>
      </c>
      <c r="AW60" s="0" t="n">
        <v>0</v>
      </c>
      <c r="AX60" s="0" t="n">
        <v>0</v>
      </c>
      <c r="AY60" s="75" t="n">
        <v>0</v>
      </c>
      <c r="AZ60" s="76" t="n">
        <v>0</v>
      </c>
      <c r="BA60" s="77" t="n">
        <v>0</v>
      </c>
      <c r="BB60" s="0" t="n">
        <v>0</v>
      </c>
      <c r="BC60" s="0" t="n">
        <v>0</v>
      </c>
      <c r="BD60" s="0" t="n">
        <v>0</v>
      </c>
      <c r="BE60" s="86"/>
      <c r="BF60" s="82"/>
      <c r="BG60" s="87"/>
      <c r="BH60" s="1"/>
      <c r="BI60" s="1"/>
      <c r="BJ60" s="1"/>
      <c r="BK60" s="86"/>
      <c r="BL60" s="82"/>
      <c r="BM60" s="87"/>
      <c r="BN60" s="1"/>
      <c r="BO60" s="1"/>
      <c r="BP60" s="1"/>
      <c r="BQ60" s="86"/>
      <c r="BR60" s="82"/>
      <c r="BS60" s="87"/>
    </row>
    <row r="61" customFormat="false" ht="12.75" hidden="false" customHeight="false" outlineLevel="0" collapsed="false">
      <c r="A61" s="71"/>
      <c r="B61" s="71" t="s">
        <v>342</v>
      </c>
      <c r="C61" s="72" t="n">
        <v>4388</v>
      </c>
      <c r="D61" s="73"/>
      <c r="E61" s="74" t="n">
        <f aca="false">SUM(C61:D61)</f>
        <v>4388</v>
      </c>
      <c r="F61" s="10" t="n">
        <v>3770</v>
      </c>
      <c r="G61" s="10" t="n">
        <v>75</v>
      </c>
      <c r="H61" s="10" t="n">
        <f aca="false">SUM(F61:G61)</f>
        <v>3845</v>
      </c>
      <c r="I61" s="72" t="n">
        <v>1549</v>
      </c>
      <c r="J61" s="73" t="n">
        <v>37</v>
      </c>
      <c r="K61" s="74" t="n">
        <f aca="false">SUM(I61:J61)</f>
        <v>1586</v>
      </c>
      <c r="L61" s="0" t="n">
        <v>1582</v>
      </c>
      <c r="M61" s="1"/>
      <c r="N61" s="10" t="n">
        <v>1582</v>
      </c>
      <c r="O61" s="75" t="n">
        <v>2041</v>
      </c>
      <c r="P61" s="82"/>
      <c r="Q61" s="77" t="n">
        <v>2041</v>
      </c>
      <c r="R61" s="0" t="n">
        <v>2196</v>
      </c>
      <c r="S61" s="0" t="n">
        <v>31</v>
      </c>
      <c r="T61" s="0" t="n">
        <v>2227</v>
      </c>
      <c r="U61" s="75" t="n">
        <v>1904</v>
      </c>
      <c r="V61" s="76" t="n">
        <v>189</v>
      </c>
      <c r="W61" s="77" t="n">
        <v>2093</v>
      </c>
      <c r="X61" s="0" t="n">
        <v>1112</v>
      </c>
      <c r="Y61" s="1"/>
      <c r="Z61" s="0" t="n">
        <v>1112</v>
      </c>
      <c r="AA61" s="75" t="n">
        <v>1197</v>
      </c>
      <c r="AB61" s="82"/>
      <c r="AC61" s="77" t="n">
        <v>1197</v>
      </c>
      <c r="AD61" s="0" t="n">
        <v>1024</v>
      </c>
      <c r="AE61" s="85"/>
      <c r="AF61" s="0" t="n">
        <v>1024</v>
      </c>
      <c r="AG61" s="93" t="n">
        <v>787</v>
      </c>
      <c r="AH61" s="85"/>
      <c r="AI61" s="80" t="n">
        <v>787</v>
      </c>
      <c r="AJ61" s="0" t="n">
        <v>626</v>
      </c>
      <c r="AK61" s="0" t="n">
        <v>20</v>
      </c>
      <c r="AL61" s="0" t="n">
        <v>646</v>
      </c>
      <c r="AM61" s="75" t="n">
        <v>966</v>
      </c>
      <c r="AN61" s="76"/>
      <c r="AO61" s="77" t="n">
        <v>966</v>
      </c>
      <c r="AP61" s="0" t="n">
        <v>1424</v>
      </c>
      <c r="AQ61" s="0" t="n">
        <v>82</v>
      </c>
      <c r="AR61" s="0" t="n">
        <v>1506</v>
      </c>
      <c r="AS61" s="75" t="n">
        <v>2710</v>
      </c>
      <c r="AT61" s="76" t="n">
        <v>71</v>
      </c>
      <c r="AU61" s="77" t="n">
        <v>2781</v>
      </c>
      <c r="AV61" s="0" t="n">
        <v>2260</v>
      </c>
      <c r="AW61" s="0" t="n">
        <v>126</v>
      </c>
      <c r="AX61" s="0" t="n">
        <v>2386</v>
      </c>
      <c r="AY61" s="75" t="n">
        <v>2253</v>
      </c>
      <c r="AZ61" s="76" t="n">
        <v>216</v>
      </c>
      <c r="BA61" s="77" t="n">
        <v>2469</v>
      </c>
      <c r="BB61" s="0" t="n">
        <v>537</v>
      </c>
      <c r="BC61" s="0" t="n">
        <v>389</v>
      </c>
      <c r="BD61" s="0" t="n">
        <v>926</v>
      </c>
      <c r="BE61" s="75" t="n">
        <v>112</v>
      </c>
      <c r="BF61" s="76" t="n">
        <v>635</v>
      </c>
      <c r="BG61" s="77" t="n">
        <v>747</v>
      </c>
      <c r="BH61" s="0" t="n">
        <v>90</v>
      </c>
      <c r="BI61" s="0" t="n">
        <v>557</v>
      </c>
      <c r="BJ61" s="0" t="n">
        <v>647</v>
      </c>
      <c r="BK61" s="75" t="n">
        <v>58</v>
      </c>
      <c r="BL61" s="76" t="n">
        <v>341</v>
      </c>
      <c r="BM61" s="77" t="n">
        <v>399</v>
      </c>
      <c r="BN61" s="0" t="n">
        <v>43</v>
      </c>
      <c r="BO61" s="0" t="n">
        <v>139</v>
      </c>
      <c r="BP61" s="0" t="n">
        <v>182</v>
      </c>
      <c r="BQ61" s="75" t="n">
        <v>55</v>
      </c>
      <c r="BR61" s="76" t="n">
        <v>63</v>
      </c>
      <c r="BS61" s="77" t="n">
        <v>118</v>
      </c>
    </row>
    <row r="62" customFormat="false" ht="12.75" hidden="false" customHeight="false" outlineLevel="0" collapsed="false">
      <c r="A62" s="10" t="s">
        <v>61</v>
      </c>
      <c r="B62" s="10" t="s">
        <v>343</v>
      </c>
      <c r="C62" s="75"/>
      <c r="D62" s="73" t="n">
        <v>14548</v>
      </c>
      <c r="E62" s="74" t="n">
        <f aca="false">SUM(C62:D62)</f>
        <v>14548</v>
      </c>
      <c r="F62" s="10"/>
      <c r="G62" s="0" t="n">
        <v>15110</v>
      </c>
      <c r="H62" s="10" t="n">
        <f aca="false">SUM(F62:G62)</f>
        <v>15110</v>
      </c>
      <c r="I62" s="72"/>
      <c r="J62" s="73" t="n">
        <v>13078</v>
      </c>
      <c r="K62" s="74" t="n">
        <f aca="false">SUM(I62:J62)</f>
        <v>13078</v>
      </c>
      <c r="L62" s="1"/>
      <c r="M62" s="0" t="n">
        <v>13526</v>
      </c>
      <c r="N62" s="10" t="n">
        <v>13526</v>
      </c>
      <c r="O62" s="86"/>
      <c r="P62" s="76" t="n">
        <v>9022</v>
      </c>
      <c r="Q62" s="77" t="n">
        <v>9022</v>
      </c>
      <c r="R62" s="1"/>
      <c r="S62" s="0" t="n">
        <v>4309</v>
      </c>
      <c r="T62" s="0" t="n">
        <v>4309</v>
      </c>
      <c r="U62" s="86"/>
      <c r="V62" s="76" t="n">
        <v>2218</v>
      </c>
      <c r="W62" s="77" t="n">
        <v>2218</v>
      </c>
      <c r="X62" s="1"/>
      <c r="Y62" s="0" t="n">
        <v>2015</v>
      </c>
      <c r="Z62" s="0" t="n">
        <v>2015</v>
      </c>
      <c r="AA62" s="86"/>
      <c r="AB62" s="76" t="n">
        <v>1839</v>
      </c>
      <c r="AC62" s="77" t="n">
        <v>1839</v>
      </c>
      <c r="AD62" s="85"/>
      <c r="AE62" s="0" t="n">
        <v>3589</v>
      </c>
      <c r="AF62" s="0" t="n">
        <v>3589</v>
      </c>
      <c r="AG62" s="90"/>
      <c r="AH62" s="84" t="n">
        <v>2689</v>
      </c>
      <c r="AI62" s="80" t="n">
        <v>2689</v>
      </c>
      <c r="AK62" s="0" t="n">
        <v>1412</v>
      </c>
      <c r="AL62" s="0" t="n">
        <v>1412</v>
      </c>
      <c r="AM62" s="75"/>
      <c r="AN62" s="76" t="n">
        <v>1199</v>
      </c>
      <c r="AO62" s="77" t="n">
        <v>1199</v>
      </c>
      <c r="AP62" s="0" t="n">
        <v>0</v>
      </c>
      <c r="AQ62" s="0" t="n">
        <v>2195</v>
      </c>
      <c r="AR62" s="0" t="n">
        <v>2195</v>
      </c>
      <c r="AS62" s="75" t="n">
        <v>0</v>
      </c>
      <c r="AT62" s="76" t="n">
        <v>2895</v>
      </c>
      <c r="AU62" s="77" t="n">
        <v>2895</v>
      </c>
      <c r="AV62" s="0" t="n">
        <v>0</v>
      </c>
      <c r="AW62" s="0" t="n">
        <v>1973</v>
      </c>
      <c r="AX62" s="0" t="n">
        <v>1973</v>
      </c>
      <c r="AY62" s="75" t="n">
        <v>0</v>
      </c>
      <c r="AZ62" s="76" t="n">
        <v>1790</v>
      </c>
      <c r="BA62" s="77" t="n">
        <v>1790</v>
      </c>
      <c r="BB62" s="0" t="n">
        <v>0</v>
      </c>
      <c r="BC62" s="0" t="n">
        <v>2089</v>
      </c>
      <c r="BD62" s="0" t="n">
        <v>2089</v>
      </c>
      <c r="BE62" s="86"/>
      <c r="BF62" s="76" t="n">
        <v>2888</v>
      </c>
      <c r="BG62" s="77" t="n">
        <v>2888</v>
      </c>
      <c r="BH62" s="1"/>
      <c r="BI62" s="0" t="n">
        <v>1616</v>
      </c>
      <c r="BJ62" s="0" t="n">
        <v>1616</v>
      </c>
      <c r="BK62" s="86"/>
      <c r="BL62" s="76" t="n">
        <v>1179</v>
      </c>
      <c r="BM62" s="77" t="n">
        <v>1179</v>
      </c>
      <c r="BN62" s="1"/>
      <c r="BO62" s="0" t="n">
        <v>1314</v>
      </c>
      <c r="BP62" s="0" t="n">
        <v>1314</v>
      </c>
      <c r="BQ62" s="86"/>
      <c r="BR62" s="76" t="n">
        <v>996</v>
      </c>
      <c r="BS62" s="77" t="n">
        <v>996</v>
      </c>
    </row>
    <row r="63" customFormat="false" ht="12.75" hidden="false" customHeight="false" outlineLevel="0" collapsed="false">
      <c r="A63" s="71"/>
      <c r="B63" s="71" t="s">
        <v>344</v>
      </c>
      <c r="C63" s="72"/>
      <c r="D63" s="73" t="n">
        <v>4105</v>
      </c>
      <c r="E63" s="74" t="n">
        <f aca="false">SUM(C63:D63)</f>
        <v>4105</v>
      </c>
      <c r="F63" s="10"/>
      <c r="G63" s="10" t="n">
        <v>3804</v>
      </c>
      <c r="H63" s="10" t="n">
        <f aca="false">SUM(F63:G63)</f>
        <v>3804</v>
      </c>
      <c r="I63" s="72"/>
      <c r="J63" s="73" t="n">
        <v>2293</v>
      </c>
      <c r="K63" s="74" t="n">
        <f aca="false">SUM(I63:J63)</f>
        <v>2293</v>
      </c>
      <c r="L63" s="1"/>
      <c r="M63" s="0" t="n">
        <v>5176</v>
      </c>
      <c r="N63" s="10" t="n">
        <v>5176</v>
      </c>
      <c r="O63" s="86"/>
      <c r="P63" s="76" t="n">
        <v>5185</v>
      </c>
      <c r="Q63" s="77" t="n">
        <v>5185</v>
      </c>
      <c r="R63" s="1"/>
      <c r="S63" s="0" t="n">
        <v>1916</v>
      </c>
      <c r="T63" s="0" t="n">
        <v>1916</v>
      </c>
      <c r="U63" s="86"/>
      <c r="V63" s="76" t="n">
        <v>5</v>
      </c>
      <c r="W63" s="77" t="n">
        <v>5</v>
      </c>
      <c r="X63" s="1"/>
      <c r="Y63" s="0" t="n">
        <v>1</v>
      </c>
      <c r="Z63" s="0" t="n">
        <v>1</v>
      </c>
      <c r="AA63" s="86"/>
      <c r="AB63" s="76" t="n">
        <v>24</v>
      </c>
      <c r="AC63" s="77" t="n">
        <v>24</v>
      </c>
      <c r="AD63" s="85"/>
      <c r="AE63" s="0" t="n">
        <v>1890</v>
      </c>
      <c r="AF63" s="0" t="n">
        <v>1890</v>
      </c>
      <c r="AG63" s="90"/>
      <c r="AH63" s="84" t="n">
        <v>1140</v>
      </c>
      <c r="AI63" s="80" t="n">
        <v>1140</v>
      </c>
      <c r="AK63" s="0" t="n">
        <v>5</v>
      </c>
      <c r="AL63" s="0" t="n">
        <v>5</v>
      </c>
      <c r="AM63" s="75"/>
      <c r="AN63" s="76" t="n">
        <v>-35</v>
      </c>
      <c r="AO63" s="77" t="n">
        <v>-35</v>
      </c>
      <c r="AP63" s="0" t="n">
        <v>0</v>
      </c>
      <c r="AQ63" s="0" t="n">
        <v>1131</v>
      </c>
      <c r="AR63" s="0" t="n">
        <v>1131</v>
      </c>
      <c r="AS63" s="75" t="n">
        <v>0</v>
      </c>
      <c r="AT63" s="76" t="n">
        <v>1081</v>
      </c>
      <c r="AU63" s="77" t="n">
        <v>1081</v>
      </c>
      <c r="AV63" s="0" t="n">
        <v>0</v>
      </c>
      <c r="AW63" s="0" t="n">
        <v>1197</v>
      </c>
      <c r="AX63" s="0" t="n">
        <v>1197</v>
      </c>
      <c r="AY63" s="75" t="n">
        <v>0</v>
      </c>
      <c r="AZ63" s="76" t="n">
        <v>1024</v>
      </c>
      <c r="BA63" s="77" t="n">
        <v>1024</v>
      </c>
      <c r="BB63" s="0" t="n">
        <v>0</v>
      </c>
      <c r="BC63" s="0" t="n">
        <v>1542</v>
      </c>
      <c r="BD63" s="0" t="n">
        <v>1542</v>
      </c>
      <c r="BE63" s="86"/>
      <c r="BF63" s="76" t="n">
        <v>1748</v>
      </c>
      <c r="BG63" s="77" t="n">
        <v>1748</v>
      </c>
      <c r="BH63" s="1"/>
      <c r="BI63" s="0" t="n">
        <v>1058</v>
      </c>
      <c r="BJ63" s="0" t="n">
        <v>1058</v>
      </c>
      <c r="BK63" s="86"/>
      <c r="BL63" s="76" t="n">
        <v>729</v>
      </c>
      <c r="BM63" s="77" t="n">
        <v>729</v>
      </c>
      <c r="BN63" s="1"/>
      <c r="BO63" s="0" t="n">
        <v>913</v>
      </c>
      <c r="BP63" s="0" t="n">
        <v>913</v>
      </c>
      <c r="BQ63" s="86"/>
      <c r="BR63" s="76" t="n">
        <v>571</v>
      </c>
      <c r="BS63" s="77" t="n">
        <v>571</v>
      </c>
    </row>
    <row r="64" customFormat="false" ht="12.75" hidden="false" customHeight="false" outlineLevel="0" collapsed="false">
      <c r="A64" s="71"/>
      <c r="B64" s="71" t="s">
        <v>345</v>
      </c>
      <c r="C64" s="72"/>
      <c r="D64" s="73" t="n">
        <v>374</v>
      </c>
      <c r="E64" s="74" t="n">
        <f aca="false">SUM(C64:D64)</f>
        <v>374</v>
      </c>
      <c r="F64" s="10"/>
      <c r="G64" s="10" t="n">
        <v>377</v>
      </c>
      <c r="H64" s="10" t="n">
        <f aca="false">SUM(F64:G64)</f>
        <v>377</v>
      </c>
      <c r="I64" s="72"/>
      <c r="J64" s="73" t="n">
        <v>347</v>
      </c>
      <c r="K64" s="74" t="n">
        <f aca="false">SUM(I64:J64)</f>
        <v>347</v>
      </c>
      <c r="L64" s="1"/>
      <c r="M64" s="0" t="n">
        <v>391</v>
      </c>
      <c r="N64" s="10" t="n">
        <v>391</v>
      </c>
      <c r="O64" s="86"/>
      <c r="P64" s="76" t="n">
        <v>393</v>
      </c>
      <c r="Q64" s="77" t="n">
        <v>393</v>
      </c>
      <c r="R64" s="1"/>
      <c r="S64" s="0" t="n">
        <v>346</v>
      </c>
      <c r="T64" s="0" t="n">
        <v>346</v>
      </c>
      <c r="U64" s="86"/>
      <c r="V64" s="76" t="n">
        <v>305</v>
      </c>
      <c r="W64" s="77" t="n">
        <v>305</v>
      </c>
      <c r="X64" s="1"/>
      <c r="Y64" s="0" t="n">
        <v>270</v>
      </c>
      <c r="Z64" s="0" t="n">
        <v>270</v>
      </c>
      <c r="AA64" s="86"/>
      <c r="AB64" s="76" t="n">
        <v>243</v>
      </c>
      <c r="AC64" s="77" t="n">
        <v>243</v>
      </c>
      <c r="AD64" s="85"/>
      <c r="AE64" s="0" t="n">
        <v>220</v>
      </c>
      <c r="AF64" s="0" t="n">
        <v>220</v>
      </c>
      <c r="AG64" s="90"/>
      <c r="AH64" s="84" t="n">
        <v>194</v>
      </c>
      <c r="AI64" s="80" t="n">
        <v>194</v>
      </c>
      <c r="AK64" s="0" t="n">
        <v>173</v>
      </c>
      <c r="AL64" s="0" t="n">
        <v>173</v>
      </c>
      <c r="AM64" s="75"/>
      <c r="AN64" s="76" t="n">
        <v>156</v>
      </c>
      <c r="AO64" s="77" t="n">
        <v>156</v>
      </c>
      <c r="AP64" s="0" t="n">
        <v>0</v>
      </c>
      <c r="AQ64" s="0" t="n">
        <v>146</v>
      </c>
      <c r="AR64" s="0" t="n">
        <v>146</v>
      </c>
      <c r="AS64" s="75" t="n">
        <v>0</v>
      </c>
      <c r="AT64" s="76" t="n">
        <v>147</v>
      </c>
      <c r="AU64" s="77" t="n">
        <v>147</v>
      </c>
      <c r="AV64" s="0" t="n">
        <v>0</v>
      </c>
      <c r="AW64" s="0" t="n">
        <v>117</v>
      </c>
      <c r="AX64" s="0" t="n">
        <v>117</v>
      </c>
      <c r="AY64" s="75" t="n">
        <v>0</v>
      </c>
      <c r="AZ64" s="76" t="n">
        <v>167</v>
      </c>
      <c r="BA64" s="77" t="n">
        <v>167</v>
      </c>
      <c r="BB64" s="0" t="n">
        <v>0</v>
      </c>
      <c r="BC64" s="0" t="n">
        <v>95</v>
      </c>
      <c r="BD64" s="0" t="n">
        <v>95</v>
      </c>
      <c r="BE64" s="86"/>
      <c r="BF64" s="76" t="n">
        <v>237</v>
      </c>
      <c r="BG64" s="77" t="n">
        <v>237</v>
      </c>
      <c r="BH64" s="1"/>
      <c r="BI64" s="0" t="n">
        <v>236</v>
      </c>
      <c r="BJ64" s="0" t="n">
        <v>236</v>
      </c>
      <c r="BK64" s="86"/>
      <c r="BL64" s="76" t="n">
        <v>74</v>
      </c>
      <c r="BM64" s="77" t="n">
        <v>74</v>
      </c>
      <c r="BN64" s="1"/>
      <c r="BO64" s="0" t="n">
        <v>64</v>
      </c>
      <c r="BP64" s="0" t="n">
        <v>64</v>
      </c>
      <c r="BQ64" s="86"/>
      <c r="BR64" s="76" t="n">
        <v>63</v>
      </c>
      <c r="BS64" s="77" t="n">
        <v>63</v>
      </c>
    </row>
    <row r="65" customFormat="false" ht="12.75" hidden="false" customHeight="false" outlineLevel="0" collapsed="false">
      <c r="A65" s="71"/>
      <c r="B65" s="71" t="s">
        <v>346</v>
      </c>
      <c r="C65" s="72"/>
      <c r="D65" s="73" t="n">
        <v>7773</v>
      </c>
      <c r="E65" s="74" t="n">
        <f aca="false">SUM(C65:D65)</f>
        <v>7773</v>
      </c>
      <c r="F65" s="10"/>
      <c r="G65" s="10" t="n">
        <v>7782</v>
      </c>
      <c r="H65" s="10" t="n">
        <f aca="false">SUM(F65:G65)</f>
        <v>7782</v>
      </c>
      <c r="I65" s="72"/>
      <c r="J65" s="73" t="n">
        <v>7267</v>
      </c>
      <c r="K65" s="74" t="n">
        <f aca="false">SUM(I65:J65)</f>
        <v>7267</v>
      </c>
      <c r="L65" s="1"/>
      <c r="M65" s="0" t="n">
        <v>5696</v>
      </c>
      <c r="N65" s="10" t="n">
        <v>5696</v>
      </c>
      <c r="O65" s="86"/>
      <c r="P65" s="76" t="n">
        <v>1598</v>
      </c>
      <c r="Q65" s="77" t="n">
        <v>1598</v>
      </c>
      <c r="R65" s="1"/>
      <c r="S65" s="0" t="n">
        <v>250</v>
      </c>
      <c r="T65" s="0" t="n">
        <v>250</v>
      </c>
      <c r="U65" s="86"/>
      <c r="V65" s="76" t="n">
        <v>231</v>
      </c>
      <c r="W65" s="77" t="n">
        <v>231</v>
      </c>
      <c r="X65" s="1"/>
      <c r="Y65" s="0" t="n">
        <v>239</v>
      </c>
      <c r="Z65" s="0" t="n">
        <v>239</v>
      </c>
      <c r="AA65" s="86"/>
      <c r="AB65" s="76" t="n">
        <v>214</v>
      </c>
      <c r="AC65" s="77" t="n">
        <v>214</v>
      </c>
      <c r="AD65" s="85"/>
      <c r="AE65" s="0" t="n">
        <v>189</v>
      </c>
      <c r="AF65" s="0" t="n">
        <v>189</v>
      </c>
      <c r="AG65" s="90"/>
      <c r="AH65" s="84" t="n">
        <v>198</v>
      </c>
      <c r="AI65" s="80" t="n">
        <v>198</v>
      </c>
      <c r="AK65" s="0" t="n">
        <v>199</v>
      </c>
      <c r="AL65" s="0" t="n">
        <v>199</v>
      </c>
      <c r="AM65" s="75"/>
      <c r="AN65" s="76" t="n">
        <v>128</v>
      </c>
      <c r="AO65" s="77" t="n">
        <v>128</v>
      </c>
      <c r="AP65" s="0" t="n">
        <v>0</v>
      </c>
      <c r="AQ65" s="0" t="n">
        <v>85</v>
      </c>
      <c r="AR65" s="0" t="n">
        <v>85</v>
      </c>
      <c r="AS65" s="75" t="n">
        <v>0</v>
      </c>
      <c r="AT65" s="76" t="n">
        <v>115</v>
      </c>
      <c r="AU65" s="77" t="n">
        <v>115</v>
      </c>
      <c r="AV65" s="0" t="n">
        <v>0</v>
      </c>
      <c r="AW65" s="0" t="n">
        <v>118</v>
      </c>
      <c r="AX65" s="0" t="n">
        <v>118</v>
      </c>
      <c r="AY65" s="75" t="n">
        <v>0</v>
      </c>
      <c r="AZ65" s="76" t="n">
        <v>121</v>
      </c>
      <c r="BA65" s="77" t="n">
        <v>121</v>
      </c>
      <c r="BB65" s="0" t="n">
        <v>0</v>
      </c>
      <c r="BC65" s="0" t="n">
        <v>120</v>
      </c>
      <c r="BD65" s="0" t="n">
        <v>120</v>
      </c>
      <c r="BE65" s="86"/>
      <c r="BF65" s="76" t="n">
        <v>1</v>
      </c>
      <c r="BG65" s="77" t="n">
        <v>1</v>
      </c>
      <c r="BH65" s="1"/>
      <c r="BI65" s="0" t="n">
        <v>89</v>
      </c>
      <c r="BJ65" s="0" t="n">
        <v>89</v>
      </c>
      <c r="BK65" s="86"/>
      <c r="BL65" s="76" t="n">
        <v>159</v>
      </c>
      <c r="BM65" s="77" t="n">
        <v>159</v>
      </c>
      <c r="BN65" s="1"/>
      <c r="BO65" s="0" t="n">
        <v>160</v>
      </c>
      <c r="BP65" s="0" t="n">
        <v>160</v>
      </c>
      <c r="BQ65" s="86"/>
      <c r="BR65" s="76" t="n">
        <v>166</v>
      </c>
      <c r="BS65" s="77" t="n">
        <v>166</v>
      </c>
    </row>
    <row r="66" customFormat="false" ht="12.75" hidden="false" customHeight="false" outlineLevel="0" collapsed="false">
      <c r="A66" s="71"/>
      <c r="B66" s="71" t="s">
        <v>347</v>
      </c>
      <c r="C66" s="72"/>
      <c r="D66" s="73" t="n">
        <v>1964</v>
      </c>
      <c r="E66" s="74" t="n">
        <f aca="false">SUM(C66:D66)</f>
        <v>1964</v>
      </c>
      <c r="F66" s="10"/>
      <c r="G66" s="10" t="n">
        <v>2810</v>
      </c>
      <c r="H66" s="10" t="n">
        <f aca="false">SUM(F66:G66)</f>
        <v>2810</v>
      </c>
      <c r="I66" s="72"/>
      <c r="J66" s="73" t="n">
        <v>2844</v>
      </c>
      <c r="K66" s="74" t="n">
        <f aca="false">SUM(I66:J66)</f>
        <v>2844</v>
      </c>
      <c r="L66" s="1"/>
      <c r="M66" s="0" t="n">
        <v>1946</v>
      </c>
      <c r="N66" s="10" t="n">
        <v>1946</v>
      </c>
      <c r="O66" s="86"/>
      <c r="P66" s="76" t="n">
        <v>1581</v>
      </c>
      <c r="Q66" s="77" t="n">
        <v>1581</v>
      </c>
      <c r="R66" s="1"/>
      <c r="S66" s="0" t="n">
        <v>1520</v>
      </c>
      <c r="T66" s="0" t="n">
        <v>1520</v>
      </c>
      <c r="U66" s="86"/>
      <c r="V66" s="76" t="n">
        <v>1443</v>
      </c>
      <c r="W66" s="77" t="n">
        <v>1443</v>
      </c>
      <c r="X66" s="1"/>
      <c r="Y66" s="0" t="n">
        <v>1290</v>
      </c>
      <c r="Z66" s="0" t="n">
        <v>1290</v>
      </c>
      <c r="AA66" s="86"/>
      <c r="AB66" s="76" t="n">
        <v>1159</v>
      </c>
      <c r="AC66" s="77" t="n">
        <v>1159</v>
      </c>
      <c r="AD66" s="85"/>
      <c r="AE66" s="0" t="n">
        <v>1101</v>
      </c>
      <c r="AF66" s="0" t="n">
        <v>1101</v>
      </c>
      <c r="AG66" s="90"/>
      <c r="AH66" s="84" t="n">
        <v>991</v>
      </c>
      <c r="AI66" s="80" t="n">
        <v>991</v>
      </c>
      <c r="AK66" s="0" t="n">
        <v>886</v>
      </c>
      <c r="AL66" s="0" t="n">
        <v>886</v>
      </c>
      <c r="AM66" s="75"/>
      <c r="AN66" s="76" t="n">
        <v>804</v>
      </c>
      <c r="AO66" s="77" t="n">
        <v>804</v>
      </c>
      <c r="AP66" s="0" t="n">
        <v>0</v>
      </c>
      <c r="AQ66" s="0" t="n">
        <v>723</v>
      </c>
      <c r="AR66" s="0" t="n">
        <v>723</v>
      </c>
      <c r="AS66" s="75" t="n">
        <v>0</v>
      </c>
      <c r="AT66" s="76" t="n">
        <v>1460</v>
      </c>
      <c r="AU66" s="77" t="n">
        <v>1460</v>
      </c>
      <c r="AV66" s="0" t="n">
        <v>0</v>
      </c>
      <c r="AW66" s="0" t="n">
        <v>469</v>
      </c>
      <c r="AX66" s="0" t="n">
        <v>469</v>
      </c>
      <c r="AY66" s="75" t="n">
        <v>0</v>
      </c>
      <c r="AZ66" s="76" t="n">
        <v>428</v>
      </c>
      <c r="BA66" s="77" t="n">
        <v>428</v>
      </c>
      <c r="BB66" s="0" t="n">
        <v>0</v>
      </c>
      <c r="BC66" s="0" t="n">
        <v>289</v>
      </c>
      <c r="BD66" s="0" t="n">
        <v>289</v>
      </c>
      <c r="BE66" s="86"/>
      <c r="BF66" s="76" t="n">
        <v>891</v>
      </c>
      <c r="BG66" s="77" t="n">
        <v>891</v>
      </c>
      <c r="BH66" s="1"/>
      <c r="BI66" s="0" t="n">
        <v>225</v>
      </c>
      <c r="BJ66" s="0" t="n">
        <v>225</v>
      </c>
      <c r="BK66" s="86"/>
      <c r="BL66" s="76" t="n">
        <v>197</v>
      </c>
      <c r="BM66" s="77" t="n">
        <v>197</v>
      </c>
      <c r="BN66" s="1"/>
      <c r="BO66" s="0" t="n">
        <v>161</v>
      </c>
      <c r="BP66" s="0" t="n">
        <v>161</v>
      </c>
      <c r="BQ66" s="86"/>
      <c r="BR66" s="76" t="n">
        <v>186</v>
      </c>
      <c r="BS66" s="77" t="n">
        <v>186</v>
      </c>
    </row>
    <row r="67" customFormat="false" ht="12.75" hidden="false" customHeight="false" outlineLevel="0" collapsed="false">
      <c r="A67" s="71"/>
      <c r="B67" s="71" t="s">
        <v>348</v>
      </c>
      <c r="C67" s="72"/>
      <c r="D67" s="73" t="n">
        <v>332</v>
      </c>
      <c r="E67" s="74" t="n">
        <f aca="false">SUM(C67:D67)</f>
        <v>332</v>
      </c>
      <c r="F67" s="10"/>
      <c r="G67" s="10" t="n">
        <v>337</v>
      </c>
      <c r="H67" s="10" t="n">
        <f aca="false">SUM(F67:G67)</f>
        <v>337</v>
      </c>
      <c r="I67" s="72"/>
      <c r="J67" s="73" t="n">
        <v>327</v>
      </c>
      <c r="K67" s="74" t="n">
        <f aca="false">SUM(I67:J67)</f>
        <v>327</v>
      </c>
      <c r="L67" s="1"/>
      <c r="M67" s="0" t="n">
        <v>317</v>
      </c>
      <c r="N67" s="10" t="n">
        <v>317</v>
      </c>
      <c r="O67" s="86"/>
      <c r="P67" s="76" t="n">
        <v>265</v>
      </c>
      <c r="Q67" s="77" t="n">
        <v>265</v>
      </c>
      <c r="R67" s="1"/>
      <c r="S67" s="0" t="n">
        <v>277</v>
      </c>
      <c r="T67" s="0" t="n">
        <v>277</v>
      </c>
      <c r="U67" s="86"/>
      <c r="V67" s="76" t="n">
        <v>234</v>
      </c>
      <c r="W67" s="77" t="n">
        <v>234</v>
      </c>
      <c r="X67" s="1"/>
      <c r="Y67" s="0" t="n">
        <v>215</v>
      </c>
      <c r="Z67" s="0" t="n">
        <v>215</v>
      </c>
      <c r="AA67" s="86"/>
      <c r="AB67" s="76" t="n">
        <v>199</v>
      </c>
      <c r="AC67" s="77" t="n">
        <v>199</v>
      </c>
      <c r="AD67" s="85"/>
      <c r="AE67" s="0" t="n">
        <v>189</v>
      </c>
      <c r="AF67" s="0" t="n">
        <v>189</v>
      </c>
      <c r="AG67" s="90"/>
      <c r="AH67" s="84" t="n">
        <v>166</v>
      </c>
      <c r="AI67" s="80" t="n">
        <v>166</v>
      </c>
      <c r="AK67" s="0" t="n">
        <v>149</v>
      </c>
      <c r="AL67" s="0" t="n">
        <v>149</v>
      </c>
      <c r="AM67" s="75"/>
      <c r="AN67" s="76" t="n">
        <v>146</v>
      </c>
      <c r="AO67" s="77" t="n">
        <v>146</v>
      </c>
      <c r="AP67" s="0" t="n">
        <v>0</v>
      </c>
      <c r="AQ67" s="0" t="n">
        <v>110</v>
      </c>
      <c r="AR67" s="0" t="n">
        <v>110</v>
      </c>
      <c r="AS67" s="75" t="n">
        <v>0</v>
      </c>
      <c r="AT67" s="76" t="n">
        <v>92</v>
      </c>
      <c r="AU67" s="77" t="n">
        <v>92</v>
      </c>
      <c r="AV67" s="0" t="n">
        <v>0</v>
      </c>
      <c r="AW67" s="0" t="n">
        <v>72</v>
      </c>
      <c r="AX67" s="0" t="n">
        <v>72</v>
      </c>
      <c r="AY67" s="75" t="n">
        <v>0</v>
      </c>
      <c r="AZ67" s="76" t="n">
        <v>50</v>
      </c>
      <c r="BA67" s="77" t="n">
        <v>50</v>
      </c>
      <c r="BB67" s="0" t="n">
        <v>0</v>
      </c>
      <c r="BC67" s="0" t="n">
        <v>43</v>
      </c>
      <c r="BD67" s="0" t="n">
        <v>43</v>
      </c>
      <c r="BE67" s="86"/>
      <c r="BF67" s="76" t="n">
        <v>11</v>
      </c>
      <c r="BG67" s="77" t="n">
        <v>11</v>
      </c>
      <c r="BH67" s="1"/>
      <c r="BI67" s="0" t="n">
        <v>8</v>
      </c>
      <c r="BJ67" s="0" t="n">
        <v>8</v>
      </c>
      <c r="BK67" s="86"/>
      <c r="BL67" s="76" t="n">
        <v>20</v>
      </c>
      <c r="BM67" s="77" t="n">
        <v>20</v>
      </c>
      <c r="BN67" s="1"/>
      <c r="BO67" s="0" t="n">
        <v>16</v>
      </c>
      <c r="BP67" s="0" t="n">
        <v>16</v>
      </c>
      <c r="BQ67" s="86"/>
      <c r="BR67" s="76" t="n">
        <v>10</v>
      </c>
      <c r="BS67" s="77" t="n">
        <v>10</v>
      </c>
    </row>
    <row r="68" customFormat="false" ht="12.75" hidden="false" customHeight="false" outlineLevel="0" collapsed="false">
      <c r="A68" s="71"/>
      <c r="B68" s="71" t="s">
        <v>349</v>
      </c>
      <c r="C68" s="86"/>
      <c r="D68" s="82"/>
      <c r="E68" s="74"/>
      <c r="F68" s="1"/>
      <c r="G68" s="1"/>
      <c r="H68" s="10"/>
      <c r="I68" s="86"/>
      <c r="J68" s="82"/>
      <c r="K68" s="74"/>
      <c r="L68" s="1"/>
      <c r="M68" s="1"/>
      <c r="N68" s="1"/>
      <c r="O68" s="86"/>
      <c r="P68" s="82"/>
      <c r="Q68" s="87"/>
      <c r="R68" s="1"/>
      <c r="S68" s="1"/>
      <c r="T68" s="1"/>
      <c r="U68" s="86"/>
      <c r="V68" s="82"/>
      <c r="W68" s="87"/>
      <c r="X68" s="1"/>
      <c r="Y68" s="1"/>
      <c r="Z68" s="1"/>
      <c r="AA68" s="86"/>
      <c r="AB68" s="82"/>
      <c r="AC68" s="87"/>
      <c r="AD68" s="85"/>
      <c r="AE68" s="85"/>
      <c r="AF68" s="85"/>
      <c r="AG68" s="90"/>
      <c r="AH68" s="85"/>
      <c r="AI68" s="91"/>
      <c r="AM68" s="75"/>
      <c r="AN68" s="76"/>
      <c r="AO68" s="77"/>
      <c r="AP68" s="0" t="n">
        <v>0</v>
      </c>
      <c r="AQ68" s="0" t="n">
        <v>0</v>
      </c>
      <c r="AR68" s="0" t="n">
        <v>0</v>
      </c>
      <c r="AS68" s="75" t="n">
        <v>0</v>
      </c>
      <c r="AT68" s="76" t="n">
        <v>0</v>
      </c>
      <c r="AU68" s="77" t="n">
        <v>0</v>
      </c>
      <c r="AV68" s="0" t="n">
        <v>0</v>
      </c>
      <c r="AW68" s="0" t="n">
        <v>0</v>
      </c>
      <c r="AX68" s="0" t="n">
        <v>0</v>
      </c>
      <c r="AY68" s="75" t="n">
        <v>0</v>
      </c>
      <c r="AZ68" s="76" t="n">
        <v>0</v>
      </c>
      <c r="BA68" s="77" t="n">
        <v>0</v>
      </c>
      <c r="BB68" s="0" t="n">
        <v>0</v>
      </c>
      <c r="BC68" s="0" t="n">
        <v>0</v>
      </c>
      <c r="BD68" s="0" t="n">
        <v>0</v>
      </c>
      <c r="BE68" s="86"/>
      <c r="BF68" s="82"/>
      <c r="BG68" s="87"/>
      <c r="BH68" s="1"/>
      <c r="BI68" s="1"/>
      <c r="BJ68" s="1"/>
      <c r="BK68" s="86"/>
      <c r="BL68" s="82"/>
      <c r="BM68" s="87"/>
      <c r="BN68" s="1"/>
      <c r="BO68" s="1"/>
      <c r="BP68" s="1"/>
      <c r="BQ68" s="86"/>
      <c r="BR68" s="82"/>
      <c r="BS68" s="87"/>
    </row>
    <row r="69" customFormat="false" ht="12.75" hidden="false" customHeight="false" outlineLevel="0" collapsed="false">
      <c r="A69" s="10" t="s">
        <v>226</v>
      </c>
      <c r="B69" s="10" t="s">
        <v>350</v>
      </c>
      <c r="C69" s="72"/>
      <c r="D69" s="73" t="n">
        <v>45748</v>
      </c>
      <c r="E69" s="74" t="n">
        <f aca="false">SUM(C69:D69)</f>
        <v>45748</v>
      </c>
      <c r="F69" s="10"/>
      <c r="G69" s="10" t="n">
        <v>37389</v>
      </c>
      <c r="H69" s="10" t="n">
        <f aca="false">SUM(F69:G69)</f>
        <v>37389</v>
      </c>
      <c r="I69" s="72"/>
      <c r="J69" s="73" t="n">
        <v>40064</v>
      </c>
      <c r="K69" s="74" t="n">
        <f aca="false">SUM(I69:J69)</f>
        <v>40064</v>
      </c>
      <c r="L69" s="1"/>
      <c r="M69" s="0" t="n">
        <v>39331</v>
      </c>
      <c r="N69" s="10" t="n">
        <v>39331</v>
      </c>
      <c r="O69" s="86"/>
      <c r="P69" s="76" t="n">
        <v>34905</v>
      </c>
      <c r="Q69" s="77" t="n">
        <v>34905</v>
      </c>
      <c r="R69" s="1"/>
      <c r="S69" s="0" t="n">
        <v>30972</v>
      </c>
      <c r="T69" s="0" t="n">
        <v>30972</v>
      </c>
      <c r="U69" s="86"/>
      <c r="V69" s="76" t="n">
        <v>26945</v>
      </c>
      <c r="W69" s="77" t="n">
        <v>26945</v>
      </c>
      <c r="X69" s="1"/>
      <c r="Y69" s="0" t="n">
        <v>23710</v>
      </c>
      <c r="Z69" s="0" t="n">
        <v>23710</v>
      </c>
      <c r="AA69" s="86"/>
      <c r="AB69" s="76" t="n">
        <v>22606</v>
      </c>
      <c r="AC69" s="77" t="n">
        <v>22606</v>
      </c>
      <c r="AD69" s="85"/>
      <c r="AE69" s="0" t="n">
        <v>29273</v>
      </c>
      <c r="AF69" s="0" t="n">
        <v>29273</v>
      </c>
      <c r="AG69" s="90"/>
      <c r="AH69" s="84" t="n">
        <v>28316</v>
      </c>
      <c r="AI69" s="80" t="n">
        <v>28316</v>
      </c>
      <c r="AK69" s="0" t="n">
        <v>22205</v>
      </c>
      <c r="AL69" s="0" t="n">
        <v>22205</v>
      </c>
      <c r="AM69" s="75"/>
      <c r="AN69" s="76" t="n">
        <v>26351</v>
      </c>
      <c r="AO69" s="77" t="n">
        <v>26351</v>
      </c>
      <c r="AP69" s="0" t="n">
        <v>0</v>
      </c>
      <c r="AQ69" s="0" t="n">
        <v>18083</v>
      </c>
      <c r="AR69" s="0" t="n">
        <v>18083</v>
      </c>
      <c r="AS69" s="75" t="n">
        <v>0</v>
      </c>
      <c r="AT69" s="76" t="n">
        <v>19004</v>
      </c>
      <c r="AU69" s="77" t="n">
        <v>19004</v>
      </c>
      <c r="AV69" s="0" t="n">
        <v>14475</v>
      </c>
      <c r="AW69" s="0" t="n">
        <v>1897</v>
      </c>
      <c r="AX69" s="0" t="n">
        <v>16372</v>
      </c>
      <c r="AY69" s="75" t="n">
        <v>0</v>
      </c>
      <c r="AZ69" s="76" t="n">
        <v>16061</v>
      </c>
      <c r="BA69" s="77" t="n">
        <v>16061</v>
      </c>
      <c r="BB69" s="0" t="n">
        <v>0</v>
      </c>
      <c r="BC69" s="0" t="n">
        <v>14528</v>
      </c>
      <c r="BD69" s="0" t="n">
        <v>14528</v>
      </c>
      <c r="BE69" s="86"/>
      <c r="BF69" s="76" t="n">
        <v>13715</v>
      </c>
      <c r="BG69" s="77" t="n">
        <v>13715</v>
      </c>
      <c r="BH69" s="1"/>
      <c r="BI69" s="0" t="n">
        <v>8799</v>
      </c>
      <c r="BJ69" s="0" t="n">
        <v>8799</v>
      </c>
      <c r="BK69" s="86"/>
      <c r="BL69" s="76" t="n">
        <v>7472</v>
      </c>
      <c r="BM69" s="77" t="n">
        <v>7472</v>
      </c>
      <c r="BN69" s="1"/>
      <c r="BO69" s="0" t="n">
        <v>5348</v>
      </c>
      <c r="BP69" s="0" t="n">
        <v>5348</v>
      </c>
      <c r="BQ69" s="86"/>
      <c r="BR69" s="76" t="n">
        <v>5541</v>
      </c>
      <c r="BS69" s="77" t="n">
        <v>5541</v>
      </c>
    </row>
    <row r="70" customFormat="false" ht="12.75" hidden="false" customHeight="false" outlineLevel="0" collapsed="false">
      <c r="A70" s="10" t="s">
        <v>209</v>
      </c>
      <c r="B70" s="10" t="s">
        <v>351</v>
      </c>
      <c r="C70" s="72" t="n">
        <v>75606</v>
      </c>
      <c r="D70" s="73" t="n">
        <v>2106</v>
      </c>
      <c r="E70" s="74" t="n">
        <f aca="false">SUM(C70:D70)</f>
        <v>77712</v>
      </c>
      <c r="F70" s="10" t="n">
        <v>63728</v>
      </c>
      <c r="G70" s="10" t="n">
        <v>2830</v>
      </c>
      <c r="H70" s="10" t="n">
        <f aca="false">SUM(F70:G70)</f>
        <v>66558</v>
      </c>
      <c r="I70" s="72" t="n">
        <v>27621</v>
      </c>
      <c r="J70" s="73" t="n">
        <v>1950</v>
      </c>
      <c r="K70" s="74" t="n">
        <f aca="false">SUM(I70:J70)</f>
        <v>29571</v>
      </c>
      <c r="L70" s="0" t="n">
        <v>32127</v>
      </c>
      <c r="M70" s="0" t="n">
        <v>2159</v>
      </c>
      <c r="N70" s="10" t="n">
        <v>34286</v>
      </c>
      <c r="O70" s="75" t="n">
        <v>27195</v>
      </c>
      <c r="P70" s="76" t="n">
        <v>2964</v>
      </c>
      <c r="Q70" s="77" t="n">
        <v>30159</v>
      </c>
      <c r="R70" s="0" t="n">
        <v>41554</v>
      </c>
      <c r="S70" s="0" t="n">
        <v>5197</v>
      </c>
      <c r="T70" s="0" t="n">
        <v>46751</v>
      </c>
      <c r="U70" s="75" t="n">
        <v>28398</v>
      </c>
      <c r="V70" s="76" t="n">
        <v>3451</v>
      </c>
      <c r="W70" s="77" t="n">
        <v>31849</v>
      </c>
      <c r="X70" s="0" t="n">
        <v>31078</v>
      </c>
      <c r="Y70" s="0" t="n">
        <v>2237</v>
      </c>
      <c r="Z70" s="0" t="n">
        <v>33315</v>
      </c>
      <c r="AA70" s="75" t="n">
        <v>35666</v>
      </c>
      <c r="AB70" s="76" t="n">
        <v>3064</v>
      </c>
      <c r="AC70" s="77" t="n">
        <v>38730</v>
      </c>
      <c r="AD70" s="0" t="n">
        <v>18092</v>
      </c>
      <c r="AE70" s="0" t="n">
        <v>4277</v>
      </c>
      <c r="AF70" s="0" t="n">
        <v>22369</v>
      </c>
      <c r="AG70" s="93" t="n">
        <v>29686</v>
      </c>
      <c r="AH70" s="84" t="n">
        <v>6215</v>
      </c>
      <c r="AI70" s="80" t="n">
        <v>35901</v>
      </c>
      <c r="AJ70" s="0" t="n">
        <v>16532</v>
      </c>
      <c r="AK70" s="0" t="n">
        <v>4594</v>
      </c>
      <c r="AL70" s="0" t="n">
        <v>21126</v>
      </c>
      <c r="AM70" s="75" t="n">
        <v>11715</v>
      </c>
      <c r="AN70" s="76" t="n">
        <v>4773</v>
      </c>
      <c r="AO70" s="77" t="n">
        <v>16488</v>
      </c>
      <c r="AP70" s="0" t="n">
        <v>14801</v>
      </c>
      <c r="AQ70" s="0" t="n">
        <v>3498</v>
      </c>
      <c r="AR70" s="0" t="n">
        <v>18299</v>
      </c>
      <c r="AS70" s="75" t="n">
        <v>13379</v>
      </c>
      <c r="AT70" s="76" t="n">
        <v>2442</v>
      </c>
      <c r="AU70" s="77" t="n">
        <v>15821</v>
      </c>
      <c r="AV70" s="0" t="n">
        <v>8771</v>
      </c>
      <c r="AW70" s="0" t="n">
        <v>2978</v>
      </c>
      <c r="AX70" s="0" t="n">
        <v>11749</v>
      </c>
      <c r="AY70" s="75" t="n">
        <v>4632</v>
      </c>
      <c r="AZ70" s="76" t="n">
        <v>5270</v>
      </c>
      <c r="BA70" s="77" t="n">
        <v>9902</v>
      </c>
      <c r="BB70" s="0" t="n">
        <v>9871</v>
      </c>
      <c r="BC70" s="0" t="n">
        <v>5665</v>
      </c>
      <c r="BD70" s="0" t="n">
        <v>15536</v>
      </c>
      <c r="BE70" s="75" t="n">
        <v>18699</v>
      </c>
      <c r="BF70" s="76" t="n">
        <v>4852</v>
      </c>
      <c r="BG70" s="77" t="n">
        <v>23551</v>
      </c>
      <c r="BH70" s="0" t="n">
        <v>16090</v>
      </c>
      <c r="BI70" s="0" t="n">
        <v>7146</v>
      </c>
      <c r="BJ70" s="0" t="n">
        <v>23236</v>
      </c>
      <c r="BK70" s="75" t="n">
        <v>19408</v>
      </c>
      <c r="BL70" s="76" t="n">
        <v>4478</v>
      </c>
      <c r="BM70" s="77" t="n">
        <v>23886</v>
      </c>
      <c r="BN70" s="0" t="n">
        <v>19612</v>
      </c>
      <c r="BO70" s="0" t="n">
        <v>3302</v>
      </c>
      <c r="BP70" s="0" t="n">
        <v>22914</v>
      </c>
      <c r="BQ70" s="75" t="n">
        <v>17003</v>
      </c>
      <c r="BR70" s="76" t="n">
        <v>5823</v>
      </c>
      <c r="BS70" s="77" t="n">
        <v>22826</v>
      </c>
    </row>
    <row r="71" customFormat="false" ht="12.75" hidden="false" customHeight="false" outlineLevel="0" collapsed="false">
      <c r="A71" s="71"/>
      <c r="B71" s="71" t="s">
        <v>352</v>
      </c>
      <c r="C71" s="72" t="n">
        <v>75606</v>
      </c>
      <c r="D71" s="73" t="n">
        <v>1784</v>
      </c>
      <c r="E71" s="74" t="n">
        <f aca="false">SUM(C71:D71)</f>
        <v>77390</v>
      </c>
      <c r="F71" s="10" t="n">
        <v>63728</v>
      </c>
      <c r="G71" s="10" t="n">
        <v>1809</v>
      </c>
      <c r="H71" s="10" t="n">
        <f aca="false">SUM(F71:G71)</f>
        <v>65537</v>
      </c>
      <c r="I71" s="72" t="n">
        <v>27621</v>
      </c>
      <c r="J71" s="73" t="n">
        <v>997</v>
      </c>
      <c r="K71" s="74" t="n">
        <f aca="false">SUM(I71:J71)</f>
        <v>28618</v>
      </c>
      <c r="L71" s="0" t="n">
        <v>32127</v>
      </c>
      <c r="M71" s="0" t="n">
        <v>1654</v>
      </c>
      <c r="N71" s="10" t="n">
        <v>33781</v>
      </c>
      <c r="O71" s="72" t="n">
        <v>27195</v>
      </c>
      <c r="P71" s="73" t="n">
        <v>1967</v>
      </c>
      <c r="Q71" s="77" t="n">
        <v>29162</v>
      </c>
      <c r="R71" s="0" t="n">
        <v>41554</v>
      </c>
      <c r="S71" s="0" t="n">
        <v>4168</v>
      </c>
      <c r="T71" s="0" t="n">
        <v>45722</v>
      </c>
      <c r="U71" s="75" t="n">
        <v>28398</v>
      </c>
      <c r="V71" s="76" t="n">
        <v>2332</v>
      </c>
      <c r="W71" s="77" t="n">
        <v>30730</v>
      </c>
      <c r="X71" s="0" t="n">
        <v>31078</v>
      </c>
      <c r="Y71" s="0" t="n">
        <v>1575</v>
      </c>
      <c r="Z71" s="0" t="n">
        <v>32653</v>
      </c>
      <c r="AA71" s="75" t="n">
        <v>35666</v>
      </c>
      <c r="AB71" s="76" t="n">
        <v>1849</v>
      </c>
      <c r="AC71" s="77" t="n">
        <v>37515</v>
      </c>
      <c r="AD71" s="0" t="n">
        <v>18092</v>
      </c>
      <c r="AE71" s="0" t="n">
        <v>2592</v>
      </c>
      <c r="AF71" s="0" t="n">
        <v>20684</v>
      </c>
      <c r="AG71" s="93" t="n">
        <v>29686</v>
      </c>
      <c r="AH71" s="84" t="n">
        <v>5239</v>
      </c>
      <c r="AI71" s="80" t="n">
        <v>34925</v>
      </c>
      <c r="AJ71" s="0" t="n">
        <v>16532</v>
      </c>
      <c r="AK71" s="0" t="n">
        <v>3885</v>
      </c>
      <c r="AL71" s="0" t="n">
        <v>20417</v>
      </c>
      <c r="AM71" s="75" t="n">
        <v>11715</v>
      </c>
      <c r="AN71" s="76" t="n">
        <v>4129</v>
      </c>
      <c r="AO71" s="77" t="n">
        <v>15844</v>
      </c>
      <c r="AP71" s="0" t="n">
        <v>14801</v>
      </c>
      <c r="AQ71" s="0" t="n">
        <v>2862</v>
      </c>
      <c r="AR71" s="0" t="n">
        <v>17663</v>
      </c>
      <c r="AS71" s="75" t="n">
        <v>13379</v>
      </c>
      <c r="AT71" s="76" t="n">
        <v>1903</v>
      </c>
      <c r="AU71" s="77" t="n">
        <v>15282</v>
      </c>
      <c r="AV71" s="0" t="n">
        <v>8771</v>
      </c>
      <c r="AW71" s="0" t="n">
        <v>2586</v>
      </c>
      <c r="AX71" s="0" t="n">
        <v>11357</v>
      </c>
      <c r="AY71" s="75" t="n">
        <v>4632</v>
      </c>
      <c r="AZ71" s="76" t="n">
        <v>3142</v>
      </c>
      <c r="BA71" s="77" t="n">
        <v>7774</v>
      </c>
      <c r="BB71" s="0" t="n">
        <v>9871</v>
      </c>
      <c r="BC71" s="0" t="n">
        <v>3580</v>
      </c>
      <c r="BD71" s="0" t="n">
        <v>13451</v>
      </c>
      <c r="BE71" s="75" t="n">
        <v>18699</v>
      </c>
      <c r="BF71" s="76" t="n">
        <v>2894</v>
      </c>
      <c r="BG71" s="77" t="n">
        <v>21593</v>
      </c>
      <c r="BH71" s="0" t="n">
        <v>16090</v>
      </c>
      <c r="BI71" s="0" t="n">
        <v>5135</v>
      </c>
      <c r="BJ71" s="0" t="n">
        <v>21225</v>
      </c>
      <c r="BK71" s="75" t="n">
        <v>19401</v>
      </c>
      <c r="BL71" s="76" t="n">
        <v>3214</v>
      </c>
      <c r="BM71" s="77" t="n">
        <v>22615</v>
      </c>
      <c r="BN71" s="0" t="n">
        <v>19612</v>
      </c>
      <c r="BO71" s="0" t="n">
        <v>2073</v>
      </c>
      <c r="BP71" s="0" t="n">
        <v>21685</v>
      </c>
      <c r="BQ71" s="75" t="n">
        <v>17003</v>
      </c>
      <c r="BR71" s="76" t="n">
        <v>4871</v>
      </c>
      <c r="BS71" s="77" t="n">
        <v>21874</v>
      </c>
    </row>
    <row r="72" customFormat="false" ht="12.75" hidden="false" customHeight="false" outlineLevel="0" collapsed="false">
      <c r="A72" s="71"/>
      <c r="B72" s="71" t="s">
        <v>353</v>
      </c>
      <c r="C72" s="72" t="n">
        <v>23094</v>
      </c>
      <c r="D72" s="73" t="n">
        <v>533</v>
      </c>
      <c r="E72" s="74" t="n">
        <f aca="false">SUM(C72:D72)</f>
        <v>23627</v>
      </c>
      <c r="F72" s="10" t="n">
        <v>36681</v>
      </c>
      <c r="G72" s="10" t="n">
        <v>1058</v>
      </c>
      <c r="H72" s="10" t="n">
        <f aca="false">SUM(F72:G72)</f>
        <v>37739</v>
      </c>
      <c r="I72" s="72" t="n">
        <v>4865</v>
      </c>
      <c r="J72" s="73" t="n">
        <v>741</v>
      </c>
      <c r="K72" s="74" t="n">
        <f aca="false">SUM(I72:J72)</f>
        <v>5606</v>
      </c>
      <c r="L72" s="0" t="n">
        <v>7534</v>
      </c>
      <c r="M72" s="0" t="n">
        <v>708</v>
      </c>
      <c r="N72" s="10" t="n">
        <v>8242</v>
      </c>
      <c r="O72" s="72" t="n">
        <v>4407</v>
      </c>
      <c r="P72" s="73" t="n">
        <v>920</v>
      </c>
      <c r="Q72" s="77" t="n">
        <v>5327</v>
      </c>
      <c r="R72" s="0" t="n">
        <v>4310</v>
      </c>
      <c r="S72" s="0" t="n">
        <v>1207</v>
      </c>
      <c r="T72" s="0" t="n">
        <v>5517</v>
      </c>
      <c r="U72" s="75" t="n">
        <v>5923</v>
      </c>
      <c r="V72" s="76" t="n">
        <v>1805</v>
      </c>
      <c r="W72" s="77" t="n">
        <v>7728</v>
      </c>
      <c r="X72" s="0" t="n">
        <v>2393</v>
      </c>
      <c r="Y72" s="0" t="n">
        <v>1487</v>
      </c>
      <c r="Z72" s="0" t="n">
        <v>3880</v>
      </c>
      <c r="AA72" s="75" t="n">
        <v>3324</v>
      </c>
      <c r="AB72" s="76" t="n">
        <v>1001</v>
      </c>
      <c r="AC72" s="77" t="n">
        <v>4325</v>
      </c>
      <c r="AD72" s="0" t="n">
        <v>1012</v>
      </c>
      <c r="AE72" s="0" t="n">
        <v>1379</v>
      </c>
      <c r="AF72" s="0" t="n">
        <v>2391</v>
      </c>
      <c r="AG72" s="93" t="n">
        <v>1649</v>
      </c>
      <c r="AH72" s="84" t="n">
        <v>2957</v>
      </c>
      <c r="AI72" s="80" t="n">
        <v>4606</v>
      </c>
      <c r="AJ72" s="0" t="n">
        <v>2090</v>
      </c>
      <c r="AK72" s="0" t="n">
        <v>1808</v>
      </c>
      <c r="AL72" s="0" t="n">
        <v>3898</v>
      </c>
      <c r="AM72" s="75" t="n">
        <v>2713</v>
      </c>
      <c r="AN72" s="76" t="n">
        <v>614</v>
      </c>
      <c r="AO72" s="77" t="n">
        <v>3327</v>
      </c>
      <c r="AP72" s="0" t="n">
        <v>2635</v>
      </c>
      <c r="AQ72" s="0" t="n">
        <v>706</v>
      </c>
      <c r="AR72" s="0" t="n">
        <v>3341</v>
      </c>
      <c r="AS72" s="75" t="n">
        <v>1993</v>
      </c>
      <c r="AT72" s="76" t="n">
        <v>563</v>
      </c>
      <c r="AU72" s="77" t="n">
        <v>2556</v>
      </c>
      <c r="AV72" s="0" t="n">
        <v>2427</v>
      </c>
      <c r="AW72" s="0" t="n">
        <v>578</v>
      </c>
      <c r="AX72" s="0" t="n">
        <v>3005</v>
      </c>
      <c r="AY72" s="75" t="n">
        <v>2034</v>
      </c>
      <c r="AZ72" s="76" t="n">
        <v>782</v>
      </c>
      <c r="BA72" s="77" t="n">
        <v>2816</v>
      </c>
      <c r="BB72" s="0" t="n">
        <v>1413</v>
      </c>
      <c r="BC72" s="0" t="n">
        <v>421</v>
      </c>
      <c r="BD72" s="0" t="n">
        <v>1834</v>
      </c>
      <c r="BE72" s="75" t="n">
        <v>1609</v>
      </c>
      <c r="BF72" s="76" t="n">
        <v>106</v>
      </c>
      <c r="BG72" s="77" t="n">
        <v>1715</v>
      </c>
      <c r="BH72" s="0" t="n">
        <v>697</v>
      </c>
      <c r="BI72" s="0" t="n">
        <v>725</v>
      </c>
      <c r="BJ72" s="0" t="n">
        <v>1422</v>
      </c>
      <c r="BK72" s="75" t="n">
        <v>1130</v>
      </c>
      <c r="BL72" s="76" t="n">
        <v>652</v>
      </c>
      <c r="BM72" s="77" t="n">
        <v>1782</v>
      </c>
      <c r="BN72" s="0" t="n">
        <v>679</v>
      </c>
      <c r="BO72" s="0" t="n">
        <v>55</v>
      </c>
      <c r="BP72" s="0" t="n">
        <v>734</v>
      </c>
      <c r="BQ72" s="75" t="n">
        <v>1042</v>
      </c>
      <c r="BR72" s="76" t="n">
        <v>60</v>
      </c>
      <c r="BS72" s="77" t="n">
        <v>1102</v>
      </c>
    </row>
    <row r="73" customFormat="false" ht="12.75" hidden="false" customHeight="false" outlineLevel="0" collapsed="false">
      <c r="A73" s="71"/>
      <c r="B73" s="71" t="s">
        <v>354</v>
      </c>
      <c r="C73" s="86"/>
      <c r="D73" s="82"/>
      <c r="E73" s="74"/>
      <c r="F73" s="1"/>
      <c r="G73" s="1"/>
      <c r="H73" s="10"/>
      <c r="I73" s="86"/>
      <c r="J73" s="82"/>
      <c r="K73" s="74"/>
      <c r="L73" s="1"/>
      <c r="M73" s="1"/>
      <c r="N73" s="1"/>
      <c r="O73" s="86"/>
      <c r="P73" s="82"/>
      <c r="Q73" s="87"/>
      <c r="R73" s="1"/>
      <c r="S73" s="1"/>
      <c r="T73" s="1"/>
      <c r="U73" s="86"/>
      <c r="V73" s="82"/>
      <c r="W73" s="87"/>
      <c r="X73" s="0" t="n">
        <v>10</v>
      </c>
      <c r="Y73" s="1"/>
      <c r="Z73" s="0" t="n">
        <v>10</v>
      </c>
      <c r="AA73" s="75"/>
      <c r="AB73" s="76"/>
      <c r="AC73" s="77"/>
      <c r="AG73" s="93"/>
      <c r="AH73" s="84"/>
      <c r="AI73" s="80"/>
      <c r="AM73" s="75"/>
      <c r="AN73" s="76"/>
      <c r="AO73" s="77"/>
      <c r="AS73" s="75"/>
      <c r="AT73" s="76"/>
      <c r="AU73" s="77"/>
      <c r="AY73" s="75"/>
      <c r="AZ73" s="76"/>
      <c r="BA73" s="77"/>
      <c r="BE73" s="75"/>
      <c r="BF73" s="76"/>
      <c r="BG73" s="77"/>
      <c r="BK73" s="75"/>
      <c r="BL73" s="76"/>
      <c r="BM73" s="77"/>
      <c r="BQ73" s="75"/>
      <c r="BR73" s="76"/>
      <c r="BS73" s="77"/>
    </row>
    <row r="74" customFormat="false" ht="12.75" hidden="false" customHeight="false" outlineLevel="0" collapsed="false">
      <c r="A74" s="71"/>
      <c r="B74" s="71" t="s">
        <v>355</v>
      </c>
      <c r="C74" s="72" t="n">
        <v>1126</v>
      </c>
      <c r="D74" s="73"/>
      <c r="E74" s="74" t="n">
        <f aca="false">SUM(C74:D74)</f>
        <v>1126</v>
      </c>
      <c r="F74" s="10" t="n">
        <v>1266</v>
      </c>
      <c r="G74" s="10"/>
      <c r="H74" s="10" t="n">
        <f aca="false">SUM(F74:G74)</f>
        <v>1266</v>
      </c>
      <c r="I74" s="72" t="n">
        <v>1438</v>
      </c>
      <c r="J74" s="73"/>
      <c r="K74" s="74" t="n">
        <f aca="false">SUM(I74:J74)</f>
        <v>1438</v>
      </c>
      <c r="L74" s="0" t="n">
        <v>1950</v>
      </c>
      <c r="M74" s="1"/>
      <c r="N74" s="10" t="n">
        <v>1950</v>
      </c>
      <c r="O74" s="75" t="n">
        <v>2558</v>
      </c>
      <c r="P74" s="82"/>
      <c r="Q74" s="77" t="n">
        <v>2558</v>
      </c>
      <c r="R74" s="0" t="n">
        <v>1677</v>
      </c>
      <c r="S74" s="1"/>
      <c r="T74" s="0" t="n">
        <v>1677</v>
      </c>
      <c r="U74" s="75" t="n">
        <v>3865</v>
      </c>
      <c r="V74" s="82"/>
      <c r="W74" s="77" t="n">
        <v>3865</v>
      </c>
      <c r="X74" s="0" t="n">
        <v>1095</v>
      </c>
      <c r="Y74" s="0" t="n">
        <v>4</v>
      </c>
      <c r="Z74" s="0" t="n">
        <v>1099</v>
      </c>
      <c r="AA74" s="75" t="n">
        <v>1631</v>
      </c>
      <c r="AB74" s="82"/>
      <c r="AC74" s="77" t="n">
        <v>1631</v>
      </c>
      <c r="AD74" s="0" t="n">
        <v>344</v>
      </c>
      <c r="AE74" s="0" t="n">
        <v>584</v>
      </c>
      <c r="AF74" s="0" t="n">
        <v>928</v>
      </c>
      <c r="AG74" s="93" t="n">
        <v>347</v>
      </c>
      <c r="AH74" s="84" t="n">
        <v>570</v>
      </c>
      <c r="AI74" s="80" t="n">
        <v>917</v>
      </c>
      <c r="AJ74" s="0" t="n">
        <v>526</v>
      </c>
      <c r="AK74" s="0" t="n">
        <v>522</v>
      </c>
      <c r="AL74" s="0" t="n">
        <v>1048</v>
      </c>
      <c r="AM74" s="75" t="n">
        <v>471</v>
      </c>
      <c r="AN74" s="76"/>
      <c r="AO74" s="77" t="n">
        <v>471</v>
      </c>
      <c r="AP74" s="0" t="n">
        <v>358</v>
      </c>
      <c r="AQ74" s="0" t="n">
        <v>0</v>
      </c>
      <c r="AR74" s="0" t="n">
        <v>358</v>
      </c>
      <c r="AS74" s="75" t="n">
        <v>411</v>
      </c>
      <c r="AT74" s="76" t="n">
        <v>0</v>
      </c>
      <c r="AU74" s="77" t="n">
        <v>411</v>
      </c>
      <c r="AV74" s="0" t="n">
        <v>332</v>
      </c>
      <c r="AW74" s="0" t="n">
        <v>280</v>
      </c>
      <c r="AX74" s="0" t="n">
        <v>612</v>
      </c>
      <c r="AY74" s="75" t="n">
        <v>333</v>
      </c>
      <c r="AZ74" s="76" t="n">
        <v>100</v>
      </c>
      <c r="BA74" s="77" t="n">
        <v>433</v>
      </c>
      <c r="BB74" s="0" t="n">
        <v>231</v>
      </c>
      <c r="BC74" s="0" t="n">
        <v>166</v>
      </c>
      <c r="BD74" s="0" t="n">
        <v>397</v>
      </c>
      <c r="BE74" s="75" t="n">
        <v>514</v>
      </c>
      <c r="BF74" s="76" t="n">
        <v>60</v>
      </c>
      <c r="BG74" s="77" t="n">
        <v>574</v>
      </c>
      <c r="BH74" s="0" t="n">
        <v>40</v>
      </c>
      <c r="BI74" s="0" t="n">
        <v>266</v>
      </c>
      <c r="BJ74" s="0" t="n">
        <v>306</v>
      </c>
      <c r="BK74" s="75" t="n">
        <v>244</v>
      </c>
      <c r="BL74" s="82"/>
      <c r="BM74" s="77" t="n">
        <v>244</v>
      </c>
      <c r="BN74" s="0" t="n">
        <v>220</v>
      </c>
      <c r="BO74" s="1"/>
      <c r="BP74" s="0" t="n">
        <v>220</v>
      </c>
      <c r="BQ74" s="75" t="n">
        <v>483</v>
      </c>
      <c r="BR74" s="82"/>
      <c r="BS74" s="77" t="n">
        <v>483</v>
      </c>
    </row>
    <row r="75" customFormat="false" ht="12.75" hidden="false" customHeight="false" outlineLevel="0" collapsed="false">
      <c r="A75" s="71"/>
      <c r="B75" s="71" t="s">
        <v>356</v>
      </c>
      <c r="C75" s="72"/>
      <c r="D75" s="73" t="n">
        <v>246</v>
      </c>
      <c r="E75" s="74" t="n">
        <f aca="false">SUM(C75:D75)</f>
        <v>246</v>
      </c>
      <c r="F75" s="10"/>
      <c r="G75" s="10" t="n">
        <v>773</v>
      </c>
      <c r="H75" s="10" t="n">
        <f aca="false">SUM(F75:G75)</f>
        <v>773</v>
      </c>
      <c r="I75" s="72"/>
      <c r="J75" s="73" t="n">
        <v>700</v>
      </c>
      <c r="K75" s="74" t="n">
        <f aca="false">SUM(I75:J75)</f>
        <v>700</v>
      </c>
      <c r="L75" s="1"/>
      <c r="M75" s="0" t="n">
        <v>567</v>
      </c>
      <c r="N75" s="10" t="n">
        <v>567</v>
      </c>
      <c r="O75" s="86"/>
      <c r="P75" s="76" t="n">
        <v>593</v>
      </c>
      <c r="Q75" s="77" t="n">
        <v>593</v>
      </c>
      <c r="R75" s="1"/>
      <c r="S75" s="0" t="n">
        <v>595</v>
      </c>
      <c r="T75" s="0" t="n">
        <v>595</v>
      </c>
      <c r="U75" s="86"/>
      <c r="V75" s="76" t="n">
        <v>602</v>
      </c>
      <c r="W75" s="77" t="n">
        <v>602</v>
      </c>
      <c r="X75" s="1"/>
      <c r="Y75" s="0" t="n">
        <v>439</v>
      </c>
      <c r="Z75" s="0" t="n">
        <v>439</v>
      </c>
      <c r="AA75" s="86"/>
      <c r="AB75" s="82"/>
      <c r="AC75" s="87"/>
      <c r="AD75" s="85"/>
      <c r="AE75" s="85"/>
      <c r="AF75" s="85"/>
      <c r="AG75" s="90"/>
      <c r="AH75" s="84" t="n">
        <v>417</v>
      </c>
      <c r="AI75" s="80" t="n">
        <v>417</v>
      </c>
      <c r="AK75" s="0" t="n">
        <v>394</v>
      </c>
      <c r="AL75" s="0" t="n">
        <v>394</v>
      </c>
      <c r="AM75" s="75" t="n">
        <v>327</v>
      </c>
      <c r="AN75" s="76"/>
      <c r="AO75" s="77" t="n">
        <v>327</v>
      </c>
      <c r="AP75" s="0" t="n">
        <v>293</v>
      </c>
      <c r="AQ75" s="0" t="n">
        <v>0</v>
      </c>
      <c r="AR75" s="0" t="n">
        <v>293</v>
      </c>
      <c r="AS75" s="75" t="n">
        <v>377</v>
      </c>
      <c r="AT75" s="76" t="n">
        <v>0</v>
      </c>
      <c r="AU75" s="77" t="n">
        <v>377</v>
      </c>
      <c r="AV75" s="0" t="n">
        <v>404</v>
      </c>
      <c r="AW75" s="0" t="n">
        <v>0</v>
      </c>
      <c r="AX75" s="0" t="n">
        <v>404</v>
      </c>
      <c r="AY75" s="75" t="n">
        <v>381</v>
      </c>
      <c r="AZ75" s="76" t="n">
        <v>17</v>
      </c>
      <c r="BA75" s="77" t="n">
        <v>398</v>
      </c>
      <c r="BB75" s="0" t="n">
        <v>405</v>
      </c>
      <c r="BC75" s="0" t="n">
        <v>0</v>
      </c>
      <c r="BD75" s="0" t="n">
        <v>405</v>
      </c>
      <c r="BE75" s="75" t="n">
        <v>421</v>
      </c>
      <c r="BF75" s="82"/>
      <c r="BG75" s="77" t="n">
        <v>421</v>
      </c>
      <c r="BH75" s="0" t="n">
        <v>236</v>
      </c>
      <c r="BI75" s="1"/>
      <c r="BJ75" s="0" t="n">
        <v>236</v>
      </c>
      <c r="BK75" s="75" t="n">
        <v>278</v>
      </c>
      <c r="BL75" s="82"/>
      <c r="BM75" s="77" t="n">
        <v>278</v>
      </c>
      <c r="BN75" s="0" t="n">
        <v>231</v>
      </c>
      <c r="BO75" s="1"/>
      <c r="BP75" s="0" t="n">
        <v>231</v>
      </c>
      <c r="BQ75" s="75" t="n">
        <v>137</v>
      </c>
      <c r="BR75" s="82"/>
      <c r="BS75" s="77" t="n">
        <v>137</v>
      </c>
    </row>
    <row r="76" customFormat="false" ht="12.75" hidden="false" customHeight="false" outlineLevel="0" collapsed="false">
      <c r="A76" s="71"/>
      <c r="B76" s="71" t="s">
        <v>357</v>
      </c>
      <c r="C76" s="72" t="n">
        <v>21968</v>
      </c>
      <c r="D76" s="73" t="n">
        <v>287</v>
      </c>
      <c r="E76" s="74" t="n">
        <f aca="false">SUM(C76:D76)</f>
        <v>22255</v>
      </c>
      <c r="F76" s="10" t="n">
        <v>35415</v>
      </c>
      <c r="G76" s="10" t="n">
        <v>285</v>
      </c>
      <c r="H76" s="10" t="n">
        <f aca="false">SUM(F76:G76)</f>
        <v>35700</v>
      </c>
      <c r="I76" s="72" t="n">
        <v>3427</v>
      </c>
      <c r="J76" s="73" t="n">
        <v>41</v>
      </c>
      <c r="K76" s="74" t="n">
        <f aca="false">SUM(I76:J76)</f>
        <v>3468</v>
      </c>
      <c r="L76" s="0" t="n">
        <v>5584</v>
      </c>
      <c r="M76" s="0" t="n">
        <v>141</v>
      </c>
      <c r="N76" s="10" t="n">
        <v>5725</v>
      </c>
      <c r="O76" s="72" t="n">
        <v>1849</v>
      </c>
      <c r="P76" s="76" t="n">
        <v>327</v>
      </c>
      <c r="Q76" s="77" t="n">
        <v>2176</v>
      </c>
      <c r="R76" s="0" t="n">
        <v>2633</v>
      </c>
      <c r="S76" s="0" t="n">
        <v>612</v>
      </c>
      <c r="T76" s="0" t="n">
        <v>3245</v>
      </c>
      <c r="U76" s="75" t="n">
        <v>2058</v>
      </c>
      <c r="V76" s="76" t="n">
        <v>1203</v>
      </c>
      <c r="W76" s="77" t="n">
        <v>3261</v>
      </c>
      <c r="X76" s="0" t="n">
        <v>1288</v>
      </c>
      <c r="Y76" s="0" t="n">
        <v>1044</v>
      </c>
      <c r="Z76" s="0" t="n">
        <v>2332</v>
      </c>
      <c r="AA76" s="75" t="n">
        <v>1693</v>
      </c>
      <c r="AB76" s="76" t="n">
        <v>1001</v>
      </c>
      <c r="AC76" s="77" t="n">
        <v>2694</v>
      </c>
      <c r="AD76" s="0" t="n">
        <v>668</v>
      </c>
      <c r="AE76" s="0" t="n">
        <v>795</v>
      </c>
      <c r="AF76" s="0" t="n">
        <v>1463</v>
      </c>
      <c r="AG76" s="93" t="n">
        <v>1302</v>
      </c>
      <c r="AH76" s="84" t="n">
        <v>1970</v>
      </c>
      <c r="AI76" s="80" t="n">
        <v>3272</v>
      </c>
      <c r="AJ76" s="0" t="n">
        <v>1564</v>
      </c>
      <c r="AK76" s="0" t="n">
        <v>892</v>
      </c>
      <c r="AL76" s="0" t="n">
        <v>2456</v>
      </c>
      <c r="AM76" s="75" t="n">
        <v>1915</v>
      </c>
      <c r="AN76" s="76" t="n">
        <v>614</v>
      </c>
      <c r="AO76" s="77" t="n">
        <v>2529</v>
      </c>
      <c r="AP76" s="0" t="n">
        <v>1984</v>
      </c>
      <c r="AQ76" s="0" t="n">
        <v>706</v>
      </c>
      <c r="AR76" s="0" t="n">
        <v>2690</v>
      </c>
      <c r="AS76" s="75" t="n">
        <v>1205</v>
      </c>
      <c r="AT76" s="76" t="n">
        <v>563</v>
      </c>
      <c r="AU76" s="77" t="n">
        <v>1768</v>
      </c>
      <c r="AV76" s="0" t="n">
        <v>1691</v>
      </c>
      <c r="AW76" s="0" t="n">
        <v>298</v>
      </c>
      <c r="AX76" s="0" t="n">
        <v>1989</v>
      </c>
      <c r="AY76" s="75" t="n">
        <v>1320</v>
      </c>
      <c r="AZ76" s="76" t="n">
        <v>665</v>
      </c>
      <c r="BA76" s="77" t="n">
        <v>1985</v>
      </c>
      <c r="BB76" s="0" t="n">
        <v>777</v>
      </c>
      <c r="BC76" s="0" t="n">
        <v>255</v>
      </c>
      <c r="BD76" s="0" t="n">
        <v>1032</v>
      </c>
      <c r="BE76" s="75" t="n">
        <v>674</v>
      </c>
      <c r="BF76" s="76" t="n">
        <v>46</v>
      </c>
      <c r="BG76" s="77" t="n">
        <v>720</v>
      </c>
      <c r="BH76" s="0" t="n">
        <v>421</v>
      </c>
      <c r="BI76" s="0" t="n">
        <v>459</v>
      </c>
      <c r="BJ76" s="0" t="n">
        <v>880</v>
      </c>
      <c r="BK76" s="75" t="n">
        <v>608</v>
      </c>
      <c r="BL76" s="76" t="n">
        <v>652</v>
      </c>
      <c r="BM76" s="77" t="n">
        <v>1260</v>
      </c>
      <c r="BN76" s="0" t="n">
        <v>228</v>
      </c>
      <c r="BO76" s="0" t="n">
        <v>55</v>
      </c>
      <c r="BP76" s="0" t="n">
        <v>283</v>
      </c>
      <c r="BQ76" s="75" t="n">
        <v>422</v>
      </c>
      <c r="BR76" s="76" t="n">
        <v>60</v>
      </c>
      <c r="BS76" s="77" t="n">
        <v>482</v>
      </c>
    </row>
    <row r="77" customFormat="false" ht="12.75" hidden="false" customHeight="false" outlineLevel="0" collapsed="false">
      <c r="A77" s="71"/>
      <c r="B77" s="71" t="s">
        <v>358</v>
      </c>
      <c r="C77" s="72" t="n">
        <v>52512</v>
      </c>
      <c r="D77" s="73" t="n">
        <v>1251</v>
      </c>
      <c r="E77" s="74" t="n">
        <f aca="false">SUM(C77:D77)</f>
        <v>53763</v>
      </c>
      <c r="F77" s="10" t="n">
        <v>27047</v>
      </c>
      <c r="G77" s="10" t="n">
        <v>751</v>
      </c>
      <c r="H77" s="10" t="n">
        <f aca="false">SUM(F77:G77)</f>
        <v>27798</v>
      </c>
      <c r="I77" s="72" t="n">
        <v>22756</v>
      </c>
      <c r="J77" s="73" t="n">
        <v>256</v>
      </c>
      <c r="K77" s="74" t="n">
        <f aca="false">SUM(I77:J77)</f>
        <v>23012</v>
      </c>
      <c r="L77" s="0" t="n">
        <v>24593</v>
      </c>
      <c r="M77" s="0" t="n">
        <v>946</v>
      </c>
      <c r="N77" s="10" t="n">
        <v>25539</v>
      </c>
      <c r="O77" s="72" t="n">
        <v>22788</v>
      </c>
      <c r="P77" s="73" t="n">
        <v>1047</v>
      </c>
      <c r="Q77" s="77" t="n">
        <v>23835</v>
      </c>
      <c r="R77" s="0" t="n">
        <v>37244</v>
      </c>
      <c r="S77" s="0" t="n">
        <v>2961</v>
      </c>
      <c r="T77" s="0" t="n">
        <v>40205</v>
      </c>
      <c r="U77" s="75" t="n">
        <v>22475</v>
      </c>
      <c r="V77" s="76" t="n">
        <v>527</v>
      </c>
      <c r="W77" s="77" t="n">
        <v>23002</v>
      </c>
      <c r="X77" s="0" t="n">
        <v>28685</v>
      </c>
      <c r="Y77" s="0" t="n">
        <v>88</v>
      </c>
      <c r="Z77" s="0" t="n">
        <v>28773</v>
      </c>
      <c r="AA77" s="75" t="n">
        <v>32342</v>
      </c>
      <c r="AB77" s="76" t="n">
        <v>848</v>
      </c>
      <c r="AC77" s="77" t="n">
        <v>33190</v>
      </c>
      <c r="AD77" s="0" t="n">
        <v>17080</v>
      </c>
      <c r="AE77" s="0" t="n">
        <v>1213</v>
      </c>
      <c r="AF77" s="0" t="n">
        <v>18293</v>
      </c>
      <c r="AG77" s="93" t="n">
        <v>28037</v>
      </c>
      <c r="AH77" s="84" t="n">
        <v>2282</v>
      </c>
      <c r="AI77" s="80" t="n">
        <v>30319</v>
      </c>
      <c r="AJ77" s="0" t="n">
        <v>14442</v>
      </c>
      <c r="AK77" s="0" t="n">
        <v>2077</v>
      </c>
      <c r="AL77" s="0" t="n">
        <v>16519</v>
      </c>
      <c r="AM77" s="75" t="n">
        <v>9002</v>
      </c>
      <c r="AN77" s="76" t="n">
        <v>3515</v>
      </c>
      <c r="AO77" s="77" t="n">
        <v>12517</v>
      </c>
      <c r="AP77" s="0" t="n">
        <v>12166</v>
      </c>
      <c r="AQ77" s="0" t="n">
        <v>2156</v>
      </c>
      <c r="AR77" s="0" t="n">
        <v>14322</v>
      </c>
      <c r="AS77" s="75" t="n">
        <v>11386</v>
      </c>
      <c r="AT77" s="76" t="n">
        <v>1340</v>
      </c>
      <c r="AU77" s="77" t="n">
        <v>12726</v>
      </c>
      <c r="AV77" s="0" t="n">
        <v>6344</v>
      </c>
      <c r="AW77" s="0" t="n">
        <v>2008</v>
      </c>
      <c r="AX77" s="0" t="n">
        <v>8352</v>
      </c>
      <c r="AY77" s="75" t="n">
        <v>2598</v>
      </c>
      <c r="AZ77" s="76" t="n">
        <v>2360</v>
      </c>
      <c r="BA77" s="77" t="n">
        <v>4958</v>
      </c>
      <c r="BB77" s="0" t="n">
        <v>8458</v>
      </c>
      <c r="BC77" s="0" t="n">
        <v>3159</v>
      </c>
      <c r="BD77" s="0" t="n">
        <v>11617</v>
      </c>
      <c r="BE77" s="75" t="n">
        <v>17090</v>
      </c>
      <c r="BF77" s="76" t="n">
        <v>2788</v>
      </c>
      <c r="BG77" s="77" t="n">
        <v>19878</v>
      </c>
      <c r="BH77" s="0" t="n">
        <v>15393</v>
      </c>
      <c r="BI77" s="0" t="n">
        <v>4410</v>
      </c>
      <c r="BJ77" s="0" t="n">
        <v>19803</v>
      </c>
      <c r="BK77" s="75" t="n">
        <v>18271</v>
      </c>
      <c r="BL77" s="76" t="n">
        <v>2562</v>
      </c>
      <c r="BM77" s="77" t="n">
        <v>20833</v>
      </c>
      <c r="BN77" s="0" t="n">
        <v>18933</v>
      </c>
      <c r="BO77" s="0" t="n">
        <v>2018</v>
      </c>
      <c r="BP77" s="0" t="n">
        <v>20951</v>
      </c>
      <c r="BQ77" s="75" t="n">
        <v>15961</v>
      </c>
      <c r="BR77" s="76" t="n">
        <v>4811</v>
      </c>
      <c r="BS77" s="77" t="n">
        <v>20772</v>
      </c>
    </row>
    <row r="78" customFormat="false" ht="12.75" hidden="false" customHeight="false" outlineLevel="0" collapsed="false">
      <c r="A78" s="71"/>
      <c r="B78" s="71" t="s">
        <v>359</v>
      </c>
      <c r="C78" s="72"/>
      <c r="D78" s="73" t="n">
        <v>741</v>
      </c>
      <c r="E78" s="74" t="n">
        <f aca="false">SUM(C78:D78)</f>
        <v>741</v>
      </c>
      <c r="F78" s="10" t="n">
        <v>20</v>
      </c>
      <c r="G78" s="10" t="n">
        <v>741</v>
      </c>
      <c r="H78" s="10" t="n">
        <f aca="false">SUM(F78:G78)</f>
        <v>761</v>
      </c>
      <c r="I78" s="72" t="n">
        <v>2</v>
      </c>
      <c r="J78" s="73" t="n">
        <v>256</v>
      </c>
      <c r="K78" s="74" t="n">
        <f aca="false">SUM(I78:J78)</f>
        <v>258</v>
      </c>
      <c r="L78" s="0" t="n">
        <v>31</v>
      </c>
      <c r="M78" s="0" t="n">
        <v>596</v>
      </c>
      <c r="N78" s="10" t="n">
        <v>627</v>
      </c>
      <c r="O78" s="72" t="n">
        <v>7</v>
      </c>
      <c r="P78" s="73" t="n">
        <v>747</v>
      </c>
      <c r="Q78" s="77" t="n">
        <v>754</v>
      </c>
      <c r="R78" s="0" t="n">
        <v>7</v>
      </c>
      <c r="S78" s="0" t="n">
        <v>655</v>
      </c>
      <c r="T78" s="0" t="n">
        <v>662</v>
      </c>
      <c r="U78" s="75" t="n">
        <v>4</v>
      </c>
      <c r="V78" s="76" t="n">
        <v>52</v>
      </c>
      <c r="W78" s="77" t="n">
        <v>56</v>
      </c>
      <c r="X78" s="0" t="n">
        <v>2</v>
      </c>
      <c r="Y78" s="0" t="n">
        <v>84</v>
      </c>
      <c r="Z78" s="0" t="n">
        <v>86</v>
      </c>
      <c r="AA78" s="75" t="n">
        <v>3</v>
      </c>
      <c r="AB78" s="76" t="n">
        <v>294</v>
      </c>
      <c r="AC78" s="77" t="n">
        <v>297</v>
      </c>
      <c r="AD78" s="0" t="n">
        <v>4</v>
      </c>
      <c r="AE78" s="0" t="n">
        <v>243</v>
      </c>
      <c r="AF78" s="0" t="n">
        <v>247</v>
      </c>
      <c r="AG78" s="93" t="n">
        <v>61</v>
      </c>
      <c r="AH78" s="84" t="n">
        <v>927</v>
      </c>
      <c r="AI78" s="80" t="n">
        <v>988</v>
      </c>
      <c r="AJ78" s="0" t="n">
        <v>80</v>
      </c>
      <c r="AK78" s="0" t="n">
        <v>837</v>
      </c>
      <c r="AL78" s="0" t="n">
        <v>917</v>
      </c>
      <c r="AM78" s="75" t="n">
        <v>539</v>
      </c>
      <c r="AN78" s="76" t="n">
        <v>423</v>
      </c>
      <c r="AO78" s="77" t="n">
        <v>962</v>
      </c>
      <c r="AP78" s="0" t="n">
        <v>387</v>
      </c>
      <c r="AQ78" s="0" t="n">
        <v>832</v>
      </c>
      <c r="AR78" s="0" t="n">
        <v>1219</v>
      </c>
      <c r="AS78" s="75" t="n">
        <v>21</v>
      </c>
      <c r="AT78" s="76" t="n">
        <v>1268</v>
      </c>
      <c r="AU78" s="77" t="n">
        <v>1289</v>
      </c>
      <c r="AV78" s="0" t="n">
        <v>21</v>
      </c>
      <c r="AW78" s="0" t="n">
        <v>1404</v>
      </c>
      <c r="AX78" s="0" t="n">
        <v>1425</v>
      </c>
      <c r="AY78" s="75" t="n">
        <v>12</v>
      </c>
      <c r="AZ78" s="76" t="n">
        <v>745</v>
      </c>
      <c r="BA78" s="77" t="n">
        <v>757</v>
      </c>
      <c r="BB78" s="0" t="n">
        <v>10</v>
      </c>
      <c r="BC78" s="0" t="n">
        <v>240</v>
      </c>
      <c r="BD78" s="0" t="n">
        <v>250</v>
      </c>
      <c r="BE78" s="75" t="n">
        <v>20</v>
      </c>
      <c r="BF78" s="76" t="n">
        <v>517</v>
      </c>
      <c r="BG78" s="77" t="n">
        <v>537</v>
      </c>
      <c r="BH78" s="0" t="n">
        <v>19</v>
      </c>
      <c r="BI78" s="0" t="n">
        <v>624</v>
      </c>
      <c r="BJ78" s="0" t="n">
        <v>643</v>
      </c>
      <c r="BK78" s="75" t="n">
        <v>10</v>
      </c>
      <c r="BL78" s="76" t="n">
        <v>533</v>
      </c>
      <c r="BM78" s="77" t="n">
        <v>543</v>
      </c>
      <c r="BN78" s="0" t="n">
        <v>65</v>
      </c>
      <c r="BO78" s="0" t="n">
        <v>178</v>
      </c>
      <c r="BP78" s="0" t="n">
        <v>243</v>
      </c>
      <c r="BQ78" s="75" t="n">
        <v>73</v>
      </c>
      <c r="BR78" s="76" t="n">
        <v>1598</v>
      </c>
      <c r="BS78" s="77" t="n">
        <v>1671</v>
      </c>
    </row>
    <row r="79" customFormat="false" ht="12.75" hidden="false" customHeight="false" outlineLevel="0" collapsed="false">
      <c r="A79" s="71"/>
      <c r="B79" s="71" t="s">
        <v>360</v>
      </c>
      <c r="C79" s="72" t="n">
        <v>1</v>
      </c>
      <c r="D79" s="73"/>
      <c r="E79" s="74" t="n">
        <f aca="false">SUM(C79:D79)</f>
        <v>1</v>
      </c>
      <c r="F79" s="10" t="n">
        <v>5</v>
      </c>
      <c r="G79" s="10"/>
      <c r="H79" s="10" t="n">
        <f aca="false">SUM(F79:G79)</f>
        <v>5</v>
      </c>
      <c r="I79" s="72" t="n">
        <v>7</v>
      </c>
      <c r="J79" s="73"/>
      <c r="K79" s="74" t="n">
        <f aca="false">SUM(I79:J79)</f>
        <v>7</v>
      </c>
      <c r="L79" s="1"/>
      <c r="M79" s="1"/>
      <c r="N79" s="1"/>
      <c r="O79" s="72" t="n">
        <v>11</v>
      </c>
      <c r="P79" s="82"/>
      <c r="Q79" s="77" t="n">
        <v>11</v>
      </c>
      <c r="R79" s="0" t="n">
        <v>13</v>
      </c>
      <c r="S79" s="1"/>
      <c r="T79" s="0" t="n">
        <v>13</v>
      </c>
      <c r="U79" s="75" t="n">
        <v>70</v>
      </c>
      <c r="V79" s="82"/>
      <c r="W79" s="77" t="n">
        <v>70</v>
      </c>
      <c r="X79" s="0" t="n">
        <v>76</v>
      </c>
      <c r="Y79" s="0" t="n">
        <v>4</v>
      </c>
      <c r="Z79" s="0" t="n">
        <v>80</v>
      </c>
      <c r="AA79" s="75" t="n">
        <v>95</v>
      </c>
      <c r="AB79" s="82"/>
      <c r="AC79" s="77" t="n">
        <v>95</v>
      </c>
      <c r="AD79" s="0" t="n">
        <v>50</v>
      </c>
      <c r="AE79" s="85"/>
      <c r="AF79" s="0" t="n">
        <v>50</v>
      </c>
      <c r="AG79" s="93" t="n">
        <v>70</v>
      </c>
      <c r="AH79" s="85"/>
      <c r="AI79" s="80" t="n">
        <v>70</v>
      </c>
      <c r="AJ79" s="0" t="n">
        <v>161</v>
      </c>
      <c r="AL79" s="0" t="n">
        <v>161</v>
      </c>
      <c r="AM79" s="75" t="n">
        <v>195</v>
      </c>
      <c r="AN79" s="76"/>
      <c r="AO79" s="77" t="n">
        <v>195</v>
      </c>
      <c r="AP79" s="0" t="n">
        <v>84</v>
      </c>
      <c r="AQ79" s="0" t="n">
        <v>0</v>
      </c>
      <c r="AR79" s="0" t="n">
        <v>84</v>
      </c>
      <c r="AS79" s="75" t="n">
        <v>160</v>
      </c>
      <c r="AT79" s="76" t="n">
        <v>0</v>
      </c>
      <c r="AU79" s="77" t="n">
        <v>160</v>
      </c>
      <c r="AV79" s="0" t="n">
        <v>59</v>
      </c>
      <c r="AW79" s="0" t="n">
        <v>0</v>
      </c>
      <c r="AX79" s="0" t="n">
        <v>59</v>
      </c>
      <c r="AY79" s="75" t="n">
        <v>182</v>
      </c>
      <c r="AZ79" s="76" t="n">
        <v>0</v>
      </c>
      <c r="BA79" s="77" t="n">
        <v>182</v>
      </c>
      <c r="BB79" s="0" t="n">
        <v>189</v>
      </c>
      <c r="BC79" s="0" t="n">
        <v>0</v>
      </c>
      <c r="BD79" s="0" t="n">
        <v>189</v>
      </c>
      <c r="BE79" s="75" t="n">
        <v>283</v>
      </c>
      <c r="BF79" s="76" t="n">
        <v>5</v>
      </c>
      <c r="BG79" s="77" t="n">
        <v>288</v>
      </c>
      <c r="BH79" s="0" t="n">
        <v>256</v>
      </c>
      <c r="BI79" s="1"/>
      <c r="BJ79" s="0" t="n">
        <v>256</v>
      </c>
      <c r="BK79" s="75" t="n">
        <v>371</v>
      </c>
      <c r="BL79" s="82"/>
      <c r="BM79" s="77" t="n">
        <v>371</v>
      </c>
      <c r="BN79" s="0" t="n">
        <v>419</v>
      </c>
      <c r="BO79" s="1"/>
      <c r="BP79" s="0" t="n">
        <v>419</v>
      </c>
      <c r="BQ79" s="75" t="n">
        <v>378</v>
      </c>
      <c r="BR79" s="82"/>
      <c r="BS79" s="77" t="n">
        <v>378</v>
      </c>
    </row>
    <row r="80" customFormat="false" ht="12.75" hidden="false" customHeight="false" outlineLevel="0" collapsed="false">
      <c r="A80" s="71"/>
      <c r="B80" s="71" t="s">
        <v>361</v>
      </c>
      <c r="C80" s="72" t="n">
        <v>215</v>
      </c>
      <c r="D80" s="73" t="n">
        <v>500</v>
      </c>
      <c r="E80" s="74" t="n">
        <f aca="false">SUM(C80:D80)</f>
        <v>715</v>
      </c>
      <c r="F80" s="10" t="n">
        <v>365</v>
      </c>
      <c r="G80" s="10"/>
      <c r="H80" s="10" t="n">
        <f aca="false">SUM(F80:G80)</f>
        <v>365</v>
      </c>
      <c r="I80" s="72" t="n">
        <v>1999</v>
      </c>
      <c r="J80" s="73"/>
      <c r="K80" s="74" t="n">
        <f aca="false">SUM(I80:J80)</f>
        <v>1999</v>
      </c>
      <c r="L80" s="0" t="n">
        <v>987</v>
      </c>
      <c r="M80" s="0" t="n">
        <v>350</v>
      </c>
      <c r="N80" s="10" t="n">
        <v>1337</v>
      </c>
      <c r="O80" s="72" t="n">
        <v>147</v>
      </c>
      <c r="P80" s="73" t="n">
        <v>300</v>
      </c>
      <c r="Q80" s="77" t="n">
        <v>447</v>
      </c>
      <c r="R80" s="0" t="n">
        <v>223</v>
      </c>
      <c r="S80" s="0" t="n">
        <v>450</v>
      </c>
      <c r="T80" s="0" t="n">
        <v>673</v>
      </c>
      <c r="U80" s="75" t="n">
        <v>254</v>
      </c>
      <c r="V80" s="76" t="n">
        <v>418</v>
      </c>
      <c r="W80" s="77" t="n">
        <v>672</v>
      </c>
      <c r="X80" s="0" t="n">
        <v>150</v>
      </c>
      <c r="Y80" s="1"/>
      <c r="Z80" s="0" t="n">
        <v>150</v>
      </c>
      <c r="AA80" s="75"/>
      <c r="AB80" s="76"/>
      <c r="AC80" s="77"/>
      <c r="AG80" s="93"/>
      <c r="AH80" s="84"/>
      <c r="AI80" s="80"/>
      <c r="AM80" s="75"/>
      <c r="AN80" s="76"/>
      <c r="AO80" s="77"/>
      <c r="AS80" s="75"/>
      <c r="AT80" s="76"/>
      <c r="AU80" s="77"/>
      <c r="AY80" s="75"/>
      <c r="AZ80" s="76"/>
      <c r="BA80" s="77"/>
      <c r="BE80" s="75"/>
      <c r="BF80" s="76"/>
      <c r="BG80" s="77"/>
      <c r="BK80" s="75"/>
      <c r="BL80" s="76"/>
      <c r="BM80" s="77"/>
      <c r="BQ80" s="75"/>
      <c r="BR80" s="76"/>
      <c r="BS80" s="77"/>
    </row>
    <row r="81" customFormat="false" ht="12.75" hidden="false" customHeight="false" outlineLevel="0" collapsed="false">
      <c r="A81" s="71"/>
      <c r="B81" s="71" t="s">
        <v>362</v>
      </c>
      <c r="C81" s="72" t="n">
        <v>533</v>
      </c>
      <c r="D81" s="73" t="n">
        <v>10</v>
      </c>
      <c r="E81" s="74" t="n">
        <f aca="false">SUM(C81:D81)</f>
        <v>543</v>
      </c>
      <c r="F81" s="10" t="n">
        <v>3472</v>
      </c>
      <c r="G81" s="10" t="n">
        <v>10</v>
      </c>
      <c r="H81" s="10" t="n">
        <f aca="false">SUM(F81:G81)</f>
        <v>3482</v>
      </c>
      <c r="I81" s="72" t="n">
        <v>531</v>
      </c>
      <c r="J81" s="73"/>
      <c r="K81" s="74" t="n">
        <f aca="false">SUM(I81:J81)</f>
        <v>531</v>
      </c>
      <c r="L81" s="0" t="n">
        <v>1608</v>
      </c>
      <c r="M81" s="1"/>
      <c r="N81" s="10" t="n">
        <v>1608</v>
      </c>
      <c r="O81" s="72" t="n">
        <v>1889</v>
      </c>
      <c r="P81" s="82"/>
      <c r="Q81" s="77" t="n">
        <v>1889</v>
      </c>
      <c r="R81" s="0" t="n">
        <v>3238</v>
      </c>
      <c r="S81" s="1"/>
      <c r="T81" s="0" t="n">
        <v>3238</v>
      </c>
      <c r="U81" s="75" t="n">
        <v>708</v>
      </c>
      <c r="V81" s="82"/>
      <c r="W81" s="77" t="n">
        <v>708</v>
      </c>
      <c r="X81" s="0" t="n">
        <v>1135</v>
      </c>
      <c r="Y81" s="1"/>
      <c r="Z81" s="0" t="n">
        <v>1135</v>
      </c>
      <c r="AA81" s="75" t="n">
        <v>1326</v>
      </c>
      <c r="AB81" s="76" t="n">
        <v>200</v>
      </c>
      <c r="AC81" s="77" t="n">
        <v>1526</v>
      </c>
      <c r="AD81" s="0" t="n">
        <v>641</v>
      </c>
      <c r="AE81" s="0" t="n">
        <v>300</v>
      </c>
      <c r="AF81" s="0" t="n">
        <v>941</v>
      </c>
      <c r="AG81" s="93" t="n">
        <v>390</v>
      </c>
      <c r="AH81" s="84" t="n">
        <v>1100</v>
      </c>
      <c r="AI81" s="80" t="n">
        <v>1490</v>
      </c>
      <c r="AJ81" s="0" t="n">
        <v>342</v>
      </c>
      <c r="AK81" s="0" t="n">
        <v>800</v>
      </c>
      <c r="AL81" s="0" t="n">
        <v>1142</v>
      </c>
      <c r="AM81" s="75" t="n">
        <v>429</v>
      </c>
      <c r="AN81" s="76" t="n">
        <v>2250</v>
      </c>
      <c r="AO81" s="77" t="n">
        <v>2679</v>
      </c>
      <c r="AP81" s="0" t="n">
        <v>1674</v>
      </c>
      <c r="AQ81" s="0" t="n">
        <v>375</v>
      </c>
      <c r="AR81" s="0" t="n">
        <v>2049</v>
      </c>
      <c r="AS81" s="75" t="n">
        <v>1565</v>
      </c>
      <c r="AT81" s="76" t="n">
        <v>90</v>
      </c>
      <c r="AU81" s="77" t="n">
        <v>1655</v>
      </c>
      <c r="AV81" s="0" t="n">
        <v>405</v>
      </c>
      <c r="AW81" s="0" t="n">
        <v>200</v>
      </c>
      <c r="AX81" s="0" t="n">
        <v>605</v>
      </c>
      <c r="AY81" s="75" t="n">
        <v>1243</v>
      </c>
      <c r="AZ81" s="76" t="n">
        <v>250</v>
      </c>
      <c r="BA81" s="77" t="n">
        <v>1493</v>
      </c>
      <c r="BB81" s="0" t="n">
        <v>776</v>
      </c>
      <c r="BC81" s="0" t="n">
        <v>1610</v>
      </c>
      <c r="BD81" s="0" t="n">
        <v>2386</v>
      </c>
      <c r="BE81" s="75" t="n">
        <v>1010</v>
      </c>
      <c r="BF81" s="76" t="n">
        <v>2076</v>
      </c>
      <c r="BG81" s="77" t="n">
        <v>3086</v>
      </c>
      <c r="BH81" s="0" t="n">
        <v>1767</v>
      </c>
      <c r="BI81" s="0" t="n">
        <v>2065</v>
      </c>
      <c r="BJ81" s="0" t="n">
        <v>3832</v>
      </c>
      <c r="BK81" s="75" t="n">
        <v>843</v>
      </c>
      <c r="BL81" s="76" t="n">
        <v>1306</v>
      </c>
      <c r="BM81" s="77" t="n">
        <v>2149</v>
      </c>
      <c r="BN81" s="0" t="n">
        <v>679</v>
      </c>
      <c r="BO81" s="0" t="n">
        <v>1283</v>
      </c>
      <c r="BP81" s="0" t="n">
        <v>1962</v>
      </c>
      <c r="BQ81" s="75" t="n">
        <v>897</v>
      </c>
      <c r="BR81" s="76" t="n">
        <v>1957</v>
      </c>
      <c r="BS81" s="77" t="n">
        <v>2854</v>
      </c>
    </row>
    <row r="82" customFormat="false" ht="12.75" hidden="false" customHeight="false" outlineLevel="0" collapsed="false">
      <c r="A82" s="71"/>
      <c r="B82" s="83" t="s">
        <v>363</v>
      </c>
      <c r="C82" s="86"/>
      <c r="D82" s="82"/>
      <c r="E82" s="74"/>
      <c r="F82" s="1"/>
      <c r="G82" s="1"/>
      <c r="H82" s="10"/>
      <c r="I82" s="86"/>
      <c r="J82" s="82"/>
      <c r="K82" s="74"/>
      <c r="L82" s="1"/>
      <c r="M82" s="1"/>
      <c r="N82" s="1"/>
      <c r="O82" s="86"/>
      <c r="P82" s="82"/>
      <c r="Q82" s="87"/>
      <c r="R82" s="1"/>
      <c r="S82" s="1"/>
      <c r="T82" s="1"/>
      <c r="U82" s="86"/>
      <c r="V82" s="82"/>
      <c r="W82" s="87"/>
      <c r="X82" s="0" t="n">
        <v>164</v>
      </c>
      <c r="Y82" s="1"/>
      <c r="Z82" s="0" t="n">
        <v>164</v>
      </c>
      <c r="AA82" s="75"/>
      <c r="AB82" s="76"/>
      <c r="AC82" s="77"/>
      <c r="AG82" s="93"/>
      <c r="AH82" s="84"/>
      <c r="AI82" s="80"/>
      <c r="AM82" s="75"/>
      <c r="AN82" s="76"/>
      <c r="AO82" s="77"/>
      <c r="AS82" s="75"/>
      <c r="AT82" s="76"/>
      <c r="AU82" s="77"/>
      <c r="AY82" s="75"/>
      <c r="AZ82" s="76"/>
      <c r="BA82" s="77"/>
      <c r="BE82" s="75"/>
      <c r="BF82" s="76"/>
      <c r="BG82" s="77"/>
      <c r="BK82" s="75"/>
      <c r="BL82" s="76"/>
      <c r="BM82" s="77"/>
      <c r="BQ82" s="75"/>
      <c r="BR82" s="76"/>
      <c r="BS82" s="77"/>
    </row>
    <row r="83" customFormat="false" ht="12.75" hidden="false" customHeight="false" outlineLevel="0" collapsed="false">
      <c r="A83" s="71"/>
      <c r="B83" s="71" t="s">
        <v>364</v>
      </c>
      <c r="C83" s="72" t="n">
        <v>50764</v>
      </c>
      <c r="D83" s="73"/>
      <c r="E83" s="74" t="n">
        <f aca="false">SUM(C83:D83)</f>
        <v>50764</v>
      </c>
      <c r="F83" s="10" t="n">
        <v>20824</v>
      </c>
      <c r="G83" s="10"/>
      <c r="H83" s="10" t="n">
        <f aca="false">SUM(F83:G83)</f>
        <v>20824</v>
      </c>
      <c r="I83" s="72" t="n">
        <v>19167</v>
      </c>
      <c r="J83" s="73"/>
      <c r="K83" s="74" t="n">
        <f aca="false">SUM(I83:J83)</f>
        <v>19167</v>
      </c>
      <c r="L83" s="0" t="n">
        <v>21631</v>
      </c>
      <c r="M83" s="1"/>
      <c r="N83" s="10" t="n">
        <v>21631</v>
      </c>
      <c r="O83" s="75" t="n">
        <v>20333</v>
      </c>
      <c r="P83" s="82"/>
      <c r="Q83" s="77" t="n">
        <v>20333</v>
      </c>
      <c r="R83" s="0" t="n">
        <v>28490</v>
      </c>
      <c r="S83" s="1"/>
      <c r="T83" s="0" t="n">
        <v>28490</v>
      </c>
      <c r="U83" s="75" t="n">
        <v>18755</v>
      </c>
      <c r="V83" s="82"/>
      <c r="W83" s="77" t="n">
        <v>18755</v>
      </c>
      <c r="X83" s="0" t="n">
        <v>25869</v>
      </c>
      <c r="Y83" s="1"/>
      <c r="Z83" s="0" t="n">
        <v>25869</v>
      </c>
      <c r="AA83" s="75" t="n">
        <v>28837</v>
      </c>
      <c r="AB83" s="82"/>
      <c r="AC83" s="77" t="n">
        <v>28837</v>
      </c>
      <c r="AD83" s="0" t="n">
        <v>14740</v>
      </c>
      <c r="AE83" s="85"/>
      <c r="AF83" s="0" t="n">
        <v>14740</v>
      </c>
      <c r="AG83" s="93" t="n">
        <v>26440</v>
      </c>
      <c r="AH83" s="85"/>
      <c r="AI83" s="80" t="n">
        <v>26440</v>
      </c>
      <c r="AJ83" s="0" t="n">
        <v>12368</v>
      </c>
      <c r="AL83" s="0" t="n">
        <v>12368</v>
      </c>
      <c r="AM83" s="75"/>
      <c r="AN83" s="76"/>
      <c r="AO83" s="77"/>
      <c r="AP83" s="0" t="n">
        <v>8446</v>
      </c>
      <c r="AQ83" s="0" t="n">
        <v>0</v>
      </c>
      <c r="AR83" s="0" t="n">
        <v>8446</v>
      </c>
      <c r="AS83" s="75" t="n">
        <v>8615</v>
      </c>
      <c r="AT83" s="76" t="n">
        <v>0</v>
      </c>
      <c r="AU83" s="77" t="n">
        <v>8615</v>
      </c>
      <c r="AV83" s="0" t="n">
        <v>4759</v>
      </c>
      <c r="AW83" s="0" t="n">
        <v>0</v>
      </c>
      <c r="AX83" s="0" t="n">
        <v>4759</v>
      </c>
      <c r="AY83" s="75" t="n">
        <v>830</v>
      </c>
      <c r="AZ83" s="76" t="n">
        <v>0</v>
      </c>
      <c r="BA83" s="77" t="n">
        <v>830</v>
      </c>
      <c r="BB83" s="0" t="n">
        <v>6744</v>
      </c>
      <c r="BC83" s="0" t="n">
        <v>0</v>
      </c>
      <c r="BD83" s="0" t="n">
        <v>6744</v>
      </c>
      <c r="BE83" s="75" t="n">
        <v>15591</v>
      </c>
      <c r="BF83" s="82"/>
      <c r="BG83" s="77" t="n">
        <v>15591</v>
      </c>
      <c r="BH83" s="0" t="n">
        <v>14020</v>
      </c>
      <c r="BI83" s="0" t="n">
        <v>900</v>
      </c>
      <c r="BJ83" s="0" t="n">
        <v>14920</v>
      </c>
      <c r="BK83" s="75" t="n">
        <v>16599</v>
      </c>
      <c r="BL83" s="82"/>
      <c r="BM83" s="77" t="n">
        <v>16599</v>
      </c>
      <c r="BN83" s="0" t="n">
        <v>17138</v>
      </c>
      <c r="BO83" s="1"/>
      <c r="BP83" s="0" t="n">
        <v>17138</v>
      </c>
      <c r="BQ83" s="75" t="n">
        <v>14412</v>
      </c>
      <c r="BR83" s="82"/>
      <c r="BS83" s="77" t="n">
        <v>14412</v>
      </c>
    </row>
    <row r="84" customFormat="false" ht="12.75" hidden="false" customHeight="false" outlineLevel="0" collapsed="false">
      <c r="A84" s="71"/>
      <c r="B84" s="71" t="s">
        <v>365</v>
      </c>
      <c r="C84" s="81" t="n">
        <v>83</v>
      </c>
      <c r="D84" s="73"/>
      <c r="E84" s="74" t="n">
        <f aca="false">SUM(C84:D84)</f>
        <v>83</v>
      </c>
      <c r="F84" s="10" t="n">
        <v>84</v>
      </c>
      <c r="G84" s="10"/>
      <c r="H84" s="10" t="n">
        <f aca="false">SUM(F84:G84)</f>
        <v>84</v>
      </c>
      <c r="I84" s="72" t="n">
        <v>30</v>
      </c>
      <c r="J84" s="73"/>
      <c r="K84" s="74" t="n">
        <f aca="false">SUM(I84:J84)</f>
        <v>30</v>
      </c>
      <c r="L84" s="0" t="n">
        <v>59</v>
      </c>
      <c r="M84" s="1"/>
      <c r="N84" s="10" t="n">
        <v>59</v>
      </c>
      <c r="O84" s="75" t="n">
        <v>76</v>
      </c>
      <c r="P84" s="82"/>
      <c r="Q84" s="77" t="n">
        <v>76</v>
      </c>
      <c r="R84" s="0" t="n">
        <v>35</v>
      </c>
      <c r="S84" s="1"/>
      <c r="T84" s="0" t="n">
        <v>35</v>
      </c>
      <c r="U84" s="75" t="n">
        <v>226</v>
      </c>
      <c r="V84" s="82"/>
      <c r="W84" s="77" t="n">
        <v>226</v>
      </c>
      <c r="X84" s="0" t="n">
        <v>59</v>
      </c>
      <c r="Y84" s="1"/>
      <c r="Z84" s="0" t="n">
        <v>59</v>
      </c>
      <c r="AA84" s="75" t="n">
        <v>45</v>
      </c>
      <c r="AB84" s="82"/>
      <c r="AC84" s="77" t="n">
        <v>45</v>
      </c>
      <c r="AD84" s="0" t="n">
        <v>81</v>
      </c>
      <c r="AE84" s="85"/>
      <c r="AF84" s="0" t="n">
        <v>81</v>
      </c>
      <c r="AG84" s="93" t="n">
        <v>38</v>
      </c>
      <c r="AH84" s="85"/>
      <c r="AI84" s="80" t="n">
        <v>38</v>
      </c>
      <c r="AJ84" s="0" t="n">
        <v>45</v>
      </c>
      <c r="AL84" s="0" t="n">
        <v>45</v>
      </c>
      <c r="AM84" s="75" t="n">
        <v>23</v>
      </c>
      <c r="AN84" s="76"/>
      <c r="AO84" s="77" t="n">
        <v>23</v>
      </c>
      <c r="AP84" s="0" t="n">
        <v>18</v>
      </c>
      <c r="AQ84" s="0" t="n">
        <v>0</v>
      </c>
      <c r="AR84" s="0" t="n">
        <v>18</v>
      </c>
      <c r="AS84" s="75" t="n">
        <v>28</v>
      </c>
      <c r="AT84" s="76" t="n">
        <v>0</v>
      </c>
      <c r="AU84" s="77" t="n">
        <v>28</v>
      </c>
      <c r="AV84" s="0" t="n">
        <v>52</v>
      </c>
      <c r="AW84" s="0" t="n">
        <v>0</v>
      </c>
      <c r="AX84" s="0" t="n">
        <v>52</v>
      </c>
      <c r="AY84" s="75" t="n">
        <v>4</v>
      </c>
      <c r="AZ84" s="76" t="n">
        <v>0</v>
      </c>
      <c r="BA84" s="77" t="n">
        <v>4</v>
      </c>
      <c r="BB84" s="0" t="n">
        <v>2</v>
      </c>
      <c r="BC84" s="0" t="n">
        <v>0</v>
      </c>
      <c r="BD84" s="0" t="n">
        <v>2</v>
      </c>
      <c r="BE84" s="86"/>
      <c r="BF84" s="82"/>
      <c r="BG84" s="87"/>
      <c r="BH84" s="1"/>
      <c r="BI84" s="1"/>
      <c r="BJ84" s="1"/>
      <c r="BK84" s="75"/>
      <c r="BL84" s="76"/>
      <c r="BM84" s="77"/>
      <c r="BN84" s="1"/>
      <c r="BO84" s="1"/>
      <c r="BP84" s="1"/>
      <c r="BQ84" s="86"/>
      <c r="BR84" s="82"/>
      <c r="BS84" s="87"/>
    </row>
    <row r="85" customFormat="false" ht="12.75" hidden="false" customHeight="false" outlineLevel="0" collapsed="false">
      <c r="A85" s="71"/>
      <c r="B85" s="71" t="s">
        <v>366</v>
      </c>
      <c r="C85" s="81" t="n">
        <v>100</v>
      </c>
      <c r="D85" s="73"/>
      <c r="E85" s="74" t="n">
        <f aca="false">SUM(C85:D85)</f>
        <v>100</v>
      </c>
      <c r="F85" s="10" t="n">
        <v>272</v>
      </c>
      <c r="G85" s="10"/>
      <c r="H85" s="10" t="n">
        <f aca="false">SUM(F85:G85)</f>
        <v>272</v>
      </c>
      <c r="I85" s="72"/>
      <c r="J85" s="73"/>
      <c r="K85" s="74" t="n">
        <f aca="false">SUM(I85:J85)</f>
        <v>0</v>
      </c>
      <c r="L85" s="1"/>
      <c r="M85" s="1"/>
      <c r="N85" s="1"/>
      <c r="O85" s="86"/>
      <c r="P85" s="82"/>
      <c r="Q85" s="87"/>
      <c r="R85" s="1"/>
      <c r="S85" s="1"/>
      <c r="T85" s="1"/>
      <c r="U85" s="86"/>
      <c r="V85" s="82"/>
      <c r="W85" s="87"/>
      <c r="X85" s="0" t="n">
        <v>23</v>
      </c>
      <c r="Y85" s="1"/>
      <c r="Z85" s="0" t="n">
        <v>23</v>
      </c>
      <c r="AA85" s="75" t="n">
        <v>1003</v>
      </c>
      <c r="AB85" s="76" t="n">
        <v>153</v>
      </c>
      <c r="AC85" s="77" t="n">
        <v>1156</v>
      </c>
      <c r="AD85" s="0" t="n">
        <v>866</v>
      </c>
      <c r="AE85" s="85"/>
      <c r="AF85" s="0" t="n">
        <v>866</v>
      </c>
      <c r="AG85" s="93" t="n">
        <v>572</v>
      </c>
      <c r="AH85" s="85"/>
      <c r="AI85" s="80" t="n">
        <v>572</v>
      </c>
      <c r="AJ85" s="0" t="n">
        <v>17</v>
      </c>
      <c r="AL85" s="0" t="n">
        <v>17</v>
      </c>
      <c r="AM85" s="75" t="n">
        <v>176</v>
      </c>
      <c r="AN85" s="76"/>
      <c r="AO85" s="77" t="n">
        <v>176</v>
      </c>
      <c r="AP85" s="0" t="n">
        <v>464</v>
      </c>
      <c r="AQ85" s="0" t="n">
        <v>0</v>
      </c>
      <c r="AR85" s="0" t="n">
        <v>464</v>
      </c>
      <c r="AS85" s="75" t="n">
        <v>371</v>
      </c>
      <c r="AT85" s="76" t="n">
        <v>0</v>
      </c>
      <c r="AU85" s="77" t="n">
        <v>371</v>
      </c>
      <c r="AV85" s="0" t="n">
        <v>610</v>
      </c>
      <c r="AW85" s="0" t="n">
        <v>0</v>
      </c>
      <c r="AX85" s="0" t="n">
        <v>610</v>
      </c>
      <c r="AY85" s="75" t="n">
        <v>250</v>
      </c>
      <c r="AZ85" s="76" t="n">
        <v>25</v>
      </c>
      <c r="BA85" s="77" t="n">
        <v>275</v>
      </c>
      <c r="BB85" s="0" t="n">
        <v>641</v>
      </c>
      <c r="BC85" s="0" t="n">
        <v>0</v>
      </c>
      <c r="BD85" s="0" t="n">
        <v>641</v>
      </c>
      <c r="BE85" s="86"/>
      <c r="BF85" s="76" t="n">
        <v>98</v>
      </c>
      <c r="BG85" s="77" t="n">
        <v>98</v>
      </c>
      <c r="BH85" s="0" t="n">
        <v>201</v>
      </c>
      <c r="BI85" s="0" t="n">
        <v>311</v>
      </c>
      <c r="BJ85" s="0" t="n">
        <v>512</v>
      </c>
      <c r="BK85" s="75" t="n">
        <v>117</v>
      </c>
      <c r="BL85" s="76" t="n">
        <v>381</v>
      </c>
      <c r="BM85" s="77" t="n">
        <v>498</v>
      </c>
      <c r="BN85" s="0" t="n">
        <v>247</v>
      </c>
      <c r="BO85" s="0" t="n">
        <v>166</v>
      </c>
      <c r="BP85" s="0" t="n">
        <v>413</v>
      </c>
      <c r="BQ85" s="75" t="n">
        <v>113</v>
      </c>
      <c r="BR85" s="76" t="n">
        <v>8</v>
      </c>
      <c r="BS85" s="77" t="n">
        <v>121</v>
      </c>
    </row>
    <row r="86" customFormat="false" ht="12.75" hidden="false" customHeight="false" outlineLevel="0" collapsed="false">
      <c r="A86" s="71"/>
      <c r="B86" s="71" t="s">
        <v>367</v>
      </c>
      <c r="C86" s="81" t="n">
        <v>816</v>
      </c>
      <c r="D86" s="73"/>
      <c r="E86" s="74" t="n">
        <f aca="false">SUM(C86:D86)</f>
        <v>816</v>
      </c>
      <c r="F86" s="10" t="n">
        <v>2005</v>
      </c>
      <c r="G86" s="10"/>
      <c r="H86" s="10" t="n">
        <f aca="false">SUM(F86:G86)</f>
        <v>2005</v>
      </c>
      <c r="I86" s="72" t="n">
        <v>1020</v>
      </c>
      <c r="J86" s="73"/>
      <c r="K86" s="74" t="n">
        <f aca="false">SUM(I86:J86)</f>
        <v>1020</v>
      </c>
      <c r="L86" s="0" t="n">
        <v>277</v>
      </c>
      <c r="M86" s="1"/>
      <c r="N86" s="10" t="n">
        <v>277</v>
      </c>
      <c r="O86" s="75" t="n">
        <v>325</v>
      </c>
      <c r="P86" s="82"/>
      <c r="Q86" s="77" t="n">
        <v>325</v>
      </c>
      <c r="R86" s="0" t="n">
        <v>5238</v>
      </c>
      <c r="S86" s="0" t="n">
        <v>1856</v>
      </c>
      <c r="T86" s="0" t="n">
        <v>7094</v>
      </c>
      <c r="U86" s="75" t="n">
        <v>2458</v>
      </c>
      <c r="V86" s="76" t="n">
        <v>57</v>
      </c>
      <c r="W86" s="77" t="n">
        <v>2515</v>
      </c>
      <c r="X86" s="0" t="n">
        <v>1207</v>
      </c>
      <c r="Y86" s="1"/>
      <c r="Z86" s="0" t="n">
        <v>1207</v>
      </c>
      <c r="AA86" s="75" t="n">
        <v>1033</v>
      </c>
      <c r="AB86" s="76" t="n">
        <v>201</v>
      </c>
      <c r="AC86" s="77" t="n">
        <v>1234</v>
      </c>
      <c r="AD86" s="0" t="n">
        <v>698</v>
      </c>
      <c r="AE86" s="0" t="n">
        <v>670</v>
      </c>
      <c r="AF86" s="0" t="n">
        <v>1368</v>
      </c>
      <c r="AG86" s="93" t="n">
        <v>466</v>
      </c>
      <c r="AH86" s="84" t="n">
        <v>255</v>
      </c>
      <c r="AI86" s="80" t="n">
        <v>721</v>
      </c>
      <c r="AJ86" s="0" t="n">
        <v>1429</v>
      </c>
      <c r="AK86" s="0" t="n">
        <v>440</v>
      </c>
      <c r="AL86" s="0" t="n">
        <v>1869</v>
      </c>
      <c r="AM86" s="75" t="n">
        <v>7640</v>
      </c>
      <c r="AN86" s="76" t="n">
        <v>842</v>
      </c>
      <c r="AO86" s="77" t="n">
        <v>8482</v>
      </c>
      <c r="AP86" s="0" t="n">
        <v>1093</v>
      </c>
      <c r="AQ86" s="0" t="n">
        <v>949</v>
      </c>
      <c r="AR86" s="0" t="n">
        <v>2042</v>
      </c>
      <c r="AS86" s="75" t="n">
        <v>626</v>
      </c>
      <c r="AT86" s="76" t="n">
        <v>-18</v>
      </c>
      <c r="AU86" s="77" t="n">
        <v>608</v>
      </c>
      <c r="AV86" s="0" t="n">
        <v>438</v>
      </c>
      <c r="AW86" s="0" t="n">
        <v>404</v>
      </c>
      <c r="AX86" s="0" t="n">
        <v>842</v>
      </c>
      <c r="AY86" s="75" t="n">
        <v>77</v>
      </c>
      <c r="AZ86" s="76" t="n">
        <v>1340</v>
      </c>
      <c r="BA86" s="77" t="n">
        <v>1417</v>
      </c>
      <c r="BB86" s="0" t="n">
        <v>96</v>
      </c>
      <c r="BC86" s="0" t="n">
        <v>1309</v>
      </c>
      <c r="BD86" s="0" t="n">
        <v>1405</v>
      </c>
      <c r="BE86" s="75" t="n">
        <v>186</v>
      </c>
      <c r="BF86" s="76" t="n">
        <v>92</v>
      </c>
      <c r="BG86" s="77" t="n">
        <v>278</v>
      </c>
      <c r="BH86" s="0" t="n">
        <v>-870</v>
      </c>
      <c r="BI86" s="0" t="n">
        <v>510</v>
      </c>
      <c r="BJ86" s="0" t="n">
        <v>-360</v>
      </c>
      <c r="BK86" s="75" t="n">
        <v>331</v>
      </c>
      <c r="BL86" s="76" t="n">
        <v>342</v>
      </c>
      <c r="BM86" s="77" t="n">
        <v>673</v>
      </c>
      <c r="BN86" s="0" t="n">
        <v>385</v>
      </c>
      <c r="BO86" s="0" t="n">
        <v>391</v>
      </c>
      <c r="BP86" s="0" t="n">
        <v>776</v>
      </c>
      <c r="BQ86" s="75" t="n">
        <v>88</v>
      </c>
      <c r="BR86" s="76" t="n">
        <v>1248</v>
      </c>
      <c r="BS86" s="77" t="n">
        <v>1336</v>
      </c>
    </row>
    <row r="87" customFormat="false" ht="12.75" hidden="false" customHeight="false" outlineLevel="0" collapsed="false">
      <c r="A87" s="71"/>
      <c r="B87" s="71" t="s">
        <v>368</v>
      </c>
      <c r="C87" s="81"/>
      <c r="D87" s="73" t="n">
        <v>322</v>
      </c>
      <c r="E87" s="74" t="n">
        <f aca="false">SUM(C87:D87)</f>
        <v>322</v>
      </c>
      <c r="F87" s="10"/>
      <c r="G87" s="10" t="n">
        <v>1021</v>
      </c>
      <c r="H87" s="10" t="n">
        <f aca="false">SUM(F87:G87)</f>
        <v>1021</v>
      </c>
      <c r="I87" s="72"/>
      <c r="J87" s="73" t="n">
        <v>953</v>
      </c>
      <c r="K87" s="74" t="n">
        <f aca="false">SUM(I87:J87)</f>
        <v>953</v>
      </c>
      <c r="L87" s="1"/>
      <c r="M87" s="0" t="n">
        <v>505</v>
      </c>
      <c r="N87" s="10" t="n">
        <v>505</v>
      </c>
      <c r="O87" s="86"/>
      <c r="P87" s="76" t="n">
        <v>997</v>
      </c>
      <c r="Q87" s="77" t="n">
        <v>997</v>
      </c>
      <c r="R87" s="1"/>
      <c r="S87" s="0" t="n">
        <v>1029</v>
      </c>
      <c r="T87" s="0" t="n">
        <v>1029</v>
      </c>
      <c r="U87" s="86"/>
      <c r="V87" s="76" t="n">
        <v>1119</v>
      </c>
      <c r="W87" s="77" t="n">
        <v>1119</v>
      </c>
      <c r="X87" s="1"/>
      <c r="Y87" s="0" t="n">
        <v>662</v>
      </c>
      <c r="Z87" s="0" t="n">
        <v>662</v>
      </c>
      <c r="AA87" s="86"/>
      <c r="AB87" s="76" t="n">
        <v>1215</v>
      </c>
      <c r="AC87" s="77" t="n">
        <v>1215</v>
      </c>
      <c r="AD87" s="85"/>
      <c r="AE87" s="0" t="n">
        <v>1685</v>
      </c>
      <c r="AF87" s="0" t="n">
        <v>1685</v>
      </c>
      <c r="AG87" s="90"/>
      <c r="AH87" s="84" t="n">
        <v>976</v>
      </c>
      <c r="AI87" s="80" t="n">
        <v>976</v>
      </c>
      <c r="AK87" s="0" t="n">
        <v>709</v>
      </c>
      <c r="AL87" s="0" t="n">
        <v>709</v>
      </c>
      <c r="AM87" s="75"/>
      <c r="AN87" s="76" t="n">
        <v>644</v>
      </c>
      <c r="AO87" s="77" t="n">
        <v>644</v>
      </c>
      <c r="AP87" s="0" t="n">
        <v>0</v>
      </c>
      <c r="AQ87" s="0" t="n">
        <v>636</v>
      </c>
      <c r="AR87" s="0" t="n">
        <v>636</v>
      </c>
      <c r="AS87" s="75" t="n">
        <v>0</v>
      </c>
      <c r="AT87" s="76" t="n">
        <v>539</v>
      </c>
      <c r="AU87" s="77" t="n">
        <v>539</v>
      </c>
      <c r="AV87" s="0" t="n">
        <v>0</v>
      </c>
      <c r="AW87" s="0" t="n">
        <v>392</v>
      </c>
      <c r="AX87" s="0" t="n">
        <v>392</v>
      </c>
      <c r="AY87" s="75" t="n">
        <v>0</v>
      </c>
      <c r="AZ87" s="76" t="n">
        <v>2128</v>
      </c>
      <c r="BA87" s="77" t="n">
        <v>2128</v>
      </c>
      <c r="BB87" s="0" t="n">
        <v>0</v>
      </c>
      <c r="BC87" s="0" t="n">
        <v>2085</v>
      </c>
      <c r="BD87" s="0" t="n">
        <v>2085</v>
      </c>
      <c r="BE87" s="86"/>
      <c r="BF87" s="76" t="n">
        <v>1958</v>
      </c>
      <c r="BG87" s="77" t="n">
        <v>1958</v>
      </c>
      <c r="BH87" s="1"/>
      <c r="BI87" s="0" t="n">
        <v>2011</v>
      </c>
      <c r="BJ87" s="0" t="n">
        <v>2011</v>
      </c>
      <c r="BK87" s="75" t="n">
        <v>7</v>
      </c>
      <c r="BL87" s="76" t="n">
        <v>1264</v>
      </c>
      <c r="BM87" s="77" t="n">
        <v>1271</v>
      </c>
      <c r="BN87" s="1"/>
      <c r="BO87" s="0" t="n">
        <v>1229</v>
      </c>
      <c r="BP87" s="0" t="n">
        <v>1229</v>
      </c>
      <c r="BQ87" s="86"/>
      <c r="BR87" s="76" t="n">
        <v>952</v>
      </c>
      <c r="BS87" s="77" t="n">
        <v>952</v>
      </c>
    </row>
    <row r="88" customFormat="false" ht="12.75" hidden="false" customHeight="false" outlineLevel="0" collapsed="false">
      <c r="A88" s="71"/>
      <c r="B88" s="71" t="s">
        <v>369</v>
      </c>
      <c r="C88" s="81"/>
      <c r="D88" s="73" t="n">
        <v>322</v>
      </c>
      <c r="E88" s="74" t="n">
        <f aca="false">SUM(C88:D88)</f>
        <v>322</v>
      </c>
      <c r="F88" s="10"/>
      <c r="G88" s="10" t="n">
        <v>1021</v>
      </c>
      <c r="H88" s="10" t="n">
        <f aca="false">SUM(F88:G88)</f>
        <v>1021</v>
      </c>
      <c r="I88" s="72"/>
      <c r="J88" s="73" t="n">
        <v>953</v>
      </c>
      <c r="K88" s="74" t="n">
        <f aca="false">SUM(I88:J88)</f>
        <v>953</v>
      </c>
      <c r="L88" s="1"/>
      <c r="M88" s="0" t="n">
        <v>505</v>
      </c>
      <c r="N88" s="10" t="n">
        <v>505</v>
      </c>
      <c r="O88" s="86"/>
      <c r="P88" s="76" t="n">
        <v>997</v>
      </c>
      <c r="Q88" s="77" t="n">
        <v>997</v>
      </c>
      <c r="R88" s="1"/>
      <c r="S88" s="0" t="n">
        <v>1029</v>
      </c>
      <c r="T88" s="0" t="n">
        <v>1029</v>
      </c>
      <c r="U88" s="86"/>
      <c r="V88" s="76" t="n">
        <v>1119</v>
      </c>
      <c r="W88" s="77" t="n">
        <v>1119</v>
      </c>
      <c r="X88" s="1"/>
      <c r="Y88" s="0" t="n">
        <v>662</v>
      </c>
      <c r="Z88" s="0" t="n">
        <v>662</v>
      </c>
      <c r="AA88" s="86"/>
      <c r="AB88" s="76" t="n">
        <v>1215</v>
      </c>
      <c r="AC88" s="77" t="n">
        <v>1215</v>
      </c>
      <c r="AD88" s="85"/>
      <c r="AE88" s="0" t="n">
        <v>1685</v>
      </c>
      <c r="AF88" s="0" t="n">
        <v>1685</v>
      </c>
      <c r="AG88" s="90"/>
      <c r="AH88" s="84" t="n">
        <v>976</v>
      </c>
      <c r="AI88" s="80" t="n">
        <v>976</v>
      </c>
      <c r="AK88" s="0" t="n">
        <v>709</v>
      </c>
      <c r="AL88" s="0" t="n">
        <v>709</v>
      </c>
      <c r="AM88" s="75"/>
      <c r="AN88" s="76" t="n">
        <v>644</v>
      </c>
      <c r="AO88" s="77" t="n">
        <v>644</v>
      </c>
      <c r="AP88" s="0" t="n">
        <v>0</v>
      </c>
      <c r="AQ88" s="0" t="n">
        <v>636</v>
      </c>
      <c r="AR88" s="0" t="n">
        <v>636</v>
      </c>
      <c r="AS88" s="75" t="n">
        <v>0</v>
      </c>
      <c r="AT88" s="76" t="n">
        <v>539</v>
      </c>
      <c r="AU88" s="77" t="n">
        <v>539</v>
      </c>
      <c r="AV88" s="0" t="n">
        <v>0</v>
      </c>
      <c r="AW88" s="0" t="n">
        <v>392</v>
      </c>
      <c r="AX88" s="0" t="n">
        <v>392</v>
      </c>
      <c r="AY88" s="75" t="n">
        <v>0</v>
      </c>
      <c r="AZ88" s="76" t="n">
        <v>2128</v>
      </c>
      <c r="BA88" s="77" t="n">
        <v>2128</v>
      </c>
      <c r="BB88" s="0" t="n">
        <v>0</v>
      </c>
      <c r="BC88" s="0" t="n">
        <v>2085</v>
      </c>
      <c r="BD88" s="0" t="n">
        <v>2085</v>
      </c>
      <c r="BE88" s="86"/>
      <c r="BF88" s="76" t="n">
        <v>1958</v>
      </c>
      <c r="BG88" s="77" t="n">
        <v>1958</v>
      </c>
      <c r="BH88" s="1"/>
      <c r="BI88" s="0" t="n">
        <v>2011</v>
      </c>
      <c r="BJ88" s="0" t="n">
        <v>2011</v>
      </c>
      <c r="BK88" s="75" t="n">
        <v>7</v>
      </c>
      <c r="BL88" s="76" t="n">
        <v>1261</v>
      </c>
      <c r="BM88" s="77" t="n">
        <v>1268</v>
      </c>
      <c r="BN88" s="1"/>
      <c r="BO88" s="0" t="n">
        <v>1229</v>
      </c>
      <c r="BP88" s="0" t="n">
        <v>1229</v>
      </c>
      <c r="BQ88" s="86"/>
      <c r="BR88" s="76" t="n">
        <v>952</v>
      </c>
      <c r="BS88" s="77" t="n">
        <v>952</v>
      </c>
    </row>
    <row r="89" customFormat="false" ht="12.75" hidden="false" customHeight="false" outlineLevel="0" collapsed="false">
      <c r="A89" s="71"/>
      <c r="B89" s="71" t="s">
        <v>370</v>
      </c>
      <c r="C89" s="88"/>
      <c r="D89" s="82"/>
      <c r="E89" s="74" t="n">
        <f aca="false">SUM(C89:D89)</f>
        <v>0</v>
      </c>
      <c r="F89" s="1"/>
      <c r="G89" s="1"/>
      <c r="H89" s="10" t="n">
        <f aca="false">SUM(F89:G89)</f>
        <v>0</v>
      </c>
      <c r="I89" s="86"/>
      <c r="J89" s="82"/>
      <c r="K89" s="74" t="n">
        <f aca="false">SUM(I89:J89)</f>
        <v>0</v>
      </c>
      <c r="L89" s="1"/>
      <c r="M89" s="1"/>
      <c r="N89" s="1"/>
      <c r="O89" s="86"/>
      <c r="P89" s="82"/>
      <c r="Q89" s="87"/>
      <c r="R89" s="1"/>
      <c r="S89" s="1"/>
      <c r="T89" s="1"/>
      <c r="U89" s="86"/>
      <c r="V89" s="82"/>
      <c r="W89" s="87"/>
      <c r="X89" s="1"/>
      <c r="Y89" s="1"/>
      <c r="Z89" s="1"/>
      <c r="AA89" s="86"/>
      <c r="AB89" s="82"/>
      <c r="AC89" s="87"/>
      <c r="AD89" s="85"/>
      <c r="AE89" s="85"/>
      <c r="AF89" s="85"/>
      <c r="AG89" s="90"/>
      <c r="AH89" s="85"/>
      <c r="AI89" s="91"/>
      <c r="AM89" s="75"/>
      <c r="AN89" s="76"/>
      <c r="AO89" s="77"/>
      <c r="AP89" s="0" t="n">
        <v>0</v>
      </c>
      <c r="AQ89" s="0" t="n">
        <v>0</v>
      </c>
      <c r="AR89" s="0" t="n">
        <v>0</v>
      </c>
      <c r="AS89" s="75" t="n">
        <v>0</v>
      </c>
      <c r="AT89" s="76" t="n">
        <v>0</v>
      </c>
      <c r="AU89" s="77" t="n">
        <v>0</v>
      </c>
      <c r="AV89" s="0" t="n">
        <v>0</v>
      </c>
      <c r="AW89" s="0" t="n">
        <v>0</v>
      </c>
      <c r="AX89" s="0" t="n">
        <v>0</v>
      </c>
      <c r="AY89" s="75" t="n">
        <v>0</v>
      </c>
      <c r="AZ89" s="76" t="n">
        <v>0</v>
      </c>
      <c r="BA89" s="77" t="n">
        <v>0</v>
      </c>
      <c r="BB89" s="0" t="n">
        <v>0</v>
      </c>
      <c r="BC89" s="0" t="n">
        <v>0</v>
      </c>
      <c r="BD89" s="0" t="n">
        <v>0</v>
      </c>
      <c r="BE89" s="86"/>
      <c r="BF89" s="82"/>
      <c r="BG89" s="87"/>
      <c r="BH89" s="1"/>
      <c r="BI89" s="1"/>
      <c r="BJ89" s="1"/>
      <c r="BK89" s="86"/>
      <c r="BL89" s="76" t="n">
        <v>3</v>
      </c>
      <c r="BM89" s="77" t="n">
        <v>3</v>
      </c>
      <c r="BN89" s="1"/>
      <c r="BO89" s="1"/>
      <c r="BP89" s="1"/>
      <c r="BQ89" s="86"/>
      <c r="BR89" s="82"/>
      <c r="BS89" s="87"/>
    </row>
    <row r="90" customFormat="false" ht="12.75" hidden="false" customHeight="false" outlineLevel="0" collapsed="false">
      <c r="A90" s="83" t="s">
        <v>211</v>
      </c>
      <c r="B90" s="83" t="s">
        <v>371</v>
      </c>
      <c r="C90" s="81"/>
      <c r="D90" s="73"/>
      <c r="E90" s="74" t="n">
        <f aca="false">SUM(C90:D90)</f>
        <v>0</v>
      </c>
      <c r="F90" s="10"/>
      <c r="G90" s="10"/>
      <c r="H90" s="10" t="n">
        <f aca="false">SUM(F90:G90)</f>
        <v>0</v>
      </c>
      <c r="I90" s="72"/>
      <c r="J90" s="73"/>
      <c r="K90" s="74" t="n">
        <f aca="false">SUM(I90:J90)</f>
        <v>0</v>
      </c>
      <c r="N90" s="10"/>
      <c r="O90" s="75"/>
      <c r="P90" s="76"/>
      <c r="Q90" s="77"/>
      <c r="U90" s="75"/>
      <c r="V90" s="76"/>
      <c r="W90" s="77"/>
      <c r="AA90" s="75"/>
      <c r="AB90" s="76"/>
      <c r="AC90" s="77"/>
      <c r="AG90" s="93"/>
      <c r="AH90" s="84"/>
      <c r="AI90" s="80"/>
      <c r="AM90" s="75"/>
      <c r="AN90" s="76"/>
      <c r="AO90" s="77"/>
      <c r="AS90" s="75"/>
      <c r="AT90" s="76"/>
      <c r="AU90" s="77"/>
      <c r="AY90" s="75"/>
      <c r="AZ90" s="76"/>
      <c r="BA90" s="77"/>
      <c r="BE90" s="86"/>
      <c r="BF90" s="82"/>
      <c r="BG90" s="87"/>
      <c r="BH90" s="1"/>
      <c r="BI90" s="1"/>
      <c r="BJ90" s="1"/>
      <c r="BK90" s="86"/>
      <c r="BL90" s="82"/>
      <c r="BM90" s="87"/>
      <c r="BN90" s="1"/>
      <c r="BO90" s="1"/>
      <c r="BP90" s="1"/>
      <c r="BQ90" s="86"/>
      <c r="BR90" s="76" t="n">
        <v>2000</v>
      </c>
      <c r="BS90" s="77" t="n">
        <v>2000</v>
      </c>
    </row>
    <row r="91" customFormat="false" ht="12.75" hidden="false" customHeight="false" outlineLevel="0" collapsed="false">
      <c r="A91" s="83"/>
      <c r="B91" s="94" t="s">
        <v>372</v>
      </c>
      <c r="C91" s="49"/>
      <c r="D91" s="76"/>
      <c r="E91" s="74" t="n">
        <v>-2293</v>
      </c>
      <c r="H91" s="10" t="n">
        <v>281435</v>
      </c>
      <c r="I91" s="75"/>
      <c r="J91" s="76"/>
      <c r="K91" s="74" t="n">
        <v>168975</v>
      </c>
      <c r="N91" s="0" t="n">
        <v>301072</v>
      </c>
      <c r="O91" s="75"/>
      <c r="P91" s="76"/>
      <c r="Q91" s="77" t="n">
        <v>249376</v>
      </c>
      <c r="T91" s="0" t="n">
        <v>62231</v>
      </c>
      <c r="U91" s="75"/>
      <c r="V91" s="76"/>
      <c r="W91" s="77" t="n">
        <v>182199</v>
      </c>
      <c r="Z91" s="0" t="n">
        <v>29726</v>
      </c>
      <c r="AA91" s="75"/>
      <c r="AB91" s="76"/>
      <c r="AC91" s="77" t="n">
        <v>40617</v>
      </c>
      <c r="AF91" s="0" t="n">
        <v>37344</v>
      </c>
      <c r="AG91" s="93"/>
      <c r="AH91" s="84"/>
      <c r="AI91" s="80" t="n">
        <v>-16510</v>
      </c>
      <c r="AL91" s="0" t="n">
        <v>-13980</v>
      </c>
      <c r="AM91" s="75"/>
      <c r="AN91" s="76"/>
      <c r="AO91" s="77" t="n">
        <v>17138</v>
      </c>
      <c r="AR91" s="0" t="n">
        <v>6759</v>
      </c>
      <c r="AS91" s="75"/>
      <c r="AT91" s="76"/>
      <c r="AU91" s="77" t="n">
        <v>-5967</v>
      </c>
      <c r="AX91" s="0" t="n">
        <v>21520</v>
      </c>
      <c r="AY91" s="75"/>
      <c r="AZ91" s="76"/>
      <c r="BA91" s="77" t="n">
        <v>-4005</v>
      </c>
      <c r="BD91" s="0" t="n">
        <v>11397</v>
      </c>
      <c r="BE91" s="75"/>
      <c r="BF91" s="76"/>
      <c r="BG91" s="77" t="n">
        <v>-15730</v>
      </c>
      <c r="BJ91" s="0" t="n">
        <v>-10631</v>
      </c>
      <c r="BK91" s="75"/>
      <c r="BL91" s="76"/>
      <c r="BM91" s="77" t="n">
        <v>-21084</v>
      </c>
      <c r="BP91" s="0" t="n">
        <v>-22310</v>
      </c>
      <c r="BQ91" s="75"/>
      <c r="BR91" s="76"/>
      <c r="BS91" s="77" t="n">
        <v>-19682</v>
      </c>
    </row>
    <row r="92" customFormat="false" ht="12.75" hidden="false" customHeight="false" outlineLevel="0" collapsed="false">
      <c r="A92" s="83"/>
      <c r="B92" s="94" t="s">
        <v>373</v>
      </c>
      <c r="C92" s="49"/>
      <c r="D92" s="76"/>
      <c r="E92" s="74"/>
      <c r="H92" s="10"/>
      <c r="I92" s="75"/>
      <c r="J92" s="76"/>
      <c r="K92" s="74"/>
      <c r="O92" s="75"/>
      <c r="P92" s="76"/>
      <c r="Q92" s="77"/>
      <c r="U92" s="75"/>
      <c r="V92" s="76"/>
      <c r="W92" s="77"/>
      <c r="AA92" s="75"/>
      <c r="AB92" s="76"/>
      <c r="AC92" s="77"/>
      <c r="AG92" s="93"/>
      <c r="AH92" s="84"/>
      <c r="AI92" s="80"/>
      <c r="AL92" s="0" t="n">
        <v>-1546</v>
      </c>
      <c r="AM92" s="75"/>
      <c r="AN92" s="76"/>
      <c r="AO92" s="77" t="n">
        <v>-4007</v>
      </c>
      <c r="AR92" s="0" t="n">
        <v>711</v>
      </c>
      <c r="AS92" s="75"/>
      <c r="AT92" s="76"/>
      <c r="AU92" s="77" t="n">
        <v>-5130</v>
      </c>
      <c r="AX92" s="0" t="n">
        <v>-2011</v>
      </c>
      <c r="AY92" s="75"/>
      <c r="AZ92" s="76"/>
      <c r="BA92" s="77" t="n">
        <v>-5215</v>
      </c>
      <c r="BD92" s="0" t="n">
        <v>-5236</v>
      </c>
      <c r="BE92" s="75"/>
      <c r="BF92" s="76"/>
      <c r="BG92" s="77" t="n">
        <v>-3176</v>
      </c>
      <c r="BJ92" s="0" t="n">
        <v>-7552</v>
      </c>
      <c r="BK92" s="75"/>
      <c r="BL92" s="76"/>
      <c r="BM92" s="77" t="n">
        <v>-4390</v>
      </c>
      <c r="BP92" s="0" t="n">
        <v>-3212</v>
      </c>
      <c r="BQ92" s="75"/>
      <c r="BR92" s="76"/>
      <c r="BS92" s="77" t="n">
        <v>-2223</v>
      </c>
    </row>
    <row r="93" customFormat="false" ht="12.75" hidden="false" customHeight="false" outlineLevel="0" collapsed="false">
      <c r="A93" s="83"/>
      <c r="B93" s="94" t="s">
        <v>374</v>
      </c>
      <c r="C93" s="49"/>
      <c r="D93" s="76"/>
      <c r="E93" s="74" t="n">
        <v>-9486</v>
      </c>
      <c r="H93" s="10" t="n">
        <v>-369865</v>
      </c>
      <c r="I93" s="75"/>
      <c r="J93" s="76"/>
      <c r="K93" s="74" t="n">
        <v>-131934</v>
      </c>
      <c r="N93" s="0" t="n">
        <v>-293226</v>
      </c>
      <c r="O93" s="75"/>
      <c r="P93" s="76"/>
      <c r="Q93" s="77" t="n">
        <v>-287179</v>
      </c>
      <c r="T93" s="0" t="n">
        <v>-46932</v>
      </c>
      <c r="U93" s="75"/>
      <c r="V93" s="76"/>
      <c r="W93" s="77" t="n">
        <v>-144783</v>
      </c>
      <c r="Z93" s="0" t="n">
        <v>-47740</v>
      </c>
      <c r="AA93" s="75"/>
      <c r="AB93" s="76"/>
      <c r="AC93" s="77" t="n">
        <v>-19049</v>
      </c>
      <c r="AF93" s="0" t="n">
        <v>-44814</v>
      </c>
      <c r="AG93" s="93"/>
      <c r="AH93" s="84"/>
      <c r="AI93" s="80" t="n">
        <v>28528</v>
      </c>
      <c r="AL93" s="0" t="n">
        <v>-4383</v>
      </c>
      <c r="AM93" s="75"/>
      <c r="AN93" s="76"/>
      <c r="AO93" s="77" t="n">
        <v>-20067</v>
      </c>
      <c r="AR93" s="0" t="n">
        <v>9748</v>
      </c>
      <c r="AS93" s="75"/>
      <c r="AT93" s="76"/>
      <c r="AU93" s="77" t="n">
        <v>-14588</v>
      </c>
      <c r="AX93" s="0" t="n">
        <v>-5888</v>
      </c>
      <c r="AY93" s="75"/>
      <c r="AZ93" s="76"/>
      <c r="BA93" s="77" t="n">
        <v>3577</v>
      </c>
      <c r="BD93" s="0" t="n">
        <v>7042</v>
      </c>
      <c r="BE93" s="75"/>
      <c r="BF93" s="76"/>
      <c r="BG93" s="77" t="n">
        <v>7913</v>
      </c>
      <c r="BJ93" s="0" t="n">
        <v>17628</v>
      </c>
      <c r="BK93" s="75"/>
      <c r="BL93" s="76"/>
      <c r="BM93" s="77" t="n">
        <v>18777</v>
      </c>
      <c r="BP93" s="0" t="n">
        <v>22926</v>
      </c>
      <c r="BQ93" s="75"/>
      <c r="BR93" s="76"/>
      <c r="BS93" s="77" t="n">
        <v>11778</v>
      </c>
    </row>
    <row r="94" customFormat="false" ht="12.75" hidden="false" customHeight="false" outlineLevel="0" collapsed="false">
      <c r="A94" s="71"/>
      <c r="B94" s="10" t="s">
        <v>375</v>
      </c>
      <c r="C94" s="49"/>
      <c r="D94" s="76"/>
      <c r="E94" s="74" t="n">
        <v>-11779</v>
      </c>
      <c r="H94" s="10" t="n">
        <v>-88430</v>
      </c>
      <c r="I94" s="75"/>
      <c r="J94" s="76"/>
      <c r="K94" s="74" t="n">
        <v>37041</v>
      </c>
      <c r="N94" s="0" t="n">
        <v>7846</v>
      </c>
      <c r="O94" s="75"/>
      <c r="P94" s="76"/>
      <c r="Q94" s="77" t="n">
        <v>-37803</v>
      </c>
      <c r="T94" s="0" t="n">
        <v>15299</v>
      </c>
      <c r="U94" s="75"/>
      <c r="V94" s="76"/>
      <c r="W94" s="77" t="n">
        <v>37416</v>
      </c>
      <c r="Z94" s="0" t="n">
        <v>-18014</v>
      </c>
      <c r="AA94" s="75"/>
      <c r="AB94" s="76"/>
      <c r="AC94" s="77" t="n">
        <v>21568</v>
      </c>
      <c r="AF94" s="0" t="n">
        <v>-7470</v>
      </c>
      <c r="AG94" s="93"/>
      <c r="AH94" s="84"/>
      <c r="AI94" s="80" t="n">
        <v>12018</v>
      </c>
      <c r="AL94" s="0" t="n">
        <v>-19909</v>
      </c>
      <c r="AM94" s="75"/>
      <c r="AN94" s="76"/>
      <c r="AO94" s="77" t="n">
        <v>-6936</v>
      </c>
      <c r="AR94" s="0" t="n">
        <v>17218</v>
      </c>
      <c r="AS94" s="75"/>
      <c r="AT94" s="76"/>
      <c r="AU94" s="77" t="n">
        <v>-25685</v>
      </c>
      <c r="AX94" s="0" t="n">
        <v>13621</v>
      </c>
      <c r="AY94" s="75"/>
      <c r="AZ94" s="76"/>
      <c r="BA94" s="77" t="n">
        <v>-5643</v>
      </c>
      <c r="BD94" s="0" t="n">
        <v>13203</v>
      </c>
      <c r="BE94" s="75"/>
      <c r="BF94" s="76"/>
      <c r="BG94" s="77" t="n">
        <v>-10993</v>
      </c>
      <c r="BJ94" s="0" t="n">
        <v>-555</v>
      </c>
      <c r="BK94" s="75"/>
      <c r="BL94" s="76"/>
      <c r="BM94" s="77" t="n">
        <v>-6697</v>
      </c>
      <c r="BP94" s="0" t="n">
        <v>-2596</v>
      </c>
      <c r="BQ94" s="75"/>
      <c r="BR94" s="76"/>
      <c r="BS94" s="77" t="n">
        <v>-10127</v>
      </c>
    </row>
    <row r="95" customFormat="false" ht="12.75" hidden="false" customHeight="false" outlineLevel="0" collapsed="false">
      <c r="A95" s="71"/>
      <c r="B95" s="10" t="s">
        <v>376</v>
      </c>
      <c r="C95" s="49"/>
      <c r="D95" s="76"/>
      <c r="E95" s="74"/>
      <c r="H95" s="10"/>
      <c r="I95" s="75"/>
      <c r="J95" s="76"/>
      <c r="K95" s="74"/>
      <c r="O95" s="75"/>
      <c r="P95" s="76"/>
      <c r="Q95" s="77"/>
      <c r="U95" s="75"/>
      <c r="V95" s="76"/>
      <c r="W95" s="77"/>
      <c r="AA95" s="75"/>
      <c r="AB95" s="76"/>
      <c r="AC95" s="77"/>
      <c r="AG95" s="93"/>
      <c r="AH95" s="84"/>
      <c r="AI95" s="80"/>
      <c r="AM95" s="75"/>
      <c r="AN95" s="76"/>
      <c r="AO95" s="77"/>
      <c r="AS95" s="75"/>
      <c r="AT95" s="76"/>
      <c r="AU95" s="77"/>
      <c r="AY95" s="75"/>
      <c r="AZ95" s="76"/>
      <c r="BA95" s="77"/>
      <c r="BE95" s="75"/>
      <c r="BF95" s="76"/>
      <c r="BG95" s="77"/>
      <c r="BK95" s="75"/>
      <c r="BL95" s="76"/>
      <c r="BM95" s="77"/>
      <c r="BQ95" s="75"/>
      <c r="BR95" s="76"/>
      <c r="BS95" s="77"/>
    </row>
    <row r="96" customFormat="false" ht="12.75" hidden="false" customHeight="false" outlineLevel="0" collapsed="false">
      <c r="A96" s="71"/>
      <c r="B96" s="10" t="s">
        <v>377</v>
      </c>
      <c r="C96" s="75"/>
      <c r="D96" s="76"/>
      <c r="E96" s="74" t="n">
        <v>-11779</v>
      </c>
      <c r="H96" s="10" t="n">
        <v>-56655</v>
      </c>
      <c r="I96" s="75"/>
      <c r="J96" s="76"/>
      <c r="K96" s="74" t="n">
        <v>-442</v>
      </c>
      <c r="N96" s="0" t="n">
        <v>5754</v>
      </c>
      <c r="O96" s="75"/>
      <c r="P96" s="76"/>
      <c r="Q96" s="77" t="n">
        <v>-18549</v>
      </c>
      <c r="T96" s="0" t="n">
        <v>29063</v>
      </c>
      <c r="U96" s="75"/>
      <c r="V96" s="76"/>
      <c r="W96" s="77" t="n">
        <v>-1571</v>
      </c>
      <c r="Z96" s="0" t="n">
        <v>12918</v>
      </c>
      <c r="AA96" s="75"/>
      <c r="AB96" s="76"/>
      <c r="AC96" s="77" t="n">
        <v>-13920</v>
      </c>
      <c r="AF96" s="0" t="n">
        <v>6920</v>
      </c>
      <c r="AG96" s="93"/>
      <c r="AH96" s="84"/>
      <c r="AI96" s="80" t="n">
        <v>9</v>
      </c>
      <c r="AL96" s="0" t="n">
        <v>4429</v>
      </c>
      <c r="AM96" s="75"/>
      <c r="AN96" s="76"/>
      <c r="AO96" s="77" t="n">
        <v>-6301</v>
      </c>
      <c r="AR96" s="0" t="n">
        <v>12099</v>
      </c>
      <c r="AS96" s="75"/>
      <c r="AT96" s="76"/>
      <c r="AU96" s="77" t="n">
        <v>-13585</v>
      </c>
      <c r="AX96" s="0" t="n">
        <v>9093</v>
      </c>
      <c r="AY96" s="75"/>
      <c r="AZ96" s="76"/>
      <c r="BA96" s="77" t="n">
        <v>-2775</v>
      </c>
      <c r="BD96" s="0" t="n">
        <v>5601</v>
      </c>
      <c r="BE96" s="75"/>
      <c r="BF96" s="76"/>
      <c r="BG96" s="77" t="n">
        <v>-9515</v>
      </c>
      <c r="BJ96" s="0" t="n">
        <v>3920</v>
      </c>
      <c r="BK96" s="75"/>
      <c r="BL96" s="76"/>
      <c r="BM96" s="77" t="n">
        <v>-17445</v>
      </c>
      <c r="BP96" s="0" t="n">
        <v>402</v>
      </c>
      <c r="BQ96" s="75"/>
      <c r="BR96" s="76"/>
      <c r="BS96" s="77" t="n">
        <v>-3554</v>
      </c>
    </row>
    <row r="97" customFormat="false" ht="12.75" hidden="false" customHeight="false" outlineLevel="0" collapsed="false">
      <c r="A97" s="71"/>
      <c r="B97" s="71" t="s">
        <v>378</v>
      </c>
      <c r="C97" s="75"/>
      <c r="D97" s="76"/>
      <c r="E97" s="74" t="n">
        <v>-37993</v>
      </c>
      <c r="H97" s="10" t="n">
        <v>18662</v>
      </c>
      <c r="I97" s="75"/>
      <c r="J97" s="76"/>
      <c r="K97" s="74" t="n">
        <v>18412</v>
      </c>
      <c r="N97" s="0" t="n">
        <v>12658</v>
      </c>
      <c r="O97" s="75"/>
      <c r="P97" s="76"/>
      <c r="Q97" s="77" t="n">
        <v>31227</v>
      </c>
      <c r="T97" s="0" t="n">
        <v>2164</v>
      </c>
      <c r="U97" s="75"/>
      <c r="V97" s="76"/>
      <c r="W97" s="77" t="n">
        <v>3735</v>
      </c>
      <c r="Z97" s="0" t="n">
        <v>-9183</v>
      </c>
      <c r="AA97" s="75"/>
      <c r="AB97" s="76"/>
      <c r="AC97" s="77" t="n">
        <v>4737</v>
      </c>
      <c r="AF97" s="0" t="n">
        <v>-2183</v>
      </c>
      <c r="AG97" s="93"/>
      <c r="AH97" s="84"/>
      <c r="AI97" s="80" t="n">
        <v>-2192</v>
      </c>
      <c r="AL97" s="0" t="n">
        <v>-6621</v>
      </c>
      <c r="AM97" s="75"/>
      <c r="AN97" s="76"/>
      <c r="AO97" s="77" t="n">
        <v>-320</v>
      </c>
      <c r="AR97" s="0" t="n">
        <v>-12419</v>
      </c>
      <c r="AS97" s="75"/>
      <c r="AT97" s="76"/>
      <c r="AU97" s="77" t="n">
        <v>1166</v>
      </c>
      <c r="AX97" s="0" t="n">
        <v>-7927</v>
      </c>
      <c r="AY97" s="75"/>
      <c r="AZ97" s="76"/>
      <c r="BA97" s="77" t="n">
        <v>-5152</v>
      </c>
      <c r="BD97" s="0" t="n">
        <v>-13496</v>
      </c>
      <c r="BE97" s="75"/>
      <c r="BF97" s="76"/>
      <c r="BG97" s="77" t="n">
        <v>-3981</v>
      </c>
      <c r="BJ97" s="0" t="n">
        <v>-7901</v>
      </c>
      <c r="BK97" s="75"/>
      <c r="BL97" s="76"/>
      <c r="BM97" s="77" t="n">
        <v>-5944</v>
      </c>
      <c r="BP97" s="0" t="n">
        <v>-6346</v>
      </c>
      <c r="BQ97" s="75"/>
      <c r="BR97" s="76"/>
      <c r="BS97" s="77" t="n">
        <v>-2792</v>
      </c>
    </row>
    <row r="98" customFormat="false" ht="12.75" hidden="false" customHeight="false" outlineLevel="0" collapsed="false">
      <c r="A98" s="71"/>
      <c r="B98" s="71" t="s">
        <v>379</v>
      </c>
      <c r="C98" s="75"/>
      <c r="D98" s="76"/>
      <c r="E98" s="74" t="n">
        <v>-49772</v>
      </c>
      <c r="H98" s="10" t="n">
        <v>-37993</v>
      </c>
      <c r="I98" s="75"/>
      <c r="J98" s="76"/>
      <c r="K98" s="74" t="n">
        <v>17970</v>
      </c>
      <c r="N98" s="0" t="n">
        <v>18412</v>
      </c>
      <c r="O98" s="75"/>
      <c r="P98" s="76"/>
      <c r="Q98" s="77" t="n">
        <v>12678</v>
      </c>
      <c r="T98" s="0" t="n">
        <v>31227</v>
      </c>
      <c r="U98" s="75"/>
      <c r="V98" s="76"/>
      <c r="W98" s="77" t="n">
        <v>2164</v>
      </c>
      <c r="Z98" s="0" t="n">
        <v>3735</v>
      </c>
      <c r="AA98" s="75"/>
      <c r="AB98" s="76"/>
      <c r="AC98" s="77" t="n">
        <v>-9183</v>
      </c>
      <c r="AF98" s="0" t="n">
        <v>4737</v>
      </c>
      <c r="AG98" s="93"/>
      <c r="AH98" s="84"/>
      <c r="AI98" s="80" t="n">
        <v>-2183</v>
      </c>
      <c r="AL98" s="0" t="n">
        <v>-2192</v>
      </c>
      <c r="AM98" s="75"/>
      <c r="AN98" s="76"/>
      <c r="AO98" s="77" t="n">
        <v>-6621</v>
      </c>
      <c r="AR98" s="0" t="n">
        <v>-320</v>
      </c>
      <c r="AS98" s="75"/>
      <c r="AT98" s="76"/>
      <c r="AU98" s="77" t="n">
        <v>-12419</v>
      </c>
      <c r="AX98" s="0" t="n">
        <v>1166</v>
      </c>
      <c r="AY98" s="75"/>
      <c r="AZ98" s="76"/>
      <c r="BA98" s="77" t="n">
        <v>-7927</v>
      </c>
      <c r="BD98" s="0" t="n">
        <v>-7895</v>
      </c>
      <c r="BE98" s="75"/>
      <c r="BF98" s="76"/>
      <c r="BG98" s="77" t="n">
        <v>-13496</v>
      </c>
      <c r="BJ98" s="0" t="n">
        <v>-3981</v>
      </c>
      <c r="BK98" s="75"/>
      <c r="BL98" s="76"/>
      <c r="BM98" s="77" t="n">
        <v>-23389</v>
      </c>
      <c r="BP98" s="0" t="n">
        <v>-5944</v>
      </c>
      <c r="BQ98" s="75"/>
      <c r="BR98" s="76"/>
      <c r="BS98" s="77" t="n">
        <v>-6346</v>
      </c>
    </row>
    <row r="99" customFormat="false" ht="12.75" hidden="false" customHeight="false" outlineLevel="0" collapsed="false">
      <c r="A99" s="71"/>
      <c r="B99" s="10" t="s">
        <v>380</v>
      </c>
      <c r="C99" s="75"/>
      <c r="D99" s="76"/>
      <c r="E99" s="74"/>
      <c r="H99" s="10" t="n">
        <v>-31775</v>
      </c>
      <c r="I99" s="75"/>
      <c r="J99" s="76"/>
      <c r="K99" s="74" t="n">
        <v>31172</v>
      </c>
      <c r="O99" s="75"/>
      <c r="P99" s="76"/>
      <c r="Q99" s="77"/>
      <c r="T99" s="0" t="n">
        <v>-13764</v>
      </c>
      <c r="U99" s="75"/>
      <c r="V99" s="76"/>
      <c r="W99" s="77" t="n">
        <v>13764</v>
      </c>
      <c r="Z99" s="0" t="n">
        <v>-4522</v>
      </c>
      <c r="AA99" s="75"/>
      <c r="AB99" s="76"/>
      <c r="AC99" s="77" t="n">
        <v>5679</v>
      </c>
      <c r="AG99" s="93"/>
      <c r="AH99" s="84"/>
      <c r="AI99" s="80"/>
      <c r="AM99" s="75"/>
      <c r="AN99" s="76"/>
      <c r="AO99" s="77"/>
      <c r="AR99" s="0" t="n">
        <v>1</v>
      </c>
      <c r="AS99" s="75"/>
      <c r="AT99" s="76"/>
      <c r="AU99" s="77" t="n">
        <v>-4527</v>
      </c>
      <c r="AX99" s="0" t="n">
        <v>4528</v>
      </c>
      <c r="AY99" s="75"/>
      <c r="AZ99" s="76"/>
      <c r="BA99" s="77" t="n">
        <v>-2868</v>
      </c>
      <c r="BD99" s="0" t="n">
        <v>3146</v>
      </c>
      <c r="BE99" s="75"/>
      <c r="BF99" s="76"/>
      <c r="BG99" s="77" t="n">
        <v>-314</v>
      </c>
      <c r="BJ99" s="0" t="n">
        <v>-1183</v>
      </c>
      <c r="BK99" s="75"/>
      <c r="BL99" s="76"/>
      <c r="BM99" s="77" t="n">
        <v>1181</v>
      </c>
      <c r="BP99" s="0" t="n">
        <v>-4</v>
      </c>
      <c r="BQ99" s="75"/>
      <c r="BR99" s="76"/>
      <c r="BS99" s="77"/>
    </row>
    <row r="100" customFormat="false" ht="12.75" hidden="false" customHeight="false" outlineLevel="0" collapsed="false">
      <c r="A100" s="71"/>
      <c r="B100" s="10" t="s">
        <v>381</v>
      </c>
      <c r="C100" s="75"/>
      <c r="D100" s="76"/>
      <c r="E100" s="74"/>
      <c r="H100" s="10"/>
      <c r="I100" s="75"/>
      <c r="J100" s="76"/>
      <c r="K100" s="74" t="n">
        <v>6311</v>
      </c>
      <c r="N100" s="0" t="n">
        <v>2092</v>
      </c>
      <c r="O100" s="75"/>
      <c r="P100" s="76"/>
      <c r="Q100" s="77" t="n">
        <v>-19254</v>
      </c>
      <c r="U100" s="75"/>
      <c r="V100" s="76"/>
      <c r="W100" s="77" t="n">
        <v>25223</v>
      </c>
      <c r="Z100" s="0" t="n">
        <v>-26410</v>
      </c>
      <c r="AA100" s="75"/>
      <c r="AB100" s="76"/>
      <c r="AC100" s="77" t="n">
        <v>29809</v>
      </c>
      <c r="AG100" s="93"/>
      <c r="AH100" s="84"/>
      <c r="AI100" s="80" t="n">
        <v>12009</v>
      </c>
      <c r="AL100" s="0" t="n">
        <v>-24338</v>
      </c>
      <c r="AM100" s="75"/>
      <c r="AN100" s="76"/>
      <c r="AO100" s="77" t="n">
        <v>-635</v>
      </c>
      <c r="AR100" s="0" t="n">
        <v>5118</v>
      </c>
      <c r="AS100" s="75"/>
      <c r="AT100" s="76"/>
      <c r="AU100" s="77" t="n">
        <v>-7573</v>
      </c>
      <c r="AX100" s="0" t="n">
        <v>0</v>
      </c>
      <c r="AY100" s="75"/>
      <c r="AZ100" s="76"/>
      <c r="BA100" s="77" t="n">
        <v>0</v>
      </c>
      <c r="BD100" s="0" t="n">
        <v>4456</v>
      </c>
      <c r="BE100" s="75"/>
      <c r="BF100" s="76"/>
      <c r="BG100" s="77" t="n">
        <v>-1164</v>
      </c>
      <c r="BJ100" s="0" t="n">
        <v>-3292</v>
      </c>
      <c r="BK100" s="75"/>
      <c r="BL100" s="76"/>
      <c r="BM100" s="77" t="n">
        <v>9567</v>
      </c>
      <c r="BP100" s="0" t="n">
        <v>-2994</v>
      </c>
      <c r="BQ100" s="75"/>
      <c r="BR100" s="76"/>
      <c r="BS100" s="77" t="n">
        <v>-6573</v>
      </c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4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</row>
  </sheetData>
  <mergeCells count="26">
    <mergeCell ref="A2:BS2"/>
    <mergeCell ref="A3:BS3"/>
    <mergeCell ref="A4:BS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</mergeCells>
  <printOptions headings="false" gridLines="false" gridLinesSet="true" horizontalCentered="false" verticalCentered="false"/>
  <pageMargins left="0.747916666666667" right="0.747916666666667" top="0.679861111111111" bottom="0.509722222222222" header="0.329861111111111" footer="0.309722222222222"/>
  <pageSetup paperSize="9" scale="80" fitToWidth="1" fitToHeight="1" pageOrder="downThenOver" orientation="landscape" blackAndWhite="false" draft="false" cellComments="none" firstPageNumber="421" useFirstPageNumber="true" horizontalDpi="300" verticalDpi="300" copies="1"/>
  <headerFooter differentFirst="false" differentOddEven="false">
    <oddHeader>&amp;C&amp;"Arial,Bold"&amp;12Annexure IV: Capital Disbursements (Developmental and Non-Developmental) of Individual States 
MADHYA PRADESH&amp;R(Rs. lakh)</oddHeader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7:22:24Z</dcterms:created>
  <dc:creator>Cyber3</dc:creator>
  <dc:description/>
  <dc:language>en-US</dc:language>
  <cp:lastModifiedBy>Cyber3</cp:lastModifiedBy>
  <cp:lastPrinted>2004-11-09T09:26:33Z</cp:lastPrinted>
  <dcterms:modified xsi:type="dcterms:W3CDTF">2004-11-09T09:26:38Z</dcterms:modified>
  <cp:revision>0</cp:revision>
  <dc:subject/>
  <dc:title/>
</cp:coreProperties>
</file>